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out_file" sheetId="1" state="visible" r:id="rId2"/>
  </sheets>
  <definedNames>
    <definedName function="false" hidden="true" localSheetId="0" name="_xlnm._FilterDatabase" vbProcedure="false">out_file!$A$1:$I$8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8" uniqueCount="25671">
  <si>
    <t xml:space="preserve">основа на…</t>
  </si>
  <si>
    <t xml:space="preserve">geo</t>
  </si>
  <si>
    <t xml:space="preserve">label</t>
  </si>
  <si>
    <t xml:space="preserve">POS</t>
  </si>
  <si>
    <t xml:space="preserve">POS_exp</t>
  </si>
  <si>
    <t xml:space="preserve">conjugation</t>
  </si>
  <si>
    <t xml:space="preserve">definition</t>
  </si>
  <si>
    <t xml:space="preserve">I </t>
  </si>
  <si>
    <t xml:space="preserve">I</t>
  </si>
  <si>
    <t xml:space="preserve">л. мм. ч. наст. -буд. вр.); мӓ ана ям мы нс пропадем. </t>
  </si>
  <si>
    <t xml:space="preserve">ичать. </t>
  </si>
  <si>
    <t xml:space="preserve">ий, далеки й; далеко; - хына дальний гость; кеӓш - ехать (идти) далеко. </t>
  </si>
  <si>
    <t xml:space="preserve">погынен пыраш заходить гурьбой; погынен шӹнзӓш сидеть собравшись толпой; погынен шагалаш стоять собравшись толпой; погынен шоаш собраться, накопиться (до определенной степени); погынен кеӓш пойти гурьбой. </t>
  </si>
  <si>
    <t xml:space="preserve">знак, примета, след;~ ыжӓт кодде никаких примет (следов) не осталось (букв. и духу его не осталось).</t>
  </si>
  <si>
    <t xml:space="preserve">сорожка (рыба). </t>
  </si>
  <si>
    <t xml:space="preserve">жилы; ~ шыпшеш судорога.</t>
  </si>
  <si>
    <t xml:space="preserve">в резинку; - цылка чулки в резинку. </t>
  </si>
  <si>
    <t xml:space="preserve">шыпшын кандаш притянуть; шыпшын лыкташ вытащить; шыпшын нӓмш отнять, отбить, отобрать. </t>
  </si>
  <si>
    <t xml:space="preserve">як- тарен пӹтарӓш осквернить; яктарен шӹндӓш загрязнить; ♦ иктӓжӹн такырым - осквернять (пустить по ветру) чьс-л. добро (ксм-л. нажитое).</t>
  </si>
  <si>
    <t xml:space="preserve">I I </t>
  </si>
  <si>
    <t xml:space="preserve">II</t>
  </si>
  <si>
    <t xml:space="preserve">• » » •я </t>
  </si>
  <si>
    <t xml:space="preserve">III АГАВУ Й </t>
  </si>
  <si>
    <t xml:space="preserve">ЙУВАГАIII</t>
  </si>
  <si>
    <t xml:space="preserve">сч. шага; ~ кӓн- дӹрӓ веревка (закрутка у сохи); - арата поперечина сохи. </t>
  </si>
  <si>
    <t xml:space="preserve">III ЫТЫ РЛАН Ы МАШ </t>
  </si>
  <si>
    <t xml:space="preserve">ШАМЫНАЛРЫТЫIII</t>
  </si>
  <si>
    <t xml:space="preserve">беспокойство, суета.</t>
  </si>
  <si>
    <t xml:space="preserve">IIIАЙЫЦ, ШАЛЬЫЦ, ША- ЙЫЦЫН, </t>
  </si>
  <si>
    <t xml:space="preserve">,НЫЦЫЙ-АШ,ЦЫЬЛАШ,ЦЫЙАIII</t>
  </si>
  <si>
    <t xml:space="preserve">ШАЛЬЫЦЫН(парен) сзади; ~ покташ гнать сзади; 2)взнан. послелога передается предлогом из-за; порт ~ из-за дома; ♦ ~ попаш говорить за глаза; - канкаш (канкын кашташ) говорить, сплетничать за глаза. </t>
  </si>
  <si>
    <t xml:space="preserve">IIIУ Л ЕIIIТ Ӹ Л - IIIУ Л ЕIII -ТӸЛ </t>
  </si>
  <si>
    <t xml:space="preserve">ЛӸТ-IIIЕЛУIII-ЛӸТIIIЕЛУIII</t>
  </si>
  <si>
    <t xml:space="preserve">задыхаясь, впопыхах, запыхавшись; - попаш говорить задыхаясь.</t>
  </si>
  <si>
    <t xml:space="preserve">IIIӸ НА </t>
  </si>
  <si>
    <t xml:space="preserve">АНӸIII</t>
  </si>
  <si>
    <t xml:space="preserve">отрицание при глаголе 1 л. мн. ч. прош. вр. нс. </t>
  </si>
  <si>
    <t xml:space="preserve">IIIЬ1М ЫРАЖАН КОЛ </t>
  </si>
  <si>
    <t xml:space="preserve">ЛОКНАЖАРЫМ1ЬIII</t>
  </si>
  <si>
    <t xml:space="preserve">(зоол.)</t>
  </si>
  <si>
    <t xml:space="preserve"> минога (рыба).</t>
  </si>
  <si>
    <t xml:space="preserve">IIIЬ1МЬ1Т </t>
  </si>
  <si>
    <t xml:space="preserve">Т1ЬМ1ЬIII</t>
  </si>
  <si>
    <t xml:space="preserve">см. шӹм 11. </t>
  </si>
  <si>
    <t xml:space="preserve">IIЕРШУ </t>
  </si>
  <si>
    <t xml:space="preserve">УШРЕII</t>
  </si>
  <si>
    <t xml:space="preserve">сиг. перлу. </t>
  </si>
  <si>
    <t xml:space="preserve">IIИ ГМ </t>
  </si>
  <si>
    <t xml:space="preserve">МГИII</t>
  </si>
  <si>
    <t xml:space="preserve">IIIЕЩӸII) (парен.) ниоткуда, неоткуда. </t>
  </si>
  <si>
    <t xml:space="preserve">IIНОСИЛКА, НОСИЛКА </t>
  </si>
  <si>
    <t xml:space="preserve">АКЛИСОН,АКЛИСОНII</t>
  </si>
  <si>
    <t xml:space="preserve">ВАРАносилки (из шестов). </t>
  </si>
  <si>
    <t xml:space="preserve">IIӸЛ </t>
  </si>
  <si>
    <t xml:space="preserve">ЛӸII</t>
  </si>
  <si>
    <t xml:space="preserve">(числит.)</t>
  </si>
  <si>
    <t xml:space="preserve"> четыре; ~ гӓнӓ четырежды; - оголан четырехугольный; - луаш четыре десятых; - иӓш четырехлетии!!, четырехгодичный.</t>
  </si>
  <si>
    <t xml:space="preserve">IIЫР II </t>
  </si>
  <si>
    <t xml:space="preserve">IIРЫII</t>
  </si>
  <si>
    <t xml:space="preserve">опухоль вдоль хребта (у коровы).</t>
  </si>
  <si>
    <t xml:space="preserve">IIЫТ </t>
  </si>
  <si>
    <t xml:space="preserve">ТЫII</t>
  </si>
  <si>
    <t xml:space="preserve">сильно, решительно, на совесть, изо всех сил, как следует, от души; - кыргыжаш бежать стремительно; - кычаш крепко держать; работать на совесть; - анжаш внимательно смотреть; ♦ йӓнг - саслаш кричать что есть духу; ~ ок агш душевнобольной.</t>
  </si>
  <si>
    <t xml:space="preserve">IЬЫ М Ы </t>
  </si>
  <si>
    <t xml:space="preserve">ЫМЫЬI</t>
  </si>
  <si>
    <t xml:space="preserve">НП'</t>
  </si>
  <si>
    <t xml:space="preserve">XIКАРТУ К </t>
  </si>
  <si>
    <t xml:space="preserve">КУТРАКIX</t>
  </si>
  <si>
    <t xml:space="preserve">1) картофель; картофельный; 2) название села Картуково.</t>
  </si>
  <si>
    <t xml:space="preserve">XVI </t>
  </si>
  <si>
    <t xml:space="preserve">IVX</t>
  </si>
  <si>
    <t xml:space="preserve">веке; - марш марш Ак- парса.</t>
  </si>
  <si>
    <t xml:space="preserve">Ӓ</t>
  </si>
  <si>
    <t xml:space="preserve">(междом.)</t>
  </si>
  <si>
    <t xml:space="preserve">: ӓ-ӓ-ӓ о-о-о (при укачивании ребенка). ӒВӒI) мать; ӓшнӹшӹ - (устар.) приемная мать; 2) самка, матка; - сасна свиноматка; - ком- бы гусыня; ~ лыды утка; - пи сука; - коти кошка; - роколма карто&amp;lt;|&amp;gt;ель-матка; ♦ - ыржа спорынья; ср. ӓвӓвӹрцӹ; - йӓмдӹ сделанное про запас (букв, матерью подготовленное); пырак- цэязнуля, весь в пыли. </t>
  </si>
  <si>
    <t xml:space="preserve">А </t>
  </si>
  <si>
    <t xml:space="preserve">А</t>
  </si>
  <si>
    <t xml:space="preserve">щеколда; - мӓнгӹ столбы ворот; - Аӹвӓл подворотня;анзыкы лӓктӓш выходить из ворот; ♦ - лйвт пи человек, не имеющий своего мнения, исполняющий прихоти других (букв, дворняжка из подворотни); - ороАы бездельник (букв. караульщик ворот); кӹрпиш ~ эш пижде гӹнь, транза капка- эш ак пиж (поел.) если не за-79стрял в железных воротах, то в старых деревянных не застрянет; лач марла ~ ок ворчит, зудит (букв, как марийские ворота); - м пачын йӓмдӹлы жди (букв. ворота открытыми держи). </t>
  </si>
  <si>
    <t xml:space="preserve">А241кудым ~ ак кел соседа ругать не надо; 3) звать (лб.)\ эргывлӓжым ӓтяжӹ сасла сыновей зовет отец. </t>
  </si>
  <si>
    <t xml:space="preserve">А321в облике; - м нӓлӓш принимать соответствующий вид; ~ пыра хорошеет цвет лица (поправляется, выздоравливает); ~ кеӓш выцветать, блекнуть, тускнеть, линять; - жӹ кеӓ выцветает, тускнеет; - гьщ кеӓш бледнеть (о лице); - гӹц вазаш осунуться; изимӧр выд гань цӹреэм ьиьы... (нар. п.)было у меня лицо цвета земляничного сока.</t>
  </si>
  <si>
    <t xml:space="preserve">А369укрываться; шылын кыргыжаш сбежать; шӹлын пӹтӓш попрятаться, скрыться.</t>
  </si>
  <si>
    <t xml:space="preserve">Ӓ </t>
  </si>
  <si>
    <t xml:space="preserve">частица</t>
  </si>
  <si>
    <t xml:space="preserve">употребляется для выражения восклицания или вопроса; ыштет, ӓ? сделаешь ведь, да?</t>
  </si>
  <si>
    <t xml:space="preserve">А I </t>
  </si>
  <si>
    <t xml:space="preserve">IА</t>
  </si>
  <si>
    <t xml:space="preserve">(союз) </t>
  </si>
  <si>
    <t xml:space="preserve">а; тьшь ӹштет, а тӹдӹ шалга ты делаешь, а он стоит.</t>
  </si>
  <si>
    <t xml:space="preserve">А II </t>
  </si>
  <si>
    <t xml:space="preserve">IIА</t>
  </si>
  <si>
    <t xml:space="preserve"> а; а мондет гӹнь? а если забудешь?</t>
  </si>
  <si>
    <t xml:space="preserve">А III </t>
  </si>
  <si>
    <t xml:space="preserve">IIIА</t>
  </si>
  <si>
    <t xml:space="preserve"> а; а, ӓшын- дӓрӹшӹц ма? а, ты вспомнил? </t>
  </si>
  <si>
    <t xml:space="preserve">А А17АРМА, АРМАРАЖ </t>
  </si>
  <si>
    <t xml:space="preserve">ЖАРАМРА,АМРА71АА</t>
  </si>
  <si>
    <t xml:space="preserve">(устар.)</t>
  </si>
  <si>
    <t xml:space="preserve"> передний разрез в брюках (шароварах).</t>
  </si>
  <si>
    <t xml:space="preserve">ЧӸМБӒШ </t>
  </si>
  <si>
    <t xml:space="preserve">ШӒБМӸЧ</t>
  </si>
  <si>
    <t xml:space="preserve">mb</t>
  </si>
  <si>
    <t xml:space="preserve">глагол</t>
  </si>
  <si>
    <t xml:space="preserve">2 спр. </t>
  </si>
  <si>
    <t xml:space="preserve">обертывать веревкой ноги чуть повыше ступни; ~ ял манера обуваться, когда онучи обертываются веревкой только повыше ступни.</t>
  </si>
  <si>
    <t xml:space="preserve">АКЕЛ </t>
  </si>
  <si>
    <t xml:space="preserve">ЛЕКА</t>
  </si>
  <si>
    <t xml:space="preserve">ненужный, лишний; пустяк, вздор, чушь; ~ наша ненужное дело.</t>
  </si>
  <si>
    <t xml:space="preserve">Ӓ1НЛӒМ </t>
  </si>
  <si>
    <t xml:space="preserve">МӒЛН1Ӓ</t>
  </si>
  <si>
    <t xml:space="preserve"> помощь, бесплатная коллективная работа; - пӓшӓм ӹштӓш выполнять работу без оплаты. </t>
  </si>
  <si>
    <t xml:space="preserve">ӒВӒ </t>
  </si>
  <si>
    <t xml:space="preserve">ӒВӒ</t>
  </si>
  <si>
    <t xml:space="preserve">пчелиная матка.</t>
  </si>
  <si>
    <t xml:space="preserve">ӒВӒВЕЛ </t>
  </si>
  <si>
    <t xml:space="preserve">ЛЕВӒВӒ</t>
  </si>
  <si>
    <t xml:space="preserve">мачеха, неродная мать.</t>
  </si>
  <si>
    <t xml:space="preserve">ӒВӒВИ </t>
  </si>
  <si>
    <t xml:space="preserve">ИВӒВӒ</t>
  </si>
  <si>
    <t xml:space="preserve">женщина легкого поведения.19</t>
  </si>
  <si>
    <t xml:space="preserve">ӒВӒВЫН </t>
  </si>
  <si>
    <t xml:space="preserve">НЫВӒВӒ</t>
  </si>
  <si>
    <t xml:space="preserve">пушок под перьями; ♦ ~ кушкаш стать взрослым, самостоятельным (букв, обрасти материнским пером). </t>
  </si>
  <si>
    <t xml:space="preserve">ӒВӒВӸРЦӸ </t>
  </si>
  <si>
    <t xml:space="preserve">ӸЦРӸВӒВӒ</t>
  </si>
  <si>
    <t xml:space="preserve">спорынья. </t>
  </si>
  <si>
    <t xml:space="preserve">ӒВӒГӒШТӒ </t>
  </si>
  <si>
    <t xml:space="preserve">ӒТШӒГӒВӒ</t>
  </si>
  <si>
    <t xml:space="preserve">матица, потолочная балка; ер. портава. </t>
  </si>
  <si>
    <t xml:space="preserve">ӒВАЖӸ </t>
  </si>
  <si>
    <t xml:space="preserve">ӸЖАВӒ</t>
  </si>
  <si>
    <t xml:space="preserve">мать (приветливое обращение мужа к жене). </t>
  </si>
  <si>
    <t xml:space="preserve">ЙӒВӒШ </t>
  </si>
  <si>
    <t xml:space="preserve">ШӒВӒЙ</t>
  </si>
  <si>
    <t xml:space="preserve">v</t>
  </si>
  <si>
    <t xml:space="preserve">2 спр.</t>
  </si>
  <si>
    <t xml:space="preserve"> I) уведомлять, извещать кого-л.; 2) заявлять о чем-л.</t>
  </si>
  <si>
    <t xml:space="preserve">СЛАВАШ </t>
  </si>
  <si>
    <t xml:space="preserve">ШАВАЛС</t>
  </si>
  <si>
    <t xml:space="preserve"> I) славить, прославлять; наша мастарым славенӓ мы славим передовиков; 2) болтать, пустословить; мам славен каштат? чего ходишь болтаешь?СЛ.</t>
  </si>
  <si>
    <t xml:space="preserve">КРАВАШ </t>
  </si>
  <si>
    <t xml:space="preserve">ШАВАРК</t>
  </si>
  <si>
    <t xml:space="preserve"> грабить кого-л. </t>
  </si>
  <si>
    <t xml:space="preserve">САВАШ </t>
  </si>
  <si>
    <t xml:space="preserve">ШАВАС</t>
  </si>
  <si>
    <t xml:space="preserve"> ударить ладонью, давать пощечину; || савен колташ дать пощечину. </t>
  </si>
  <si>
    <t xml:space="preserve">ТӒВӒШ </t>
  </si>
  <si>
    <t xml:space="preserve">ШӒВӒТ</t>
  </si>
  <si>
    <t xml:space="preserve"> выступать на лсд (о воде); ир шошым вӹд - тын- гӓ/ти ранней весной на льду появляется вода.</t>
  </si>
  <si>
    <t xml:space="preserve">АВАРОК </t>
  </si>
  <si>
    <t xml:space="preserve">КОРАВА</t>
  </si>
  <si>
    <t xml:space="preserve">грунт, подпочва. </t>
  </si>
  <si>
    <t xml:space="preserve">ШӒВӒШ </t>
  </si>
  <si>
    <t xml:space="preserve">ШӒВӒШ</t>
  </si>
  <si>
    <t xml:space="preserve"> 1) сыпать, посыпать, обсыпать, усыпать; 2) поливать, брызгать на что-л.; вӹдӹм шӓвӓлток полей немножко; 3) расходовать, тратить (деньги, веши).22 337</t>
  </si>
  <si>
    <t xml:space="preserve">АВАРТЫЛА </t>
  </si>
  <si>
    <t xml:space="preserve">АЛЫТРАВА</t>
  </si>
  <si>
    <t xml:space="preserve">квашеный ситный хлеб.</t>
  </si>
  <si>
    <t xml:space="preserve">АВАРЦЫ </t>
  </si>
  <si>
    <t xml:space="preserve">ЫЦРАВА</t>
  </si>
  <si>
    <t xml:space="preserve">I) толстый блин из квашеного теста (иногда двухслойный), лепешка; 2) толстый блин из пресного теста (иногда с вареным картофелем). </t>
  </si>
  <si>
    <t xml:space="preserve">ӒВӒСИР </t>
  </si>
  <si>
    <t xml:space="preserve">РИСӒВӒ</t>
  </si>
  <si>
    <t xml:space="preserve">правый, высокий берег реки (Суры, Волги, Вет- луги, Кундыша и др.).</t>
  </si>
  <si>
    <t xml:space="preserve">АВАХА </t>
  </si>
  <si>
    <t xml:space="preserve">АХАВА</t>
  </si>
  <si>
    <t xml:space="preserve">чешуя (орехов, зерен), шелуха; пӱкш - плюска; пырса ~ стручок гороха.</t>
  </si>
  <si>
    <t xml:space="preserve">АВГУСТ </t>
  </si>
  <si>
    <t xml:space="preserve">ТСУГВА</t>
  </si>
  <si>
    <t xml:space="preserve">август; августовский; ♦ - ын шӹльӹ дӓ итӹн (поел.) в августе овес да лен.</t>
  </si>
  <si>
    <t xml:space="preserve">ӒВИ </t>
  </si>
  <si>
    <t xml:space="preserve">ИВӒ</t>
  </si>
  <si>
    <t xml:space="preserve">мама (обращение детей к матери).ӒВӸК: ~ лӓ мадаш играть в догонялки; - ӹм пути отводить (дать сдачу).</t>
  </si>
  <si>
    <t xml:space="preserve">АВЫЗИ </t>
  </si>
  <si>
    <t xml:space="preserve">ИЗЫВА</t>
  </si>
  <si>
    <t xml:space="preserve">неряха; неряшливый, нечистоплотный (чаще о человеке).АВЫРЕ: - гӹц кеӓш выбиться из сил; ~ м нӓлӓш выбить из сил; надоесть кому-л.</t>
  </si>
  <si>
    <t xml:space="preserve">АГЕП </t>
  </si>
  <si>
    <t xml:space="preserve">ПЕГА</t>
  </si>
  <si>
    <t xml:space="preserve">нет (употребляется при отрицательном ответе на вопрос о 3 л. мн. ч.); кеӓт-уке? — агеп пойдут, нет ли? — нет. </t>
  </si>
  <si>
    <t xml:space="preserve">АГЕШ </t>
  </si>
  <si>
    <t xml:space="preserve">ШЕГА</t>
  </si>
  <si>
    <t xml:space="preserve">нет (употребляется при отрицательном ответе на вопрос о 3 л. ед. ч.); ӹштӓ-агеш? —&amp;gt; агеш сделает, нет ли? — нет. </t>
  </si>
  <si>
    <t xml:space="preserve">АГЫЛ </t>
  </si>
  <si>
    <t xml:space="preserve">ЛЫГА</t>
  </si>
  <si>
    <t xml:space="preserve">не (отрицательная форма 3 л. ед. ч. наст. вр. от ылаш быть).9</t>
  </si>
  <si>
    <t xml:space="preserve">АГЫЛЕП </t>
  </si>
  <si>
    <t xml:space="preserve">ПЕЛЫГА</t>
  </si>
  <si>
    <t xml:space="preserve">нс (отрицательная форма 3 л. ми. ч. от ылашбыть); шукын - их немного.</t>
  </si>
  <si>
    <t xml:space="preserve">АГЫМ </t>
  </si>
  <si>
    <t xml:space="preserve">МЫГА</t>
  </si>
  <si>
    <t xml:space="preserve">нет (употребляется при отрицательном ответе на вопрос к 1 л. ед. ч.); лыдат? — агым читаешь? — нет.</t>
  </si>
  <si>
    <t xml:space="preserve">АГЫТ </t>
  </si>
  <si>
    <t xml:space="preserve">ТЫГА</t>
  </si>
  <si>
    <t xml:space="preserve">нет (употребляется при вопросе); келесет-агыт? скажешь, нет ли?</t>
  </si>
  <si>
    <t xml:space="preserve">АГЫТЫЛ </t>
  </si>
  <si>
    <t xml:space="preserve">ЛЫТЫГА</t>
  </si>
  <si>
    <t xml:space="preserve">лб.</t>
  </si>
  <si>
    <t xml:space="preserve"> нс (1) отрицание при глаголе 3 л. мн. ч. прош. вр.; нӹнӹ ӹштен агытш они нс сделали; 2) отрицательная форма 3 л. мн. ч. наст. вр. от ылаш быть; ныны шукын агытыл их немного; 3) отрицательная форма 3 л. мн. ч. при выражении долженствования; нӹнӹ пшшкӹ толшашык агытьиопн нс должны прийти сюда); ср. агылеп. </t>
  </si>
  <si>
    <t xml:space="preserve">АДА </t>
  </si>
  <si>
    <t xml:space="preserve">АДА</t>
  </si>
  <si>
    <t xml:space="preserve">не, нет (отрицание при глаголе 2 л. мн. ч.); та нима- мат ада лыд ма? вы ничего не читаете, да?</t>
  </si>
  <si>
    <t xml:space="preserve">ЫЛ) лб. нс (I) отрицание при глаголе 2 л. мн. ч. прош. вр.; тӓ ыштен адал?ш не делали?; 2) отрицательная форма 2 л. мн. ч. наст. вр. атшаш быть; та эчешонгы адал вы еще нс стары; 3) отрицательная форма 2 л. мн. ч. при выражении долженствования; тӓ ти пӓшӓм ӹштӹшӓшлык адси вы эту работу нс должны делать). </t>
  </si>
  <si>
    <t xml:space="preserve">АДАЛ </t>
  </si>
  <si>
    <t xml:space="preserve">ЛАДА</t>
  </si>
  <si>
    <t xml:space="preserve">(</t>
  </si>
  <si>
    <t xml:space="preserve">СЕВӒШ</t>
  </si>
  <si>
    <t xml:space="preserve">ШӒВЕС</t>
  </si>
  <si>
    <t xml:space="preserve"> ударять, хлопать, наносить удар; || севен шуаш (колташ, пиштӓш) оглушить ударом.</t>
  </si>
  <si>
    <t xml:space="preserve">АЖАК </t>
  </si>
  <si>
    <t xml:space="preserve">КАЖА</t>
  </si>
  <si>
    <t xml:space="preserve">вдовый; -мары вдовец; - вӓтӹ вдова.</t>
  </si>
  <si>
    <t xml:space="preserve">СЕВӒШ </t>
  </si>
  <si>
    <t xml:space="preserve">давать угар; угорать; порт севен угорели; || севен пуштын умер от угара. </t>
  </si>
  <si>
    <t xml:space="preserve">АЖНЫ </t>
  </si>
  <si>
    <t xml:space="preserve">ЫНЖА</t>
  </si>
  <si>
    <t xml:space="preserve">прежде, раньше, давно, в древности; ср. перви. </t>
  </si>
  <si>
    <t xml:space="preserve">ӒЗӒ </t>
  </si>
  <si>
    <t xml:space="preserve">ӒЗӒ</t>
  </si>
  <si>
    <t xml:space="preserve">ребенок; ♦ ~ савыц пеленка; -ӹштӓш рожать; ~ пы- рахаш делать выкидыш, прервать беременность; ~ кахыртыш (мед.) коклюш; агш? ~(Ем.) грудной младенец; шуэн колтымы (кодымы) ~ подкиды ш. </t>
  </si>
  <si>
    <t xml:space="preserve">АЗӒӒН, ӒЗӒН </t>
  </si>
  <si>
    <t xml:space="preserve">НӒЗӒ,НӒӒЗА</t>
  </si>
  <si>
    <t xml:space="preserve">имеющая ребенка; - ваты женщина с ребенком.</t>
  </si>
  <si>
    <t xml:space="preserve">ӒЗӒГУДЫ </t>
  </si>
  <si>
    <t xml:space="preserve">ЫДУГӒЗӒ</t>
  </si>
  <si>
    <t xml:space="preserve">детское место, послед.« 91 *</t>
  </si>
  <si>
    <t xml:space="preserve">АЗАЛЫК </t>
  </si>
  <si>
    <t xml:space="preserve">КЫЛАЗА</t>
  </si>
  <si>
    <t xml:space="preserve">I) плод; 2) предназначенное для ребенка.</t>
  </si>
  <si>
    <t xml:space="preserve">АЗАН </t>
  </si>
  <si>
    <t xml:space="preserve">НАЗА</t>
  </si>
  <si>
    <t xml:space="preserve">город Казань; Москва дон Азан лошты ма улы — цилӓ тшӓт (погов.) что есть между Москвой и Казанью — все тебе.</t>
  </si>
  <si>
    <t xml:space="preserve">ЛИВӒШ</t>
  </si>
  <si>
    <t xml:space="preserve">ШӒВИЛ</t>
  </si>
  <si>
    <t xml:space="preserve"> 1) стать теплым (о чем-л. жидком); 2) оттаивать (о чем-то замороженном, также о земле); || ливен кеӓш (пӹтӓм) растаять.</t>
  </si>
  <si>
    <t xml:space="preserve">ЧИВАШ </t>
  </si>
  <si>
    <t xml:space="preserve">ШАВИЧ</t>
  </si>
  <si>
    <t xml:space="preserve"> щелкать ко- го-л., давать щелчки кому-л.; лепкӓжым - щелкать его в лоб.чивык щелчок, отрывистый удар пальцем; чивьпсш мадаш играть в щелчки.</t>
  </si>
  <si>
    <t xml:space="preserve">ТАРВАШ</t>
  </si>
  <si>
    <t xml:space="preserve">ШАВРАТ</t>
  </si>
  <si>
    <t xml:space="preserve"> I) драть, отдирать, сдирать, выдирать что-л.; 2) перен. содрать что-л. с кого-л.; утым тарвеи нӓльӹ он лишнего содрал.</t>
  </si>
  <si>
    <t xml:space="preserve">ШУВАШ </t>
  </si>
  <si>
    <t xml:space="preserve">ШАВУШ</t>
  </si>
  <si>
    <t xml:space="preserve">(ткац.)</t>
  </si>
  <si>
    <t xml:space="preserve">соединять нитки и пропускать основу через ииченки. </t>
  </si>
  <si>
    <t xml:space="preserve">АЗЫМ </t>
  </si>
  <si>
    <t xml:space="preserve">МЫЗА</t>
  </si>
  <si>
    <t xml:space="preserve">1) озимь; ыржа -озимь ржи; 2) всходы; яжо - хорошие всходы; 3) рассада; кавш- та - рассада капусты.</t>
  </si>
  <si>
    <t xml:space="preserve">ӒЗӸР </t>
  </si>
  <si>
    <t xml:space="preserve">РӸЗӒ</t>
  </si>
  <si>
    <t xml:space="preserve">клеши, щипцы, тиски; сакыр - щипчики для сахара; пыда - гвоздодер; пӱкш ~ щипцы для раскалывания орехов; ♦ ~ гань будто клешами. </t>
  </si>
  <si>
    <t xml:space="preserve">ӒЗӸРЕН </t>
  </si>
  <si>
    <t xml:space="preserve">НЕРӸЗӒ</t>
  </si>
  <si>
    <t xml:space="preserve">(миф.)</t>
  </si>
  <si>
    <t xml:space="preserve"> злой дух, смерть; ~ гань кошкен шӹнзӹн высох как смерть; ~ ӓт ак наг даже мор не берет; ♦ - ӹм ӹштш каштеш лш?что-то его долго нет.</t>
  </si>
  <si>
    <t xml:space="preserve">ӒЙ </t>
  </si>
  <si>
    <t xml:space="preserve">ЙӒ</t>
  </si>
  <si>
    <t xml:space="preserve">вопр.</t>
  </si>
  <si>
    <t xml:space="preserve">неужели; ~ тодде? неужели не приехал? ~ живой аты/1 ? разве ты неживой? - ат уж? разве нс видишь?</t>
  </si>
  <si>
    <t xml:space="preserve">ӒЙӒКӒ </t>
  </si>
  <si>
    <t xml:space="preserve">ӒКӒЙӒ</t>
  </si>
  <si>
    <t xml:space="preserve">1) изгиб; корны ~ поворот дороги; пу ~ кривулина;кривой, изогнутый.</t>
  </si>
  <si>
    <t xml:space="preserve">ШӸВӒШ </t>
  </si>
  <si>
    <t xml:space="preserve">ШӒВӸШ</t>
  </si>
  <si>
    <t xml:space="preserve"> плевать, выплевывать; ♦ ужатат — шӹ- вен кыргыжат как увидишь — плюнешь и убежишь (о чем, о ком-н. плохом). 111</t>
  </si>
  <si>
    <t xml:space="preserve">АЙДА </t>
  </si>
  <si>
    <t xml:space="preserve">АДЙА</t>
  </si>
  <si>
    <t xml:space="preserve"> I) давайте;10~ ӹштенӓ давайте сделаем;идемте; ~ кешнӓ идемте; - кенӓ!— кыш? — Москва дон Питьӹр лош (шупи.) айда пойдем! — куда? — между Москвой и Питером. </t>
  </si>
  <si>
    <t xml:space="preserve">АЙМЫЛТАЛТАШ </t>
  </si>
  <si>
    <t xml:space="preserve">ШАТЛАТЛЫМЙА</t>
  </si>
  <si>
    <t xml:space="preserve">/ ^.сбиваться (с пути).</t>
  </si>
  <si>
    <t xml:space="preserve">ЦАГАШ </t>
  </si>
  <si>
    <t xml:space="preserve">ШАГАЦ</t>
  </si>
  <si>
    <t xml:space="preserve">g</t>
  </si>
  <si>
    <t xml:space="preserve">доносить на кого-л.</t>
  </si>
  <si>
    <t xml:space="preserve">АЙМЫЛТЫЛАШ </t>
  </si>
  <si>
    <t xml:space="preserve">ШАЛЫТЛЫМЙА</t>
  </si>
  <si>
    <t xml:space="preserve">/ ^.лавировать.</t>
  </si>
  <si>
    <t xml:space="preserve">АЙО </t>
  </si>
  <si>
    <t xml:space="preserve">ОЙА</t>
  </si>
  <si>
    <t xml:space="preserve">праздник, почитаемый день, торжество; айом аяш праздновать, торжествовать. </t>
  </si>
  <si>
    <t xml:space="preserve">ӒЙӸК </t>
  </si>
  <si>
    <t xml:space="preserve">КӸЙӒ</t>
  </si>
  <si>
    <t xml:space="preserve">изгиб, поворот, извилина; - вӓр место сгиба. </t>
  </si>
  <si>
    <t xml:space="preserve">АЙЫЛ </t>
  </si>
  <si>
    <t xml:space="preserve">ЛЫЙА</t>
  </si>
  <si>
    <t xml:space="preserve">подпруга, подбрюшник (часть сбруи), перевязь. </t>
  </si>
  <si>
    <t xml:space="preserve">ПЕРЕГӒШ </t>
  </si>
  <si>
    <t xml:space="preserve">ШӒГЕРЕП</t>
  </si>
  <si>
    <t xml:space="preserve"> </t>
  </si>
  <si>
    <t xml:space="preserve">ЛОЖГАШ </t>
  </si>
  <si>
    <t xml:space="preserve">ШАГЖОЛ</t>
  </si>
  <si>
    <t xml:space="preserve">žg</t>
  </si>
  <si>
    <t xml:space="preserve"> лить с шумом (о дожде); юрет ложгеп шӹндӹш дождь прошел с шумом. </t>
  </si>
  <si>
    <t xml:space="preserve">ЦОЖГАШ</t>
  </si>
  <si>
    <t xml:space="preserve">ШАГЖОЦ</t>
  </si>
  <si>
    <t xml:space="preserve">шипеть (о самоваре, сырых дровах); шӹк- шӹ пун йылымы толкыжы уке, цожга веле сырые дрова горят плохо, они только шипят</t>
  </si>
  <si>
    <t xml:space="preserve">ШОЖГАШ </t>
  </si>
  <si>
    <t xml:space="preserve">ШАГЖОШ</t>
  </si>
  <si>
    <t xml:space="preserve"> шуметь (о дожде, ветре).ШОЙ: - шакта слышен свист; ~ шишкалташ свистнуть.</t>
  </si>
  <si>
    <t xml:space="preserve">РУЖГАШ</t>
  </si>
  <si>
    <t xml:space="preserve">ШАГЖУР</t>
  </si>
  <si>
    <t xml:space="preserve">шуметь; 2) перен. скандалить.</t>
  </si>
  <si>
    <t xml:space="preserve">АЙЫРЛЫ </t>
  </si>
  <si>
    <t xml:space="preserve">ЫЛРЫЙА</t>
  </si>
  <si>
    <t xml:space="preserve"> разнос, раздельное.</t>
  </si>
  <si>
    <t xml:space="preserve">АЙЫРТЕМ </t>
  </si>
  <si>
    <t xml:space="preserve">МЕТРЫЙА</t>
  </si>
  <si>
    <t xml:space="preserve">разница, различие, особенность. </t>
  </si>
  <si>
    <t xml:space="preserve">РӰЖГӒШ </t>
  </si>
  <si>
    <t xml:space="preserve">ШӒГЖӰР</t>
  </si>
  <si>
    <t xml:space="preserve">АЙЫРТЕМЕШ </t>
  </si>
  <si>
    <t xml:space="preserve">ШЕМЕТРЫЙА</t>
  </si>
  <si>
    <t xml:space="preserve">в особенности. </t>
  </si>
  <si>
    <t xml:space="preserve">АЙЫРТЕМӸН </t>
  </si>
  <si>
    <t xml:space="preserve">НӸМЕТРЫЙА</t>
  </si>
  <si>
    <t xml:space="preserve">1) особняком, отдельно; - шӓш жить особняком; 2) особенно, ясно, определенно; - шергӓкӓн особенно до гюго.</t>
  </si>
  <si>
    <t xml:space="preserve">АЙЫРТЫIII </t>
  </si>
  <si>
    <t xml:space="preserve">IIIЫТРЫЙА</t>
  </si>
  <si>
    <t xml:space="preserve">I) см. айыртем;IIрасхождение, обособление. </t>
  </si>
  <si>
    <t xml:space="preserve">АК </t>
  </si>
  <si>
    <t xml:space="preserve">КА</t>
  </si>
  <si>
    <t xml:space="preserve">нс (отрицание при глаголе 3 л. сд. ч. наст.-буд. вр.); ни ак лыд,ни ак сиры — со тумая нс читает, нс пишет — все думает. </t>
  </si>
  <si>
    <t xml:space="preserve">ӒК </t>
  </si>
  <si>
    <t xml:space="preserve">КӒ</t>
  </si>
  <si>
    <t xml:space="preserve">цена, стоимость; махань - шӹ почем? ♦ - манаш, - ӓт ӹш ман даже звука не издал.</t>
  </si>
  <si>
    <t xml:space="preserve">АКА </t>
  </si>
  <si>
    <t xml:space="preserve">АКА</t>
  </si>
  <si>
    <t xml:space="preserve">старшая сестра, сестра матери, младшая сестра отца. </t>
  </si>
  <si>
    <t xml:space="preserve">ӒКӒК- Ш Ы ЖАРА К </t>
  </si>
  <si>
    <t xml:space="preserve">КАРАЖЫШ-КӒКӒ</t>
  </si>
  <si>
    <t xml:space="preserve">сестры. </t>
  </si>
  <si>
    <t xml:space="preserve">ӒКӒН </t>
  </si>
  <si>
    <t xml:space="preserve">НӒКӒ</t>
  </si>
  <si>
    <t xml:space="preserve">ценный, стоящий, дорогой .</t>
  </si>
  <si>
    <t xml:space="preserve">ӒКДӸМӸ </t>
  </si>
  <si>
    <t xml:space="preserve">ӸМӸДКӒ</t>
  </si>
  <si>
    <t xml:space="preserve">бесценный, дорогой.</t>
  </si>
  <si>
    <t xml:space="preserve">ӒКИ </t>
  </si>
  <si>
    <t xml:space="preserve">ИКӒ</t>
  </si>
  <si>
    <t xml:space="preserve">обращение к старшей сестре, к сестрам матери, к младшей сестре отца, к незамужней женщине старше себя.</t>
  </si>
  <si>
    <t xml:space="preserve">ШУЖГАШ </t>
  </si>
  <si>
    <t xml:space="preserve">ШАГЖУШ</t>
  </si>
  <si>
    <t xml:space="preserve"> шуметь (о лесс, воде).</t>
  </si>
  <si>
    <t xml:space="preserve">АКЛИ </t>
  </si>
  <si>
    <t xml:space="preserve">ИЛКА</t>
  </si>
  <si>
    <t xml:space="preserve">невозможное.</t>
  </si>
  <si>
    <t xml:space="preserve">АКПАРС </t>
  </si>
  <si>
    <t xml:space="preserve">СРАПКА</t>
  </si>
  <si>
    <t xml:space="preserve">древнемарийское имя, по преданиям — предводитель горных мари, живший в </t>
  </si>
  <si>
    <t xml:space="preserve">ӒКРӒМ, </t>
  </si>
  <si>
    <t xml:space="preserve">,МӒРКӒ</t>
  </si>
  <si>
    <t xml:space="preserve">ӒКРЕТ: ~ годшы древний, старинный; - годым в древности, в старину, в прошлом.</t>
  </si>
  <si>
    <t xml:space="preserve">АКСИТЕШӸЖӸ </t>
  </si>
  <si>
    <t xml:space="preserve">ӸЖӸШЕТИСКА</t>
  </si>
  <si>
    <t xml:space="preserve">кроме того, в дополнение, вдобавок, к тому же.</t>
  </si>
  <si>
    <t xml:space="preserve">АКСИТӸ </t>
  </si>
  <si>
    <t xml:space="preserve">ӸТИСКА</t>
  </si>
  <si>
    <t xml:space="preserve">недостаток, недостача.</t>
  </si>
  <si>
    <t xml:space="preserve">АКТЫВЫЛАК, АЛТЫВЫ-ЛАК </t>
  </si>
  <si>
    <t xml:space="preserve">КАЛ-ЫВЫТЛА,КАЛЫВЫТКА</t>
  </si>
  <si>
    <t xml:space="preserve"> кистень; дубина, булава; ср. тывылак. </t>
  </si>
  <si>
    <t xml:space="preserve">АКШАК </t>
  </si>
  <si>
    <t xml:space="preserve">КАШКА</t>
  </si>
  <si>
    <t xml:space="preserve">хромой. </t>
  </si>
  <si>
    <t xml:space="preserve">КАВЫЖГАШ </t>
  </si>
  <si>
    <t xml:space="preserve">ШАГЖЫВАК</t>
  </si>
  <si>
    <t xml:space="preserve"> дрябнуть, сохнуть, подсыхать; кидем ка- выжген шӹнзӹн мои руки стали дряблыми.</t>
  </si>
  <si>
    <t xml:space="preserve">АКЪЯРЫ </t>
  </si>
  <si>
    <t xml:space="preserve">ЫРЯЪКА</t>
  </si>
  <si>
    <t xml:space="preserve">негодный, запретный, недопустимый, непозволительный; акъяреш лыкташ признать негодным.</t>
  </si>
  <si>
    <t xml:space="preserve">АЛ </t>
  </si>
  <si>
    <t xml:space="preserve">ЛА</t>
  </si>
  <si>
    <t xml:space="preserve">ХА: пшӹшешет ши ~ (Вил.) запомни хорошенько, иначе... </t>
  </si>
  <si>
    <t xml:space="preserve">АЛ АША </t>
  </si>
  <si>
    <t xml:space="preserve">АШАЛА</t>
  </si>
  <si>
    <t xml:space="preserve">мерин; кастрированный; ~ тага кастрированный баран; кӹцкен лӓктӹн кыдал- шашлык шим алаша (нар. п.) готовый к выезду вороной ме-12рин; пар - кӓндӓкш ялан, ито шӹртнялтеш (поел.) пара лошадей о восьми ногах, и то спотыкается.</t>
  </si>
  <si>
    <t xml:space="preserve">АЛ БАСТА </t>
  </si>
  <si>
    <t xml:space="preserve">АТСАБЛА</t>
  </si>
  <si>
    <t xml:space="preserve">I) злой дух (в народной мифологии); 2) кошмар; 3) употр. как бранное слово.</t>
  </si>
  <si>
    <t xml:space="preserve">ӒЛ, ӒЛМӒ, ӒЛӸМӒ </t>
  </si>
  <si>
    <t xml:space="preserve">ӒМӸЛӒ,ӒМЛӒ,ЛӒ</t>
  </si>
  <si>
    <t xml:space="preserve"> -ка, давай; ~ кенӓ идем-ка, пойдем-ка.</t>
  </si>
  <si>
    <t xml:space="preserve">АЛА I </t>
  </si>
  <si>
    <t xml:space="preserve">IАЛА</t>
  </si>
  <si>
    <t xml:space="preserve">пегий, пестрый; ~ ыш- кал пестрая корова; - им ни пегая (рыже-белая) лошадь. </t>
  </si>
  <si>
    <t xml:space="preserve">АЛА II </t>
  </si>
  <si>
    <t xml:space="preserve">IIАЛА</t>
  </si>
  <si>
    <t xml:space="preserve">I) пестрядина, дерюга; 2) одеяло.</t>
  </si>
  <si>
    <t xml:space="preserve">АЛА III </t>
  </si>
  <si>
    <t xml:space="preserve">IIIАЛА</t>
  </si>
  <si>
    <t xml:space="preserve"> лб. 1) город.городской; 2) г. Козьмодсмь- яиск; Козьмодемьянский.</t>
  </si>
  <si>
    <t xml:space="preserve">АЛА IV </t>
  </si>
  <si>
    <t xml:space="preserve">VIАЛА</t>
  </si>
  <si>
    <t xml:space="preserve"> самоволие; ~м нӓлын начал самовольничать. </t>
  </si>
  <si>
    <t xml:space="preserve">АЛА ШИШТӸ </t>
  </si>
  <si>
    <t xml:space="preserve">ӸТШИШАЛА</t>
  </si>
  <si>
    <t xml:space="preserve"> большой пестрый дятел.</t>
  </si>
  <si>
    <t xml:space="preserve">АЛАВӒРӒШ, ЦӸВӸ ВӒРӒШ </t>
  </si>
  <si>
    <t xml:space="preserve">ШӒРӒВӸВӸЦ,ШӒРӒВАЛА</t>
  </si>
  <si>
    <t xml:space="preserve"> ястреб-тетеревятник. </t>
  </si>
  <si>
    <t xml:space="preserve">АЛАВИ </t>
  </si>
  <si>
    <t xml:space="preserve">ИВАЛА</t>
  </si>
  <si>
    <t xml:space="preserve">нечестный, непорядочный; обманщик, плут, забулдыга; распутник (букв, пестрая собака).</t>
  </si>
  <si>
    <t xml:space="preserve">АЛАГЕК </t>
  </si>
  <si>
    <t xml:space="preserve">КЕГАЛА</t>
  </si>
  <si>
    <t xml:space="preserve"> сойка. </t>
  </si>
  <si>
    <t xml:space="preserve">АЛАГОТИ </t>
  </si>
  <si>
    <t xml:space="preserve">ИТОГАЛА</t>
  </si>
  <si>
    <t xml:space="preserve">1) грязнуля (о детях); 2) перен. обманщик.</t>
  </si>
  <si>
    <t xml:space="preserve">ЛӸВӸЖГӒШ </t>
  </si>
  <si>
    <t xml:space="preserve">ШӒГЖӸВӸЛ</t>
  </si>
  <si>
    <t xml:space="preserve"> 1) вянуть, увядать, блекнуть (о листьях, зелени); аяреш - вянуть на солнце; 2) перен. киснуть, раскисать, становиться вялым; || лӹвӹжген кеӓш а) завянуть; б) перен. стать вялым, кислым; лӹвӹжгеп пӹтӓш (окончательно) завянуть.</t>
  </si>
  <si>
    <t xml:space="preserve">ЙЫГӸЖГӒШ</t>
  </si>
  <si>
    <t xml:space="preserve">ШӒГЖӸГЫЙ</t>
  </si>
  <si>
    <t xml:space="preserve"> брезговать; мыньжы иӹгӹжгем я брезгую; шшг иӹгӹжгӓ сердцу тошно. </t>
  </si>
  <si>
    <t xml:space="preserve">АЛАМАС </t>
  </si>
  <si>
    <t xml:space="preserve">САМАЛА</t>
  </si>
  <si>
    <t xml:space="preserve"> чумазый, грязнуля.</t>
  </si>
  <si>
    <t xml:space="preserve">АЛАН ГЫ </t>
  </si>
  <si>
    <t xml:space="preserve">ЫГНАЛА</t>
  </si>
  <si>
    <t xml:space="preserve">(зоол.,) окунь; ~ мо- льы выводок окуня. </t>
  </si>
  <si>
    <t xml:space="preserve">АЛАНГЫШУДЫ, КАРАКЪЯ- ЛАШ </t>
  </si>
  <si>
    <t xml:space="preserve">ШАЛ-ЯЪКАРАК,ЫДУШЫГНАЛА</t>
  </si>
  <si>
    <t xml:space="preserve">(бот.)</t>
  </si>
  <si>
    <t xml:space="preserve"> прострел, сонтрава.</t>
  </si>
  <si>
    <t xml:space="preserve">АЛАНЫIIIЫ </t>
  </si>
  <si>
    <t xml:space="preserve">ЫIIIЫНАЛА</t>
  </si>
  <si>
    <t xml:space="preserve">'. ик - народ.</t>
  </si>
  <si>
    <t xml:space="preserve">АЛАТИ </t>
  </si>
  <si>
    <t xml:space="preserve">ИТАЛА</t>
  </si>
  <si>
    <t xml:space="preserve">см. алаготи.</t>
  </si>
  <si>
    <t xml:space="preserve">АЛАШОЭ </t>
  </si>
  <si>
    <t xml:space="preserve">ЭОШАЛА</t>
  </si>
  <si>
    <t xml:space="preserve"> гоголь (птица).</t>
  </si>
  <si>
    <t xml:space="preserve">ВӸДӸЖГӒШ </t>
  </si>
  <si>
    <t xml:space="preserve">ШӒГЖӸДӸВ</t>
  </si>
  <si>
    <t xml:space="preserve"> 1) сыреть, делаться влажным; 2) потеть (об окнах); пӧрт вӹдӹжгӓ дом сыреет; 3) перен. прослезиться; сӹнзӓжӹ вӹдӹжген он прослезился.</t>
  </si>
  <si>
    <t xml:space="preserve">ЙЫЖГАШ </t>
  </si>
  <si>
    <t xml:space="preserve">ШАГЖЫЙ</t>
  </si>
  <si>
    <t xml:space="preserve"> I) распускаться, расширяться; 2) развозить.ЙЫЖГЕ: ~ кеӓш; см. йыжгаш. </t>
  </si>
  <si>
    <t xml:space="preserve">ӒЛДӒ, ӒЛДОК, ӒЛМӒДӒ, ӒЛӸМӒДӒ </t>
  </si>
  <si>
    <t xml:space="preserve">ӒДӒМӸЛӒ,ӒДӒМЛӒ,КОДЛӒ,ӒДЛӒ</t>
  </si>
  <si>
    <t xml:space="preserve"> -ка, давайте; - кена давайте пойдем. </t>
  </si>
  <si>
    <t xml:space="preserve">АЛДЫР </t>
  </si>
  <si>
    <t xml:space="preserve">РЫДЛА</t>
  </si>
  <si>
    <t xml:space="preserve">(уствр.)</t>
  </si>
  <si>
    <t xml:space="preserve"> деревянная чаша с двумя ручками для пива.</t>
  </si>
  <si>
    <t xml:space="preserve">АЛДЫР ЛОГЕР </t>
  </si>
  <si>
    <t xml:space="preserve">РЕГОЛРЫДЛА</t>
  </si>
  <si>
    <t xml:space="preserve">обжора; ненасытный; -, кышкы вара кан- кат? ненасытный, куда столько ешь?</t>
  </si>
  <si>
    <t xml:space="preserve">АЛДЫР ШӸДӸР </t>
  </si>
  <si>
    <t xml:space="preserve">РӸДӸШРЫДЛА</t>
  </si>
  <si>
    <t xml:space="preserve">созвездие Большая Медведица. </t>
  </si>
  <si>
    <t xml:space="preserve">АЛДЫРЦЫ </t>
  </si>
  <si>
    <t xml:space="preserve">ЫЦРЫДЛА</t>
  </si>
  <si>
    <t xml:space="preserve">I) (ткац.) скали- ца, блок для навивания ниток на цевку для утка; 2) (тех.) блок для поднятия тяжестей. </t>
  </si>
  <si>
    <t xml:space="preserve">ӒЛИ, ӒЛЬ, ӒЛЬӸ </t>
  </si>
  <si>
    <t xml:space="preserve">ӸЬЛӒ,ЬЛӒ,ИЛӒ</t>
  </si>
  <si>
    <t xml:space="preserve">или, может быть.</t>
  </si>
  <si>
    <t xml:space="preserve">АЛИК-ПЫЛИК </t>
  </si>
  <si>
    <t xml:space="preserve">КИЛЫП-КИЛА</t>
  </si>
  <si>
    <t xml:space="preserve">(образн. сл.) поверхностный, несерьезный (о человеке).</t>
  </si>
  <si>
    <t xml:space="preserve">АЛМАС </t>
  </si>
  <si>
    <t xml:space="preserve">САМЛА</t>
  </si>
  <si>
    <t xml:space="preserve">: - доно рядами.</t>
  </si>
  <si>
    <t xml:space="preserve">АЛНЫ </t>
  </si>
  <si>
    <t xml:space="preserve">ЫНЛА</t>
  </si>
  <si>
    <t xml:space="preserve"> выкуп за невесту, калым.</t>
  </si>
  <si>
    <t xml:space="preserve">ВӸЦКӸЖГӒШ </t>
  </si>
  <si>
    <t xml:space="preserve">ШӒГЖӸКЦӸВ</t>
  </si>
  <si>
    <t xml:space="preserve"> см. вӹцкӹжсмӓш.</t>
  </si>
  <si>
    <t xml:space="preserve">АЛТАНЗЫК </t>
  </si>
  <si>
    <t xml:space="preserve">КЫЗНАТЛА</t>
  </si>
  <si>
    <t xml:space="preserve">I) потайная яма;перен. обман, подвох. </t>
  </si>
  <si>
    <t xml:space="preserve">АЛТАЦА </t>
  </si>
  <si>
    <t xml:space="preserve">АЦАТЛА</t>
  </si>
  <si>
    <t xml:space="preserve">мозоль; мозольный. </t>
  </si>
  <si>
    <t xml:space="preserve">АЛТЫ </t>
  </si>
  <si>
    <t xml:space="preserve">ЫТЛА</t>
  </si>
  <si>
    <t xml:space="preserve">ластовица (четырехугольная вставка под мышкой). </t>
  </si>
  <si>
    <t xml:space="preserve">АЛУ, АЛУЙ </t>
  </si>
  <si>
    <t xml:space="preserve">ЙУЛА,УЛА</t>
  </si>
  <si>
    <t xml:space="preserve"> широкое пустое место, пустырь.</t>
  </si>
  <si>
    <t xml:space="preserve">АЛЫ К </t>
  </si>
  <si>
    <t xml:space="preserve">КЫЛА</t>
  </si>
  <si>
    <t xml:space="preserve">луг; луговой; шык мары луговой мари.</t>
  </si>
  <si>
    <t xml:space="preserve">АЛЫК МӦРЙӒРӸМ </t>
  </si>
  <si>
    <t xml:space="preserve">МӸРӒЙРӦМКЫЛА</t>
  </si>
  <si>
    <t xml:space="preserve"> овсяница луговая.</t>
  </si>
  <si>
    <t xml:space="preserve">АЛЫК ОРАВ И </t>
  </si>
  <si>
    <t xml:space="preserve">ИВАРОКЫЛА</t>
  </si>
  <si>
    <t xml:space="preserve"> овсянка-дубровник, иволга.</t>
  </si>
  <si>
    <t xml:space="preserve">ӒЛЯК </t>
  </si>
  <si>
    <t xml:space="preserve">КЯЛӒ</t>
  </si>
  <si>
    <t xml:space="preserve">сплетни, клевета; ♦ - пи большой сплетник; - ӹм шӓрӓш (колташ) сплетничать. </t>
  </si>
  <si>
    <t xml:space="preserve">ПӸЖГАШ </t>
  </si>
  <si>
    <t xml:space="preserve">ШАГЖӸП</t>
  </si>
  <si>
    <t xml:space="preserve"> шептать; шептаться.</t>
  </si>
  <si>
    <t xml:space="preserve">ӒЛЯКСӸ </t>
  </si>
  <si>
    <t xml:space="preserve">ӸСКЯЛӒ</t>
  </si>
  <si>
    <t xml:space="preserve">сплетник, клеветник.</t>
  </si>
  <si>
    <t xml:space="preserve">АМ </t>
  </si>
  <si>
    <t xml:space="preserve">МА</t>
  </si>
  <si>
    <t xml:space="preserve">не (отрицание при глаголе 1 л. ед. ч. насг.-буд. вр.);аи ке не пойду; ♦ ~ кан маншы кьшер кыташ соктам качкеш (поел.) тот, кто говорит «есть не хочу», съедает сокта (колбасу) длиной с локоть; ам йуманын, выд- сӹнзӓш ит шӹвӹ (поел.) не плюй в колодец, случится напиться.</t>
  </si>
  <si>
    <t xml:space="preserve">ӒМ, ӒМӸШӸ </t>
  </si>
  <si>
    <t xml:space="preserve">ӸШӸМӒ,МӒ</t>
  </si>
  <si>
    <t xml:space="preserve">плесень (на продуктах питания); - ншын плесенью покрылось; ♦ вуйымӹш шуаш быть безразличным к чему-л.</t>
  </si>
  <si>
    <t xml:space="preserve">АМА </t>
  </si>
  <si>
    <t xml:space="preserve">АМА</t>
  </si>
  <si>
    <t xml:space="preserve"> выдра.</t>
  </si>
  <si>
    <t xml:space="preserve">АМААЛОЙ </t>
  </si>
  <si>
    <t xml:space="preserve">ЙОЛААМА</t>
  </si>
  <si>
    <t xml:space="preserve"> алоэ. </t>
  </si>
  <si>
    <t xml:space="preserve">ӒМӒЛ </t>
  </si>
  <si>
    <t xml:space="preserve">ЛӒМӒ</t>
  </si>
  <si>
    <t xml:space="preserve"> 1) способ, прием, средство; 2) хитрость;доно с хитростью; 3) причина.</t>
  </si>
  <si>
    <t xml:space="preserve">ЦЫЖГАШ </t>
  </si>
  <si>
    <t xml:space="preserve">ШАГЖЫЦ</t>
  </si>
  <si>
    <t xml:space="preserve"> шипеть (напр. о самоваре).</t>
  </si>
  <si>
    <t xml:space="preserve">ТЬЫЖГАШ </t>
  </si>
  <si>
    <t xml:space="preserve">ШАГЖЫЬТ</t>
  </si>
  <si>
    <t xml:space="preserve"> шипеть (о гусях).</t>
  </si>
  <si>
    <t xml:space="preserve">ӒМӒЛӒШ </t>
  </si>
  <si>
    <t xml:space="preserve">ШӒЛӒМӒ</t>
  </si>
  <si>
    <t xml:space="preserve">выдумывать, хитрить, искать легких путей.</t>
  </si>
  <si>
    <t xml:space="preserve">ЯЖГАШ</t>
  </si>
  <si>
    <t xml:space="preserve">ШАГЖЯ</t>
  </si>
  <si>
    <t xml:space="preserve">расплываться (о тесте); расползаться.</t>
  </si>
  <si>
    <t xml:space="preserve">МЫЗГАШ</t>
  </si>
  <si>
    <t xml:space="preserve">ШАГЗЫМ</t>
  </si>
  <si>
    <t xml:space="preserve">zg</t>
  </si>
  <si>
    <t xml:space="preserve">есть, жевать не спеша.</t>
  </si>
  <si>
    <t xml:space="preserve">АМАЛТЫШ </t>
  </si>
  <si>
    <t xml:space="preserve">ШЫТЛАМА</t>
  </si>
  <si>
    <t xml:space="preserve">закваска (для простокваши).</t>
  </si>
  <si>
    <t xml:space="preserve">АМАЛЫШЫ I </t>
  </si>
  <si>
    <t xml:space="preserve">IЫШЫЛАМА</t>
  </si>
  <si>
    <t xml:space="preserve">спящий; сонливый; ♦ ~ караюшн — колыш морен (поел.) сонливой вороне — дохлый заяц. </t>
  </si>
  <si>
    <t xml:space="preserve">АМАЛЫШЫ II </t>
  </si>
  <si>
    <t xml:space="preserve">IIЫШЫЛАМА</t>
  </si>
  <si>
    <t xml:space="preserve">Ем.</t>
  </si>
  <si>
    <t xml:space="preserve"> простокваша (снятое кислое молоко); ср. кӱтӹм; ~ вӹр запекшаяся кровь; выр -сгусток запекшейся крови.</t>
  </si>
  <si>
    <t xml:space="preserve">АМАСА </t>
  </si>
  <si>
    <t xml:space="preserve">АСАМА</t>
  </si>
  <si>
    <t xml:space="preserve">дверь; - ш дверная петля; - кш дверная ручка; ♦ виш ~м ак пачеп (поел.)открытое нс открывают (букв, открытую дверь не открывают); ик ~ш лӓктӓш разом выйти (букв. выйти в одну дверь).</t>
  </si>
  <si>
    <t xml:space="preserve">АМАШ </t>
  </si>
  <si>
    <t xml:space="preserve">ШАМА</t>
  </si>
  <si>
    <t xml:space="preserve">шалаш, шатер, палатка; ~ ым кӓрӓш раскинуть шатер.</t>
  </si>
  <si>
    <t xml:space="preserve">ЛУДАЛГАШ </t>
  </si>
  <si>
    <t xml:space="preserve">ШАГЛАДУЛ</t>
  </si>
  <si>
    <t xml:space="preserve">lg</t>
  </si>
  <si>
    <t xml:space="preserve"> сереть, становиться серым.</t>
  </si>
  <si>
    <t xml:space="preserve">АМАШКЕК </t>
  </si>
  <si>
    <t xml:space="preserve">КЕКШАМА</t>
  </si>
  <si>
    <t xml:space="preserve"> пеночка- вссничка.</t>
  </si>
  <si>
    <t xml:space="preserve">АМБАР, </t>
  </si>
  <si>
    <t xml:space="preserve">,РАБМА</t>
  </si>
  <si>
    <t xml:space="preserve">АМПАР: вӓкш - строение над водяной мельницей, также склад для хранения зерна.</t>
  </si>
  <si>
    <t xml:space="preserve">САНЗАЛГАШ </t>
  </si>
  <si>
    <t xml:space="preserve">ШАГЛАЗНАС</t>
  </si>
  <si>
    <t xml:space="preserve"> см. сан- залангаш.</t>
  </si>
  <si>
    <t xml:space="preserve">АМБЫЛЦЫ </t>
  </si>
  <si>
    <t xml:space="preserve">ЫЦЛЫБМА</t>
  </si>
  <si>
    <t xml:space="preserve"> складки на сукне (холсте) от вытягивания.</t>
  </si>
  <si>
    <t xml:space="preserve">АМЫЖ </t>
  </si>
  <si>
    <t xml:space="preserve">ЖЫМА</t>
  </si>
  <si>
    <t xml:space="preserve">камыш; ♦ - гань густо, много (букв, как камыш); лукы ~ гань кушкын шага,шн вырос очень густой высокий лук.</t>
  </si>
  <si>
    <t xml:space="preserve">АМЫЖ КЕК </t>
  </si>
  <si>
    <t xml:space="preserve">КЕКЖЫМА</t>
  </si>
  <si>
    <t xml:space="preserve"> 1) камы- шсвка-барсучок; 2) камышевка вертлявая.</t>
  </si>
  <si>
    <t xml:space="preserve">НАРЫНЗАЛГАШ </t>
  </si>
  <si>
    <t xml:space="preserve">ШАГЛАЗНЫРАН</t>
  </si>
  <si>
    <t xml:space="preserve"> приобретать желтоватый цвет. </t>
  </si>
  <si>
    <t xml:space="preserve">ӒМӸРЕТ </t>
  </si>
  <si>
    <t xml:space="preserve">ТЕРӸМӒ</t>
  </si>
  <si>
    <t xml:space="preserve">Вил.</t>
  </si>
  <si>
    <t xml:space="preserve"> см. ӹмӹрет. </t>
  </si>
  <si>
    <t xml:space="preserve">ӒМӸРТ </t>
  </si>
  <si>
    <t xml:space="preserve">ТРӸМӒ</t>
  </si>
  <si>
    <t xml:space="preserve"> черный коршун.</t>
  </si>
  <si>
    <t xml:space="preserve">ЧИӒЛГӒШ </t>
  </si>
  <si>
    <t xml:space="preserve">ШӒГЛӒИЧ</t>
  </si>
  <si>
    <t xml:space="preserve"> 1) краситься, окраситься; 2) пачкаться в краске.</t>
  </si>
  <si>
    <t xml:space="preserve">ӒН </t>
  </si>
  <si>
    <t xml:space="preserve">НӒ</t>
  </si>
  <si>
    <t xml:space="preserve">овин; - камака печка в овине;.1марла -овин по-марийски;рушла - овин по-русски. </t>
  </si>
  <si>
    <t xml:space="preserve">АН Г II </t>
  </si>
  <si>
    <t xml:space="preserve">IIГНА</t>
  </si>
  <si>
    <t xml:space="preserve">полотнище (натуральная ширина ткани); кок ӓнгӓн шӹнгӓлык полог из двух полотнищ; куд ~ ӓн шатёр шатер в шесть полотнищ.</t>
  </si>
  <si>
    <t xml:space="preserve">АН ГА </t>
  </si>
  <si>
    <t xml:space="preserve">АГНА</t>
  </si>
  <si>
    <t xml:space="preserve"> доска, тес; левӓш - тес для крыши; Кы- рык сирӹштӹ ик ~ ат шергӹ на горной стороне и одна доска дорога; ♦ кым ~ лош пыреи вазаш умереть (букв, улечься между трех досок).</t>
  </si>
  <si>
    <t xml:space="preserve">АНА </t>
  </si>
  <si>
    <t xml:space="preserve">АНА</t>
  </si>
  <si>
    <t xml:space="preserve">нс, нет (отрицание при глаголе </t>
  </si>
  <si>
    <t xml:space="preserve">ШИМӒЛГӒШ </t>
  </si>
  <si>
    <t xml:space="preserve">ШӒГЛӒМИШ</t>
  </si>
  <si>
    <t xml:space="preserve"> становиться I) черноватым; 2) смуглым; 3) темным (о цвете).</t>
  </si>
  <si>
    <t xml:space="preserve">РӸМӒЛГӒШ </t>
  </si>
  <si>
    <t xml:space="preserve">ШӒГЛӒМӸР</t>
  </si>
  <si>
    <t xml:space="preserve"> смеркаться; темнеть; - тӹыгӹӹн, скоро йыд лиэш начало смеркаться, скоро будет ночь. </t>
  </si>
  <si>
    <t xml:space="preserve">ӒНӒШ </t>
  </si>
  <si>
    <t xml:space="preserve">ШӒНӒ</t>
  </si>
  <si>
    <t xml:space="preserve"> мера земли (в треть десятины); - ӓнгӓ участок земли в треть десятины. </t>
  </si>
  <si>
    <t xml:space="preserve">ӒНГ I </t>
  </si>
  <si>
    <t xml:space="preserve">IГНӒ</t>
  </si>
  <si>
    <t xml:space="preserve">1) отверстие; горлови-21на, проход; пырымы ~ вход; мешӓк ~ отверстие мешка; ыраж ~ отверстие норы; карем ~ вход в овраг; 2) устье; ӓнгӹр -устье реки.</t>
  </si>
  <si>
    <t xml:space="preserve">ӒНГӒ </t>
  </si>
  <si>
    <t xml:space="preserve">ӒГНӒ</t>
  </si>
  <si>
    <t xml:space="preserve">1) полоса пахотной земли, загон, участок земли; ыр- жа - участок ржи; пуста - несеянный участок; ~ вуй конец участка (полосы); 2) ус- тар. полоса земли в 2/3 десятины.</t>
  </si>
  <si>
    <t xml:space="preserve">ӒНГӒ-ЙӸРӒН </t>
  </si>
  <si>
    <t xml:space="preserve">НӒРӸЙ-ӒГНӒ</t>
  </si>
  <si>
    <t xml:space="preserve">обрабаты вае- мая земля; - пӓшӓ работа, связанная с обработкой земли. </t>
  </si>
  <si>
    <t xml:space="preserve">КӸРӒНӒЛГӒШ </t>
  </si>
  <si>
    <t xml:space="preserve">ШӒГЛӒНӒРӸК</t>
  </si>
  <si>
    <t xml:space="preserve"> становиться коричневым. </t>
  </si>
  <si>
    <t xml:space="preserve">ӒНГӒЛТӸШ ПАНДЫ </t>
  </si>
  <si>
    <t xml:space="preserve">ЫДНАПШӸТЛӒГНӒ</t>
  </si>
  <si>
    <t xml:space="preserve">посох, трость.</t>
  </si>
  <si>
    <t xml:space="preserve">АНГЕЛ, АНЬТЬЫЛ </t>
  </si>
  <si>
    <t xml:space="preserve">ЛЫЬТЬНА,ЛЕГНА</t>
  </si>
  <si>
    <t xml:space="preserve"> ангел; - гань добрый, хороший.</t>
  </si>
  <si>
    <t xml:space="preserve">АНГӸР </t>
  </si>
  <si>
    <t xml:space="preserve">РӸГНА</t>
  </si>
  <si>
    <t xml:space="preserve">1 1) ручей, маленькая речка; ~ сир берег речки; - вуй конец речки; 2) составная часть названий деревень; ♦ хоть - ӹм пӱ очень много; хоть пруд пруди.</t>
  </si>
  <si>
    <t xml:space="preserve">ӒНГӸР II </t>
  </si>
  <si>
    <t xml:space="preserve">IIРӸГНӒ</t>
  </si>
  <si>
    <t xml:space="preserve">I) крючок (рыболовный); 2) удочка; - харт острие рыболовного крючка; ~ качкыш приманка, наживка.</t>
  </si>
  <si>
    <t xml:space="preserve">САРАЛГАШ </t>
  </si>
  <si>
    <t xml:space="preserve">ШАГЛАРАС</t>
  </si>
  <si>
    <t xml:space="preserve"> желтеть слегка.</t>
  </si>
  <si>
    <t xml:space="preserve">СИМСӒЛГӒШ </t>
  </si>
  <si>
    <t xml:space="preserve">ШӒГЛӒСМИС</t>
  </si>
  <si>
    <t xml:space="preserve"> становиться бирюзового (синего) цвета.</t>
  </si>
  <si>
    <t xml:space="preserve">ӒНГЫРВАШТЫР </t>
  </si>
  <si>
    <t xml:space="preserve">РЫТШАВРЫГНӒ</t>
  </si>
  <si>
    <t xml:space="preserve">удилище. </t>
  </si>
  <si>
    <t xml:space="preserve">СОТАЛГАШ </t>
  </si>
  <si>
    <t xml:space="preserve">ШАГЛАТОС</t>
  </si>
  <si>
    <t xml:space="preserve"> становиться светлым, светлеть.2^1</t>
  </si>
  <si>
    <t xml:space="preserve">ӒНГӸРЕМШӸ, ӒНГӸРЕ-МӸШ </t>
  </si>
  <si>
    <t xml:space="preserve">ШӸМ-ЕРӸГНӒ,ӸШМЕРӸГНӒ</t>
  </si>
  <si>
    <t xml:space="preserve">(зооа.)</t>
  </si>
  <si>
    <t xml:space="preserve"> паук; ~ ӓнгырӓ паук плетет (паутину). </t>
  </si>
  <si>
    <t xml:space="preserve">ӒНГӸРЕМШӸВАД </t>
  </si>
  <si>
    <t xml:space="preserve">ДАВӸШМЕРӸГНӒ</t>
  </si>
  <si>
    <t xml:space="preserve">паутина; ~ веле йӹрым-вӓш одна паутина кругом.ӒНГӸСӸРузкий; узко; - корны узкая дорога. </t>
  </si>
  <si>
    <t xml:space="preserve">УТАЛГАШ </t>
  </si>
  <si>
    <t xml:space="preserve">ШАГЛАТУ</t>
  </si>
  <si>
    <t xml:space="preserve"> терять сознание, быть в шоковом состоянии, делаться бесчувственным; | ута.\ген вазаш (кеӓш) упасть в бесчувственном состоянии.299</t>
  </si>
  <si>
    <t xml:space="preserve">ШУАЛГАШ</t>
  </si>
  <si>
    <t xml:space="preserve">ШАГЛАУШ</t>
  </si>
  <si>
    <t xml:space="preserve"> размокать; рыхлеть, становиться рыхлым;352рассыпаться, разрыхляться; сыреть; сакыр шуалга сахар размокает; кӹрпӹц шуалга кирпич сыреет.</t>
  </si>
  <si>
    <t xml:space="preserve">АНДАК </t>
  </si>
  <si>
    <t xml:space="preserve">КАДНА</t>
  </si>
  <si>
    <t xml:space="preserve">1) сначала, вначале;заранее; 3) вскоре, туг же, вовремя; ясым - тӧрлӓш ке- леш больного нужно лечить вовремя.</t>
  </si>
  <si>
    <t xml:space="preserve">ӒНДӒЛЬӸ </t>
  </si>
  <si>
    <t xml:space="preserve">ӸЬЛӒДНӒ</t>
  </si>
  <si>
    <t xml:space="preserve">кружево, узоры из тонких нитей; очень тонкая ткань; ♦ - гань еле держится, очень непрочно; ~ окыш как паутина; ~ кошкымеш очень быстро.</t>
  </si>
  <si>
    <t xml:space="preserve">АНДЫЖ </t>
  </si>
  <si>
    <t xml:space="preserve">ЖЫДНА</t>
  </si>
  <si>
    <t xml:space="preserve"> девясил.</t>
  </si>
  <si>
    <t xml:space="preserve">АНЕ </t>
  </si>
  <si>
    <t xml:space="preserve">ЕНА</t>
  </si>
  <si>
    <t xml:space="preserve">утверд.</t>
  </si>
  <si>
    <t xml:space="preserve">да, так; ср. мане; ♦ ~ седы ну конечно. </t>
  </si>
  <si>
    <t xml:space="preserve">АНЕШ </t>
  </si>
  <si>
    <t xml:space="preserve">ШЕНА</t>
  </si>
  <si>
    <t xml:space="preserve">наоборот; ♦ ~ литӹмӓш непутевый; - шаныкала думает о другом.</t>
  </si>
  <si>
    <t xml:space="preserve">АНЕШ-АНЕШ </t>
  </si>
  <si>
    <t xml:space="preserve">ШЕНА-ШЕНА</t>
  </si>
  <si>
    <t xml:space="preserve">и так и эдак. </t>
  </si>
  <si>
    <t xml:space="preserve"> знобить, чувствовать слабость, озноб; мопгыр шуалга знобит. </t>
  </si>
  <si>
    <t xml:space="preserve">АНЖАЛТЫШ </t>
  </si>
  <si>
    <t xml:space="preserve">ШЫТЛАЖНА</t>
  </si>
  <si>
    <t xml:space="preserve">взгляд (выражение глаз); пуры - добрый взгляд.</t>
  </si>
  <si>
    <t xml:space="preserve">ПӸЦӒЛГӒШ</t>
  </si>
  <si>
    <t xml:space="preserve">ШӒГЛӒЦӸП</t>
  </si>
  <si>
    <t xml:space="preserve"> темнеть, тускнеть.</t>
  </si>
  <si>
    <t xml:space="preserve">ЧИЧӒЛГӒШ </t>
  </si>
  <si>
    <t xml:space="preserve">ШӒГЛӒЧИЧ</t>
  </si>
  <si>
    <t xml:space="preserve"> загорать, становиться смуглым; лицӓжӹ кечӹ аяреш чичӓлген шӹнзын лицо его на солнце загорело. </t>
  </si>
  <si>
    <t xml:space="preserve">ШАЛГАШ </t>
  </si>
  <si>
    <t xml:space="preserve">ШАГЛАШ</t>
  </si>
  <si>
    <t xml:space="preserve"> 1) стоять, держаться (на ногах); 2) состоять кем-чем-л.; 3) пробыть где-л.; 4) беы. о состоянии погоды; яжо игечӹ шалга стоит хорошая погода; 5) в сочетании с деепричастной формой глагола образует составные глаголы со значением длительности действия; ӹштен ~ делать; кредсь! ~ бороться; вой- нашты шалген находился на войне; </t>
  </si>
  <si>
    <t xml:space="preserve">АНЗЫКЛОГЕР </t>
  </si>
  <si>
    <t xml:space="preserve">РЕГОЛКЫЗНА</t>
  </si>
  <si>
    <t xml:space="preserve">дармоед. </t>
  </si>
  <si>
    <t xml:space="preserve">АНЗЫК-ШАЙЫК </t>
  </si>
  <si>
    <t xml:space="preserve">КЫЙАШ-КЫЗНА</t>
  </si>
  <si>
    <t xml:space="preserve">вперед- взад, туда-сюда; - анжагьы он посмотрел туда-сюда; оглянулся кругом.</t>
  </si>
  <si>
    <t xml:space="preserve">АНЗЫКЫ </t>
  </si>
  <si>
    <t xml:space="preserve">ЫКЫЗНА</t>
  </si>
  <si>
    <t xml:space="preserve">наречие</t>
  </si>
  <si>
    <t xml:space="preserve">вперед; ~ кеӓш идти вперед; 2) в знач. послелога передается предлогом перед; куды - перед летней кухней (у дверей летней кухни); ♦ анзыкет пишты положи на свои колени; ~ пыраш лезть вперед; анзыкыжым ты- меняш ке.1еш в будущем надо учиться; капка анзыкет ашкед лӓктӓмӓт... как выйду я к воротам (на улицу). </t>
  </si>
  <si>
    <t xml:space="preserve">АНЗЫКЫЛА </t>
  </si>
  <si>
    <t xml:space="preserve">АЛЫКЫЗНА</t>
  </si>
  <si>
    <t xml:space="preserve">впредь, в будущем.АНЗЫКЫЛАШ(Ы) будущее.15будущность; предстоящий, будущий; ~ ӹлӹмӓш предстоящая жизнь.</t>
  </si>
  <si>
    <t xml:space="preserve">АНЗЫЛ </t>
  </si>
  <si>
    <t xml:space="preserve">ЛЫЗНА</t>
  </si>
  <si>
    <t xml:space="preserve">1) перед, передняя часть; 2) передний; ~ ял передняя нога; передовой, головной; ~ эдем передовой человек; - имни головная лошадь; предыдущий; - листы предыдущий лист; ♦ ~ шамак предисловие; ~ ым нӓлӓш (миф.) портить скотину (букв, брать перед).</t>
  </si>
  <si>
    <t xml:space="preserve">АНЗЫЛАН </t>
  </si>
  <si>
    <t xml:space="preserve">НАЛЫЗНА</t>
  </si>
  <si>
    <t xml:space="preserve">впереди; ~ шагал становись впереди; 2) в знач. послелога передается предлогом перед (кем-чем-л.); тӹдӹ - шагал становись перед ним; ♦ сьшзӓ - перед глазами; - шындӓш посадить к себе на колени. </t>
  </si>
  <si>
    <t xml:space="preserve">АНЗЫЛВАЧ </t>
  </si>
  <si>
    <t xml:space="preserve">ЧАВЛЫЗНА</t>
  </si>
  <si>
    <t xml:space="preserve">фартук, передник.</t>
  </si>
  <si>
    <t xml:space="preserve">АНЗЫЛГЕЧӸ </t>
  </si>
  <si>
    <t xml:space="preserve">ӸЧЕГЛЫЗНА</t>
  </si>
  <si>
    <t xml:space="preserve">позавчера, третьего дня.</t>
  </si>
  <si>
    <t xml:space="preserve">АНЗЫЛДАШ </t>
  </si>
  <si>
    <t xml:space="preserve">ШАДЛЫЗНА</t>
  </si>
  <si>
    <t xml:space="preserve">(геол.)</t>
  </si>
  <si>
    <t xml:space="preserve"> квасцы. </t>
  </si>
  <si>
    <t xml:space="preserve">АНЗЫЛИ </t>
  </si>
  <si>
    <t xml:space="preserve">ИЛЫЗНА</t>
  </si>
  <si>
    <t xml:space="preserve">в позапрошлый год. </t>
  </si>
  <si>
    <t xml:space="preserve">АНЗЫЛНЫ </t>
  </si>
  <si>
    <t xml:space="preserve">ЫНЛЫЗНА</t>
  </si>
  <si>
    <t xml:space="preserve">впереди; 2) в знач. послелога передается предлогами перед (кем- чем-л.), впереди (кого-чего-л.), на (чсм-л.); им ~ перед людьми; окня ~ на подоконнике; ♦ сӹнзӓ- перед глазами, на глазах; - пыцкемыш будущее неизвестно (букв, впереди темнота).</t>
  </si>
  <si>
    <t xml:space="preserve">ОШАЛГАШ </t>
  </si>
  <si>
    <t xml:space="preserve">ШАГЛАШО</t>
  </si>
  <si>
    <t xml:space="preserve"> 1) белеть, становиться белым;.иымеу? оша.1- га холст белеет; 2) светлеть, бледнеть; щеш оша,1гыш весь побледнел.</t>
  </si>
  <si>
    <t xml:space="preserve">ЮАЛГАШ </t>
  </si>
  <si>
    <t xml:space="preserve">ШАГЛАЮ</t>
  </si>
  <si>
    <t xml:space="preserve"> охлаждаться, становиться прохладным. </t>
  </si>
  <si>
    <t xml:space="preserve">АНЗЫЦ(ЫН) </t>
  </si>
  <si>
    <t xml:space="preserve">)НЫ(ЦЫЗНА</t>
  </si>
  <si>
    <t xml:space="preserve">1) впереди, спереди; пижӹ ~ шы кыдалеш его собака бежит впереди него;сначала, раньше, прежде; - пӓшӓм ӹштӹмӹлӓ сначала надо поработать; 3) раньше всех; сек ~лыдын пӹтӓрӓш прочитать раньше всех; 4) в знач. послелога передается предлогами перед (кем-чем-л.), впереди (кого-чего-л.);мӹнь ~ ем впереди меня.</t>
  </si>
  <si>
    <t xml:space="preserve">АНИС </t>
  </si>
  <si>
    <t xml:space="preserve">СИНА</t>
  </si>
  <si>
    <t xml:space="preserve"> I) укроп; 2) сорт яблок (анис).</t>
  </si>
  <si>
    <t xml:space="preserve">ӒНПИЧӸ, ӒМПИЧӸ </t>
  </si>
  <si>
    <t xml:space="preserve">ӸЧИПМӒ,ӸЧИПНӒ</t>
  </si>
  <si>
    <t xml:space="preserve">I) гумно, ток; 2) огород; ~ вуй околица; - капка ворота на ток (в огород).</t>
  </si>
  <si>
    <t xml:space="preserve">ӒНЬТИ </t>
  </si>
  <si>
    <t xml:space="preserve">ИТЬНӒ</t>
  </si>
  <si>
    <t xml:space="preserve"> 1) неверую-22щий (по мнению суеверных людей); 2) перен. противник, ненавистник.</t>
  </si>
  <si>
    <t xml:space="preserve">ӒНЯТ </t>
  </si>
  <si>
    <t xml:space="preserve">ТЯНӒ</t>
  </si>
  <si>
    <t xml:space="preserve">может быть; не может быть, едва ли; - толын? может быть, приехал? толын? —приехал? — едва ли, не может быть; ♦ - веде пала никто толком не знает.</t>
  </si>
  <si>
    <t xml:space="preserve">неизвестно сколько. </t>
  </si>
  <si>
    <t xml:space="preserve">неизвестно какой.</t>
  </si>
  <si>
    <t xml:space="preserve">АПАЙ </t>
  </si>
  <si>
    <t xml:space="preserve">ЙАПА</t>
  </si>
  <si>
    <t xml:space="preserve">глухонемой, немой; - ыргызы немой портной. </t>
  </si>
  <si>
    <t xml:space="preserve">ӒПӒМӸЖ </t>
  </si>
  <si>
    <t xml:space="preserve">ЖӸМӒПӒ</t>
  </si>
  <si>
    <t xml:space="preserve"> слишком;яжо слишком хороший. </t>
  </si>
  <si>
    <t xml:space="preserve">АПРЕЛЬ </t>
  </si>
  <si>
    <t xml:space="preserve">ЬЛЕРПА</t>
  </si>
  <si>
    <t xml:space="preserve">апрель; апрельский; ~ тылзӹ месяц апрель; ♦ март — сыра доно, ~ вӹд доно лымлӹ март — пивом, апрель водою славится; апрель выдан, май шу- дан (поел.) апрель богат водой, май — травой; - ӹн мӱлӓндӹ прейӓ (поел.) в апреле земля преет.</t>
  </si>
  <si>
    <t xml:space="preserve">ӒПТӒН </t>
  </si>
  <si>
    <t xml:space="preserve">НӒТПӒ</t>
  </si>
  <si>
    <t xml:space="preserve">петух; ~ шыгӓ шпоры петуха; ♦ якшар - пожар; тӓреш пырышы ~ подпевала; примак; - ет мыралтыш! проспорил! </t>
  </si>
  <si>
    <t xml:space="preserve">ӒПТӒНӒШ </t>
  </si>
  <si>
    <t xml:space="preserve">ШӒНӒТПӒ</t>
  </si>
  <si>
    <t xml:space="preserve">цыпленок-петушок.</t>
  </si>
  <si>
    <t xml:space="preserve">ЦӸВӸЛГӒШ </t>
  </si>
  <si>
    <t xml:space="preserve">ШӒГЛӸВӸЦ</t>
  </si>
  <si>
    <t xml:space="preserve"> 1) мыться (в бане); 2) £и. купаться (в реке); ӓлдок Йылыш - кенӓ идемте купаться на Волгу. </t>
  </si>
  <si>
    <t xml:space="preserve">ӒПТӒНЪЯЛ </t>
  </si>
  <si>
    <t xml:space="preserve">ЛЯЪНӒТПӒ</t>
  </si>
  <si>
    <t xml:space="preserve">бальзамин. </t>
  </si>
  <si>
    <t xml:space="preserve">АПТРАЛ </t>
  </si>
  <si>
    <t xml:space="preserve">ЛАРТПА</t>
  </si>
  <si>
    <t xml:space="preserve">1) затруднительное положение; 2) перен. конец. </t>
  </si>
  <si>
    <t xml:space="preserve">КАГЫЛГАШ </t>
  </si>
  <si>
    <t xml:space="preserve">ШАГЛЫГАК</t>
  </si>
  <si>
    <t xml:space="preserve"> Оделяться (становиться) жестким, негладким; 2) рассыхаться. </t>
  </si>
  <si>
    <t xml:space="preserve">ТӸНГӸЛГӒШ </t>
  </si>
  <si>
    <t xml:space="preserve">ШӒГЛӸГНӸТ</t>
  </si>
  <si>
    <t xml:space="preserve"> стыть, застывать, мерзнуть, замерзнуть. </t>
  </si>
  <si>
    <t xml:space="preserve">ЯГЫЛГАШ </t>
  </si>
  <si>
    <t xml:space="preserve">ШАГЛЫГЯ</t>
  </si>
  <si>
    <t xml:space="preserve"> 1) сглаживаться, полироваться, шлифоваться; 2) перен. изнашиваться; ыжга шокшем ягыл - ген рукава моей шубы поизносились; ♦ кишӹ кӓшкӓ йӓнгӓрӓлтеш, каштшы кӓшкӓ ягшга (поел.) тот, кто живет на одном месте, обрастает «мхом* (имуществом), тот, кто с места на место катается, остается «гладким* (бедным). </t>
  </si>
  <si>
    <t xml:space="preserve">ӒПШӒ </t>
  </si>
  <si>
    <t xml:space="preserve">ӒШПӒ</t>
  </si>
  <si>
    <t xml:space="preserve"> простофиля. </t>
  </si>
  <si>
    <t xml:space="preserve">ӒПШӒТ </t>
  </si>
  <si>
    <t xml:space="preserve">ТӒШПӒ</t>
  </si>
  <si>
    <t xml:space="preserve">кузнец; ♦ ӱштӹ - мороз; дед-мороз.</t>
  </si>
  <si>
    <t xml:space="preserve">ӒПШӒТКЕК </t>
  </si>
  <si>
    <t xml:space="preserve">КЕКТӒШПӒ</t>
  </si>
  <si>
    <t xml:space="preserve"> пеночка- теньковка.</t>
  </si>
  <si>
    <t xml:space="preserve">ӒПШӒТКУДЫ </t>
  </si>
  <si>
    <t xml:space="preserve">ЫДУКТӒШПӒ</t>
  </si>
  <si>
    <t xml:space="preserve">кузница. </t>
  </si>
  <si>
    <t xml:space="preserve">НЬЫЗЫЛГАШ </t>
  </si>
  <si>
    <t xml:space="preserve">ШАГЛЫЗЫЬН</t>
  </si>
  <si>
    <t xml:space="preserve"> I) расползаться на части (о веревке, нитках, ткани); 2) тупиться,175портиться (об острие ножа). НЬЫКИ: роколма - пюре картофельное; ср. хырлин. </t>
  </si>
  <si>
    <t xml:space="preserve">ӒР </t>
  </si>
  <si>
    <t xml:space="preserve">РӒ</t>
  </si>
  <si>
    <t xml:space="preserve"> лужа после весеннего разлива.ӒРӒ: - нӓлын выступила сыпь, появились болячки; тьиыш ит шӹвӹ - нӓ.1еш (поел.) не плюй в огонь — болячки выступят. </t>
  </si>
  <si>
    <t xml:space="preserve">АРА </t>
  </si>
  <si>
    <t xml:space="preserve">АРА</t>
  </si>
  <si>
    <t xml:space="preserve">куча, ворох, груда; пу ~ куча дров; пумага ~ ворох бумаги; книга ~ груда книг; ♦ нӹнӹн - штат ак кай никого не видно; аражы веле (кого) рост (объем) большой, а ума...; тыл ~ пламя; пыл ~ дождевые (кучевые) облака.16</t>
  </si>
  <si>
    <t xml:space="preserve">АРАБА </t>
  </si>
  <si>
    <t xml:space="preserve">АБАРА</t>
  </si>
  <si>
    <t xml:space="preserve">1 I) телега; кӹртни ~ телега на железном ходу; 2) воз; ик - шуды один воз сена; ♦ шӹрӹдӹмы ~ немазаная телега, перен. ворчунья.</t>
  </si>
  <si>
    <t xml:space="preserve">11 колесо; анзыл - кы- шец кыдалеш, шайылат тӹшец кеӓ (поел.) куда переднее колесо, туда и заднее. </t>
  </si>
  <si>
    <t xml:space="preserve">АРАБА КӸШӸЛ </t>
  </si>
  <si>
    <t xml:space="preserve">ЛӸШӸКАБАРА</t>
  </si>
  <si>
    <t xml:space="preserve">обод колеса.</t>
  </si>
  <si>
    <t xml:space="preserve">АРАБА ШӸДӸР </t>
  </si>
  <si>
    <t xml:space="preserve">РӸДӸШАБАРА</t>
  </si>
  <si>
    <t xml:space="preserve">ось. </t>
  </si>
  <si>
    <t xml:space="preserve">АРАВААШ, АРАВАШ </t>
  </si>
  <si>
    <t xml:space="preserve">ШАВАРА,ШААВАРА</t>
  </si>
  <si>
    <t xml:space="preserve"> четверть овина (двенадцатая часть гектара).</t>
  </si>
  <si>
    <t xml:space="preserve">АРАВАВУ </t>
  </si>
  <si>
    <t xml:space="preserve">УВАВАРА</t>
  </si>
  <si>
    <t xml:space="preserve">спицы колеса. </t>
  </si>
  <si>
    <t xml:space="preserve">АРАВАВЫДА </t>
  </si>
  <si>
    <t xml:space="preserve">АДЫВАВАРА</t>
  </si>
  <si>
    <t xml:space="preserve">чека в колесе. </t>
  </si>
  <si>
    <t xml:space="preserve">АРАВАВЫЧ </t>
  </si>
  <si>
    <t xml:space="preserve">ЧЫВАВАРА</t>
  </si>
  <si>
    <t xml:space="preserve">ступица.</t>
  </si>
  <si>
    <t xml:space="preserve">АРАВАЭШКӸ </t>
  </si>
  <si>
    <t xml:space="preserve">ӸКШЭАВАРА</t>
  </si>
  <si>
    <t xml:space="preserve">едущий на телеге.</t>
  </si>
  <si>
    <t xml:space="preserve">ӒРӒКӒ </t>
  </si>
  <si>
    <t xml:space="preserve">ӒКӒРӒ</t>
  </si>
  <si>
    <t xml:space="preserve">вино, водка; якшар - вино; ош - водка; ♦ ямдар ямда, цӓркӓ цӓрӓн кода, ӓрӓкӓ ӓрӓ (поел.) стаканчики да рюмочки доведут до сумочки (букв. бутылка губит, рюмка оголяет, водка зах ваты вает).</t>
  </si>
  <si>
    <t xml:space="preserve">ӒРӒЛ </t>
  </si>
  <si>
    <t xml:space="preserve">ЛӒРӒ</t>
  </si>
  <si>
    <t xml:space="preserve">1) болячка; 2) зараза. </t>
  </si>
  <si>
    <t xml:space="preserve">НЬӸЗӸЛГӒШ </t>
  </si>
  <si>
    <t xml:space="preserve">ШӒГЛӸЗӸЬН</t>
  </si>
  <si>
    <t xml:space="preserve"> сдираться, содраться (о коже), мозолиться.</t>
  </si>
  <si>
    <t xml:space="preserve">КУШТЫЛГАШ </t>
  </si>
  <si>
    <t xml:space="preserve">ШАГЛЫТШУК</t>
  </si>
  <si>
    <t xml:space="preserve"> облегчаться, становиться легче. </t>
  </si>
  <si>
    <t xml:space="preserve">ТЬЫЛГАШ </t>
  </si>
  <si>
    <t xml:space="preserve">ШАГЛЫЬТ</t>
  </si>
  <si>
    <t xml:space="preserve"> 1) рябить; 2) блестеть.</t>
  </si>
  <si>
    <t xml:space="preserve">ШӦРТНЯЛГӒШ </t>
  </si>
  <si>
    <t xml:space="preserve">ШӒГЛЯНТРӦШ</t>
  </si>
  <si>
    <t xml:space="preserve"> становиться золотистого цвета. </t>
  </si>
  <si>
    <t xml:space="preserve">КЛОВОЯЛГАШ </t>
  </si>
  <si>
    <t xml:space="preserve">ШАГЛЯОВОЛК</t>
  </si>
  <si>
    <t xml:space="preserve">ТАМГААНГАШ </t>
  </si>
  <si>
    <t xml:space="preserve">ШАГНААГМАТ</t>
  </si>
  <si>
    <t xml:space="preserve">ng</t>
  </si>
  <si>
    <t xml:space="preserve">1 спр.</t>
  </si>
  <si>
    <t xml:space="preserve"> грязниться, загрязняться, покрываться пятнами. </t>
  </si>
  <si>
    <t xml:space="preserve">ӒРӒН </t>
  </si>
  <si>
    <t xml:space="preserve">НӒРӒ</t>
  </si>
  <si>
    <t xml:space="preserve"> табун; им ни ӓрӓнжӹм сынза. хеш лошадь ржет по табуну.АРАТ: - ямшашвлӓ негодники.</t>
  </si>
  <si>
    <t xml:space="preserve">АРАНГЫЖ </t>
  </si>
  <si>
    <t xml:space="preserve">ЖЫГНАРА</t>
  </si>
  <si>
    <t xml:space="preserve"> жених; ср. овышка.АРАТ: - ямшаш (устар., бран.) чтоб тебе сгинуть.</t>
  </si>
  <si>
    <t xml:space="preserve">АРАТА </t>
  </si>
  <si>
    <t xml:space="preserve">АТАРА</t>
  </si>
  <si>
    <t xml:space="preserve">1) верхняя часть (крайние бруски) саней и телег;оконная рама; ~ ан тир розвальни, сани с креслами. </t>
  </si>
  <si>
    <t xml:space="preserve">ВӒНГӒШ </t>
  </si>
  <si>
    <t xml:space="preserve">ШӒГНӒВ</t>
  </si>
  <si>
    <t xml:space="preserve"> 2 спр. </t>
  </si>
  <si>
    <t xml:space="preserve">подстерегать, преследовать; коти оравим вӓнгӓ кошка подстерегает воробья; ср. оролаш. </t>
  </si>
  <si>
    <t xml:space="preserve">ӒВӒНГӒШ </t>
  </si>
  <si>
    <t xml:space="preserve">ШӒГНӒВӒ</t>
  </si>
  <si>
    <t xml:space="preserve"> 1) становиться матерью; 2) перен. обрастать ростками; тури ӓвӓн- геш картофель обрастает ростками.</t>
  </si>
  <si>
    <t xml:space="preserve">ТАВАНГАШ </t>
  </si>
  <si>
    <t xml:space="preserve">ШАГНАВАТ</t>
  </si>
  <si>
    <t xml:space="preserve"> путаться, сваляться (о шерсти, волосах); разлохматиться.</t>
  </si>
  <si>
    <t xml:space="preserve">АРАШ ӸН ГАБОН ГЫ </t>
  </si>
  <si>
    <t xml:space="preserve">ЫГНОБАГНӸШАРА</t>
  </si>
  <si>
    <t xml:space="preserve"> мухомор.</t>
  </si>
  <si>
    <t xml:space="preserve">ӒРВӒ </t>
  </si>
  <si>
    <t xml:space="preserve">ӒВРӒ</t>
  </si>
  <si>
    <t xml:space="preserve">мякина; ыржа ~ ржаная мякина; вольыклан пукшаш кормить скотину мякиной; ~ ярымы мешанка; ♦ вуйыштыжы ~ глупый.</t>
  </si>
  <si>
    <t xml:space="preserve">ӒРВӒГУДЫ </t>
  </si>
  <si>
    <t xml:space="preserve">ЫДУГӒВРӒ</t>
  </si>
  <si>
    <t xml:space="preserve">I) мякинница, строение для хранения мякины; 2) гумно, ток; 3) слово употребляется, когда хотят сказать, что нет в доме порядка: ♦ ~ темжӹ чем-л. наполнить желудок; - м темышнӓ мы наелись.</t>
  </si>
  <si>
    <t xml:space="preserve">АРВӒТЫ </t>
  </si>
  <si>
    <t xml:space="preserve">ЫТӒВРА</t>
  </si>
  <si>
    <t xml:space="preserve">невеста, молодуха, новобрачная; ♦ - кӓнгӹж бабье лето (условно с 21 сентября по 14 октября, по народному обычаю, между двумя религиозными праздниками); ~ кӓнгӹж пиш мы тык (кӹтӹк) медовый месяц недолог. </t>
  </si>
  <si>
    <t xml:space="preserve">АРВИНГӸ </t>
  </si>
  <si>
    <t xml:space="preserve">ӸГНИВРА</t>
  </si>
  <si>
    <t xml:space="preserve">шафер, дружка (на свадьбе).</t>
  </si>
  <si>
    <t xml:space="preserve">АРВУ </t>
  </si>
  <si>
    <t xml:space="preserve">УВРА</t>
  </si>
  <si>
    <t xml:space="preserve">клык.</t>
  </si>
  <si>
    <t xml:space="preserve">ӒРВӸЛЬ </t>
  </si>
  <si>
    <t xml:space="preserve">ЬЛӸВРӒ</t>
  </si>
  <si>
    <t xml:space="preserve"> великое множество, несметное количество, группа, толпа. </t>
  </si>
  <si>
    <t xml:space="preserve">ЛӦНГӒНГӒШ </t>
  </si>
  <si>
    <t xml:space="preserve">ШӒГНӒГНӦЛ</t>
  </si>
  <si>
    <t xml:space="preserve">1 спр. </t>
  </si>
  <si>
    <t xml:space="preserve">делаться ухабистой (о дороге); лӧнгӓнгшӹ138 мы ехали по ухабистой дороге. </t>
  </si>
  <si>
    <t xml:space="preserve">АРГАМАК </t>
  </si>
  <si>
    <t xml:space="preserve">КАМАГРА</t>
  </si>
  <si>
    <t xml:space="preserve"> лошадь- рысак (жертвенная).</t>
  </si>
  <si>
    <t xml:space="preserve">КӦРГӒНГӒШ </t>
  </si>
  <si>
    <t xml:space="preserve">ШӒГНӒГРӦК</t>
  </si>
  <si>
    <t xml:space="preserve">становиться дупл исты м. </t>
  </si>
  <si>
    <t xml:space="preserve">АРГЕК </t>
  </si>
  <si>
    <t xml:space="preserve">КЕГРА</t>
  </si>
  <si>
    <t xml:space="preserve"> чирок (дикая утка).</t>
  </si>
  <si>
    <t xml:space="preserve">ӒРГЕМ </t>
  </si>
  <si>
    <t xml:space="preserve">МЕГРӒ</t>
  </si>
  <si>
    <t xml:space="preserve">моток ниток; шӹртӹ - моток ниток; чӹч.мӹ - моток оставшихся от основы ниток. </t>
  </si>
  <si>
    <t xml:space="preserve">ВАДАНГАШ </t>
  </si>
  <si>
    <t xml:space="preserve">ШАГНАДАВ</t>
  </si>
  <si>
    <t xml:space="preserve"> 1) тухнуть, портиться, стареть; 2) покрываться плесенью; ♦ сыта ва- дангеш глаза туманятся. </t>
  </si>
  <si>
    <t xml:space="preserve">ӒРДӸ </t>
  </si>
  <si>
    <t xml:space="preserve">ӸДРӒ</t>
  </si>
  <si>
    <t xml:space="preserve">бедро; - м веле шиэш удивляется.</t>
  </si>
  <si>
    <t xml:space="preserve">ӒРДӸ ЛУ </t>
  </si>
  <si>
    <t xml:space="preserve">УЛӸДРӒ</t>
  </si>
  <si>
    <t xml:space="preserve">бедренная кость. </t>
  </si>
  <si>
    <t xml:space="preserve">АРЕН </t>
  </si>
  <si>
    <t xml:space="preserve">НЕРА</t>
  </si>
  <si>
    <t xml:space="preserve"> каждый раз, ежегодно; вшӹнӓ ~ ыштӓ унашей кобылы ежегодно жеребенок; ♦ Шартял ~ кок патя двойни ягнят каждый раз (старинный народный обычай: в день Рождества взрослые говорили детям, бросая к их ногам на пол орехи или семечки). </t>
  </si>
  <si>
    <t xml:space="preserve">ӸРДӒНГӒШ </t>
  </si>
  <si>
    <t xml:space="preserve">ШӒГНӒДРӸ</t>
  </si>
  <si>
    <t xml:space="preserve">ржаветь, покрываться ржавчиной; || ӹрдӓнг шӹнзӓш заржаветь; ырбӓнг киши лежать и ржаветь. </t>
  </si>
  <si>
    <t xml:space="preserve">АРЖА </t>
  </si>
  <si>
    <t xml:space="preserve">АЖРА</t>
  </si>
  <si>
    <t xml:space="preserve">грива; лаштыра ~ ан алаша конь с густой гривой; шим ~ ан с черной гривой; ♦ ~ ан пиры (зоол.) гривастый волк. </t>
  </si>
  <si>
    <t xml:space="preserve">АРИК-СУРИК </t>
  </si>
  <si>
    <t xml:space="preserve">КИРУС-КИРА</t>
  </si>
  <si>
    <t xml:space="preserve">необузданный, бестолковый.</t>
  </si>
  <si>
    <t xml:space="preserve">ШУДАНГАШ </t>
  </si>
  <si>
    <t xml:space="preserve">ШАГНАДУШ</t>
  </si>
  <si>
    <t xml:space="preserve"> зарастать травой.</t>
  </si>
  <si>
    <t xml:space="preserve">АРЙӸЛМӸ </t>
  </si>
  <si>
    <t xml:space="preserve">ӸМЛӸЙРА</t>
  </si>
  <si>
    <t xml:space="preserve">(анат.)</t>
  </si>
  <si>
    <t xml:space="preserve"> язычок (отросток мягкого нёба). </t>
  </si>
  <si>
    <t xml:space="preserve">ӒРЛӒН, ӒРЛӒНГӸ </t>
  </si>
  <si>
    <t xml:space="preserve">ӸГНӒЛРӒ,НӒЛРӒ</t>
  </si>
  <si>
    <t xml:space="preserve"> хомяк: ала ~ пестрый хомяк; - гань кечсьтеш как хомяк набрасывается.</t>
  </si>
  <si>
    <t xml:space="preserve">АРЛАРАШӸНГӒ </t>
  </si>
  <si>
    <t xml:space="preserve">ӒГНӸШАРАЛРА</t>
  </si>
  <si>
    <t xml:space="preserve">муха (всякая). </t>
  </si>
  <si>
    <t xml:space="preserve">ВЫДӒНГӒШ</t>
  </si>
  <si>
    <t xml:space="preserve">ШӒГНӒДЫВ</t>
  </si>
  <si>
    <t xml:space="preserve">делаться водянистым.</t>
  </si>
  <si>
    <t xml:space="preserve">АРЛУ </t>
  </si>
  <si>
    <t xml:space="preserve">УЛРА</t>
  </si>
  <si>
    <t xml:space="preserve">косяк у окна и двери; амаса ~ дверной косяк; - м чиӓлтӓш покрасить косяк. </t>
  </si>
  <si>
    <t xml:space="preserve">АРЛЫК </t>
  </si>
  <si>
    <t xml:space="preserve">КЫЛРА</t>
  </si>
  <si>
    <t xml:space="preserve">гроздь, кисть; пӱкш ~ гроздь (кисть) ореха; ик ~ кыцкы одна гроздь ягод.2 Гаытил»4 </t>
  </si>
  <si>
    <t xml:space="preserve">АРМЫЖ </t>
  </si>
  <si>
    <t xml:space="preserve">ЖЫМРА</t>
  </si>
  <si>
    <t xml:space="preserve">1) неуклюжий, слишком большой; 2) жестокий (о человеке); 3) страшный (о зверях).</t>
  </si>
  <si>
    <t xml:space="preserve">ӒРНЯ </t>
  </si>
  <si>
    <t xml:space="preserve">ЯНРӒ</t>
  </si>
  <si>
    <t xml:space="preserve">неделя; - вуеш к концу недели.</t>
  </si>
  <si>
    <t xml:space="preserve">ӒРНЯӒШ, ӒРНЯШ </t>
  </si>
  <si>
    <t xml:space="preserve">ШЯНРӒ,ШӒЯНРӒ</t>
  </si>
  <si>
    <t xml:space="preserve">недельный; - ӓзӓ недельный ребенок. </t>
  </si>
  <si>
    <t xml:space="preserve">ӒРНЯГЕЧӸ </t>
  </si>
  <si>
    <t xml:space="preserve">ӸЧЕГЯНРӒ</t>
  </si>
  <si>
    <t xml:space="preserve"> пятница. </t>
  </si>
  <si>
    <t xml:space="preserve">АРО </t>
  </si>
  <si>
    <t xml:space="preserve">ОРА</t>
  </si>
  <si>
    <t xml:space="preserve">(мед., устар.)нарыв в виде опухоли.</t>
  </si>
  <si>
    <t xml:space="preserve">ӒРСӸК </t>
  </si>
  <si>
    <t xml:space="preserve">КӸСРӒ</t>
  </si>
  <si>
    <t xml:space="preserve"> лоскуток материи.</t>
  </si>
  <si>
    <t xml:space="preserve">ӒРТӒМ </t>
  </si>
  <si>
    <t xml:space="preserve">МӒТРӒ</t>
  </si>
  <si>
    <t xml:space="preserve">1) (устар.) норов (лошади); 2) перен. упрямство. </t>
  </si>
  <si>
    <t xml:space="preserve">ӒРТӒМАН </t>
  </si>
  <si>
    <t xml:space="preserve">НАМӒТРӒ</t>
  </si>
  <si>
    <t xml:space="preserve">с норовом, норовистый (о лошади); упрямый (о человеке).</t>
  </si>
  <si>
    <t xml:space="preserve">ЦӸРЕӒНГӒШ</t>
  </si>
  <si>
    <t xml:space="preserve">ШӒГНӒЕРӸЦ</t>
  </si>
  <si>
    <t xml:space="preserve">см. цӹрслӓнӓш.</t>
  </si>
  <si>
    <t xml:space="preserve">ВАЖАНГАШ </t>
  </si>
  <si>
    <t xml:space="preserve">ШАГНАЖАВ</t>
  </si>
  <si>
    <t xml:space="preserve"> пустить корни; осесть.</t>
  </si>
  <si>
    <t xml:space="preserve">АРТЕМ </t>
  </si>
  <si>
    <t xml:space="preserve">МЕТРА</t>
  </si>
  <si>
    <t xml:space="preserve">слега (на соломенных крышах и стогах).</t>
  </si>
  <si>
    <t xml:space="preserve">ӒРТНЬӸ </t>
  </si>
  <si>
    <t xml:space="preserve">ӸЬНТРӒ</t>
  </si>
  <si>
    <t xml:space="preserve">воробы, сновальня в ткацком деле.</t>
  </si>
  <si>
    <t xml:space="preserve">АРШАКА </t>
  </si>
  <si>
    <t xml:space="preserve">АКАШРА</t>
  </si>
  <si>
    <t xml:space="preserve"> острога (рыболовное орудие); ср. каршака. </t>
  </si>
  <si>
    <t xml:space="preserve">ӒРШӒШ </t>
  </si>
  <si>
    <t xml:space="preserve">ШӒШРӒ</t>
  </si>
  <si>
    <t xml:space="preserve">1) гроздья; пызш- мӹ - гроздья рябины; (устар.)украшение из мелких мо-24нет, монисто; шер ~ нить бус;пояс, надеваемый поверх кафтана; ♦ ~ гань густо как монисто; охыра - плетенка лукалб. </t>
  </si>
  <si>
    <t xml:space="preserve">КӒЖӒНГӒШ </t>
  </si>
  <si>
    <t xml:space="preserve">ШӒГНӒЖӒК</t>
  </si>
  <si>
    <t xml:space="preserve">зарастать травой.</t>
  </si>
  <si>
    <t xml:space="preserve">АРШЫН </t>
  </si>
  <si>
    <t xml:space="preserve">НЫШРА</t>
  </si>
  <si>
    <t xml:space="preserve">аршин. </t>
  </si>
  <si>
    <t xml:space="preserve">АРШӸН </t>
  </si>
  <si>
    <t xml:space="preserve">НӸШРА</t>
  </si>
  <si>
    <t xml:space="preserve">(Кил.)</t>
  </si>
  <si>
    <t xml:space="preserve"> аршин. </t>
  </si>
  <si>
    <t xml:space="preserve">АРШЫНВАНДЫ </t>
  </si>
  <si>
    <t xml:space="preserve">ЫДНАВНЫШРА</t>
  </si>
  <si>
    <t xml:space="preserve">аршин (мерка); ♦ ~ тупешет аршином по спине; ~м нелӓш (погов.) держаться неестественно прямо; бояться нагнуться п работе {букв, проглотить аршин). </t>
  </si>
  <si>
    <t xml:space="preserve">ЫРАЖАНГАШ </t>
  </si>
  <si>
    <t xml:space="preserve">ШАГНАЖАРЫ</t>
  </si>
  <si>
    <t xml:space="preserve"> дырявиться, продырявиться. </t>
  </si>
  <si>
    <t xml:space="preserve">АРЫ </t>
  </si>
  <si>
    <t xml:space="preserve">ЫРА</t>
  </si>
  <si>
    <t xml:space="preserve">трезвый; - эдем трезвый человек; ~ вуя в трезвом состоянии; - вуян трезвый. </t>
  </si>
  <si>
    <t xml:space="preserve">ӒРӸМЕШ </t>
  </si>
  <si>
    <t xml:space="preserve">ШЕМӸРӒ</t>
  </si>
  <si>
    <t xml:space="preserve">в долг.</t>
  </si>
  <si>
    <t xml:space="preserve">ӒРӸП </t>
  </si>
  <si>
    <t xml:space="preserve">ПӸРӒ</t>
  </si>
  <si>
    <t xml:space="preserve"> вредитель волос.</t>
  </si>
  <si>
    <t xml:space="preserve">АРЫШЫ </t>
  </si>
  <si>
    <t xml:space="preserve">ЫШЫРА</t>
  </si>
  <si>
    <t xml:space="preserve">бешеный; ~ пи бешеная собака.</t>
  </si>
  <si>
    <t xml:space="preserve">АС </t>
  </si>
  <si>
    <t xml:space="preserve">СА</t>
  </si>
  <si>
    <t xml:space="preserve"> длина.</t>
  </si>
  <si>
    <t xml:space="preserve">МЫРЖАНГАШ </t>
  </si>
  <si>
    <t xml:space="preserve">ШАГНАЖРЫМ</t>
  </si>
  <si>
    <t xml:space="preserve">чахнуть, хиреть, еле-еле расти. </t>
  </si>
  <si>
    <t xml:space="preserve">АТ </t>
  </si>
  <si>
    <t xml:space="preserve">ТА</t>
  </si>
  <si>
    <t xml:space="preserve">не, нет (отрицание при глаголе 2 л. сд. ч. наст.-буд. вр.). </t>
  </si>
  <si>
    <t xml:space="preserve">АТ Я </t>
  </si>
  <si>
    <t xml:space="preserve">ЯТА</t>
  </si>
  <si>
    <t xml:space="preserve">отец; ӓшнӹшӹ ~лб. приемный отец.</t>
  </si>
  <si>
    <t xml:space="preserve">ШУЖАНГАШ </t>
  </si>
  <si>
    <t xml:space="preserve">ШАГНАЖУШ</t>
  </si>
  <si>
    <t xml:space="preserve"> становиться пористым; лым шужан- гын, мынерым шӓрӓш лиэш снег стал пористым, можно отбеливать холст.</t>
  </si>
  <si>
    <t xml:space="preserve">РОНГЫЖАНГАШ </t>
  </si>
  <si>
    <t xml:space="preserve">ШАГНАЖЫГНОР</t>
  </si>
  <si>
    <t xml:space="preserve"> седеть, становиться седым. </t>
  </si>
  <si>
    <t xml:space="preserve">АТАН </t>
  </si>
  <si>
    <t xml:space="preserve">НАТА</t>
  </si>
  <si>
    <t xml:space="preserve"> милый, голубчик.</t>
  </si>
  <si>
    <t xml:space="preserve">ӒТИ </t>
  </si>
  <si>
    <t xml:space="preserve">ИТӒ</t>
  </si>
  <si>
    <t xml:space="preserve">папа, отец (обращение детей к отцу).</t>
  </si>
  <si>
    <t xml:space="preserve">ЛОМЫЖАНГАШ </t>
  </si>
  <si>
    <t xml:space="preserve">ШАГНАЖЫМОЛ</t>
  </si>
  <si>
    <t xml:space="preserve">пачкаться в золе.</t>
  </si>
  <si>
    <t xml:space="preserve">ӒТМӒ I </t>
  </si>
  <si>
    <t xml:space="preserve">IӒМТӒ</t>
  </si>
  <si>
    <t xml:space="preserve">большая наметка с узким дном;черпак.</t>
  </si>
  <si>
    <t xml:space="preserve">ӒТМӒ II </t>
  </si>
  <si>
    <t xml:space="preserve">IIӒМТӒ</t>
  </si>
  <si>
    <t xml:space="preserve">перепонка между пальцами (у водоплавающей птицы).</t>
  </si>
  <si>
    <t xml:space="preserve">ӒТНЬЫ, ӒРНЬӸ </t>
  </si>
  <si>
    <t xml:space="preserve">ӸЬНРӒ,ЫЬНТӒ</t>
  </si>
  <si>
    <t xml:space="preserve"> широкий невысокий берестяной кузовок. </t>
  </si>
  <si>
    <t xml:space="preserve">ӒТӸ </t>
  </si>
  <si>
    <t xml:space="preserve">ӸТӒ</t>
  </si>
  <si>
    <t xml:space="preserve">посуда; вӹд ~ посуда для воды; ломыж~ посуда для золы.</t>
  </si>
  <si>
    <t xml:space="preserve">ӒТӸДЕР </t>
  </si>
  <si>
    <t xml:space="preserve">РЕДӸТӒ</t>
  </si>
  <si>
    <t xml:space="preserve">(собир.)</t>
  </si>
  <si>
    <t xml:space="preserve"> посуда; шӹшер-тарык ~ молочная посуда.</t>
  </si>
  <si>
    <t xml:space="preserve">АТЫЛ </t>
  </si>
  <si>
    <t xml:space="preserve">ЛЫТА</t>
  </si>
  <si>
    <t xml:space="preserve">жнива, стерня; ыржа - жнива после ржи; шуды ~ отава.</t>
  </si>
  <si>
    <t xml:space="preserve">КЫНЫЖАНГАШ </t>
  </si>
  <si>
    <t xml:space="preserve">ШАГНАЖЫНЫК</t>
  </si>
  <si>
    <t xml:space="preserve">покрыться, заполниться мусором. </t>
  </si>
  <si>
    <t xml:space="preserve">ӒТЯ-ӒВӒ </t>
  </si>
  <si>
    <t xml:space="preserve">ӒВӒ-ЯТӒ</t>
  </si>
  <si>
    <t xml:space="preserve">родители (буке, отец- мать).</t>
  </si>
  <si>
    <t xml:space="preserve">ӒТЯВЕЛ </t>
  </si>
  <si>
    <t xml:space="preserve">ЛЕВЯТӒ</t>
  </si>
  <si>
    <t xml:space="preserve">отчим, неродной отец.</t>
  </si>
  <si>
    <t xml:space="preserve">ӒТЯЖӸ </t>
  </si>
  <si>
    <t xml:space="preserve">ӸЖЯТӒ</t>
  </si>
  <si>
    <t xml:space="preserve">отец (приветливое обращение жены к мужу). </t>
  </si>
  <si>
    <t xml:space="preserve">АХАЛЬ </t>
  </si>
  <si>
    <t xml:space="preserve">ЬЛАХА</t>
  </si>
  <si>
    <t xml:space="preserve"> очень, весьма; ~ шукыочень много; вӹд ~ кого очень большая вола.</t>
  </si>
  <si>
    <t xml:space="preserve">АХАЛЬЫ </t>
  </si>
  <si>
    <t xml:space="preserve">ЫЬЛАХА</t>
  </si>
  <si>
    <t xml:space="preserve">баловник; нахал; ♦ мӱкш - м а к яра ты (поел.) пчела нс любит нахального (букв.)', упыа - ш колташ (поел.) дать слишком много воли. </t>
  </si>
  <si>
    <t xml:space="preserve">АХАНИЦӒ </t>
  </si>
  <si>
    <t xml:space="preserve">ӒЦИНАХА</t>
  </si>
  <si>
    <t xml:space="preserve">баловник; ~ ш кенӓтты избаловался; - ш колташ дать волю кому-л.</t>
  </si>
  <si>
    <t xml:space="preserve">НАРЫНЗАНГАШ </t>
  </si>
  <si>
    <t xml:space="preserve">ШАГНАЗНЫРАН</t>
  </si>
  <si>
    <t xml:space="preserve"> желтеть, становиться желтого цвета (о жидкости).</t>
  </si>
  <si>
    <t xml:space="preserve">АЧ </t>
  </si>
  <si>
    <t xml:space="preserve">ЧА</t>
  </si>
  <si>
    <t xml:space="preserve">же, ведь; ыштем ~ все же сделаю; уке ~ нет ведь.</t>
  </si>
  <si>
    <t xml:space="preserve">АЧЫЛА </t>
  </si>
  <si>
    <t xml:space="preserve">АЛЫЧА</t>
  </si>
  <si>
    <t xml:space="preserve">колотье, колики в боку; ~ шыркедӓ (кереш) покалывает.</t>
  </si>
  <si>
    <t xml:space="preserve">АШ </t>
  </si>
  <si>
    <t xml:space="preserve">ША</t>
  </si>
  <si>
    <t xml:space="preserve"> успех; пима ашы- мат ӹштӓш ӹш ли нс удалось добиться никакого успеха; аш- ым ӹштӓш помогать кому-л. в работе.</t>
  </si>
  <si>
    <t xml:space="preserve">ӒШ </t>
  </si>
  <si>
    <t xml:space="preserve">ШӒ</t>
  </si>
  <si>
    <t xml:space="preserve">память, мысль; ♦ ӓшыш (ӓшеш) вазеш вспоминается; ӓшӹш нӓлӓш вспоминать; ӓшӹш пиштӓш запоминать; ӓшеш кодаш остаться (сохраниться) в памяти.</t>
  </si>
  <si>
    <t xml:space="preserve">АШ I, ШУДӒН </t>
  </si>
  <si>
    <t xml:space="preserve">НӒДУШ,IША</t>
  </si>
  <si>
    <t xml:space="preserve">сторублевая купюра.</t>
  </si>
  <si>
    <t xml:space="preserve">НАМОЗАНГАШ </t>
  </si>
  <si>
    <t xml:space="preserve">ШАГНАЗОМАН</t>
  </si>
  <si>
    <t xml:space="preserve">унавозиться.</t>
  </si>
  <si>
    <t xml:space="preserve">АШКЫЛ </t>
  </si>
  <si>
    <t xml:space="preserve">ЛЫКША</t>
  </si>
  <si>
    <t xml:space="preserve">1) шаг; 2) манера шагать; кок - два шага; ♦ ышке нержӹ гьщ пакы ик - ымат ӧрдӹшкӹ ак уж дальше собственного носа ничего не видит; уты ~ им ӹштӓш ӧркӓнӓ боится (ленится) делать лишний шаг.</t>
  </si>
  <si>
    <t xml:space="preserve">ИӒНГАШ </t>
  </si>
  <si>
    <t xml:space="preserve">ШАГНӒИ</t>
  </si>
  <si>
    <t xml:space="preserve"> леденеть, покрываться льдом.</t>
  </si>
  <si>
    <t xml:space="preserve">АШКЫЛТЫШ </t>
  </si>
  <si>
    <t xml:space="preserve">ШЫТЛЫКША</t>
  </si>
  <si>
    <t xml:space="preserve">I) шаг; походка; ~ ыжы дорцынок полем узнаю по походке; 2) длина шага; ӓтяжӹ кужы ~ ап у его отца шаги длинные.АШЛАМ: ~ ровотаяш (устар.) оправдаться работой.</t>
  </si>
  <si>
    <t xml:space="preserve">ВИӒНГАШ </t>
  </si>
  <si>
    <t xml:space="preserve">ШАГНӒИВ</t>
  </si>
  <si>
    <t xml:space="preserve"> 1) развиваться; 2) усиливаться; || виӓнг шалгаш развиваться. </t>
  </si>
  <si>
    <t xml:space="preserve">ШИӒНГӒШ </t>
  </si>
  <si>
    <t xml:space="preserve">ШӒГНӒИШ</t>
  </si>
  <si>
    <t xml:space="preserve"> мяться,побиться, становиться битым (о фруктах, овощах). </t>
  </si>
  <si>
    <t xml:space="preserve">ПЫРАКАНГАШ </t>
  </si>
  <si>
    <t xml:space="preserve">ШАГНАКАРЫП</t>
  </si>
  <si>
    <t xml:space="preserve"> пылиться, покрываться пылью.</t>
  </si>
  <si>
    <t xml:space="preserve">РОКАНГАШ </t>
  </si>
  <si>
    <t xml:space="preserve">ШАГНАКОР</t>
  </si>
  <si>
    <t xml:space="preserve"> пачкаться землей; || роканг шӹнзӓш, роканг пӹтӓш испачкаться землей. </t>
  </si>
  <si>
    <t xml:space="preserve">ТЫПКАНГАШ </t>
  </si>
  <si>
    <t xml:space="preserve">ШАГНАКПЫТ</t>
  </si>
  <si>
    <t xml:space="preserve"> ерошиться (о шерсти, волосах). </t>
  </si>
  <si>
    <t xml:space="preserve">ӒШӸК </t>
  </si>
  <si>
    <t xml:space="preserve">КӸШӒ</t>
  </si>
  <si>
    <t xml:space="preserve">мат из соломы или камыша; попона для лошади, циновка; ♦ ом ~ӹм чиктӓлень до добра не доводит.</t>
  </si>
  <si>
    <t xml:space="preserve">СӰКӒНГӒШ </t>
  </si>
  <si>
    <t xml:space="preserve">ШӒГНӒКӰС</t>
  </si>
  <si>
    <t xml:space="preserve"> быть сорным, делаться сорным. </t>
  </si>
  <si>
    <t xml:space="preserve">МАМЫКАНГАШ</t>
  </si>
  <si>
    <t xml:space="preserve">ШАГНАКЫМАМ</t>
  </si>
  <si>
    <t xml:space="preserve">покрываться пухом, быть в пуху. </t>
  </si>
  <si>
    <t xml:space="preserve">ЦЫВЫРЦЫКАНГАШ</t>
  </si>
  <si>
    <t xml:space="preserve">ШАГНАКЫЦРЫВЫЦ</t>
  </si>
  <si>
    <t xml:space="preserve"> портиться при высиживании (о яйцах).</t>
  </si>
  <si>
    <t xml:space="preserve">ӒШӸНДАРӸМАШ </t>
  </si>
  <si>
    <t xml:space="preserve">ШАМӸРАДНӸШӒ</t>
  </si>
  <si>
    <t xml:space="preserve">воспоминание.</t>
  </si>
  <si>
    <t xml:space="preserve">АЯР </t>
  </si>
  <si>
    <t xml:space="preserve">РЯА</t>
  </si>
  <si>
    <t xml:space="preserve">солнце, солнечная погода; юр паштек аярат анжалеш после дождя и солнышко глянет; ♦ ~, толок, ишшерӓи лӓш- кӓм пукшем, якшар пшрӓн кемӹм чиктем... (нар. п.) солнышко, иди, молочной лапшой угощу, в сапожки с красной отделкой обую.</t>
  </si>
  <si>
    <t xml:space="preserve">АЯРАН </t>
  </si>
  <si>
    <t xml:space="preserve">НАРЯА</t>
  </si>
  <si>
    <t xml:space="preserve">ясный, ясно, солнечно (о погоде); - игечӹ вёдро (обл.).</t>
  </si>
  <si>
    <t xml:space="preserve">САНЗАЛАНГАШ </t>
  </si>
  <si>
    <t xml:space="preserve">ШАГНАЛАЗНАС</t>
  </si>
  <si>
    <t xml:space="preserve">становиться соленым, просаливаться.</t>
  </si>
  <si>
    <t xml:space="preserve">АЯРЛЫПӸ </t>
  </si>
  <si>
    <t xml:space="preserve">ӸПЫЛРЯА</t>
  </si>
  <si>
    <t xml:space="preserve"> божья коровка.</t>
  </si>
  <si>
    <t xml:space="preserve">МАЦАЛАНГАШ</t>
  </si>
  <si>
    <t xml:space="preserve">ШАГНАЛАЦАМ</t>
  </si>
  <si>
    <t xml:space="preserve">размочаливаться, становиться как мочало.</t>
  </si>
  <si>
    <t xml:space="preserve">ШЕЛӒНГӒШ </t>
  </si>
  <si>
    <t xml:space="preserve">ШӒГНӒЛЕШ</t>
  </si>
  <si>
    <t xml:space="preserve"> жиреть, полнеть, покрываться салом (жиром).</t>
  </si>
  <si>
    <t xml:space="preserve">ПЫЗЛАНГАШ</t>
  </si>
  <si>
    <t xml:space="preserve">ШАГНАЛЗЫП</t>
  </si>
  <si>
    <t xml:space="preserve"> пениться (напр. о пиве).</t>
  </si>
  <si>
    <t xml:space="preserve">Б1ЖӒЛ </t>
  </si>
  <si>
    <t xml:space="preserve">ЛӒЖ1Б</t>
  </si>
  <si>
    <t xml:space="preserve">жаль, жалко; пишок - шьы было очень жалко. </t>
  </si>
  <si>
    <t xml:space="preserve">Б1РВӸЖ, РӸВӸЖ </t>
  </si>
  <si>
    <t xml:space="preserve">ЖӸВӸР,ЖӸВР1Б</t>
  </si>
  <si>
    <t xml:space="preserve">лиса; лисий; - кавшшпы лисий мех; - ганьхитрый как лиса; - пши йой, дӓ тӹдӹмӓт кычат (поел.) лиса хитрая, но и се ловят; - ажедмй допо ит ке (поел.) по следам лисы не ходи; ♦ шонгы - ловкий, пронырливый человек. </t>
  </si>
  <si>
    <t xml:space="preserve">В </t>
  </si>
  <si>
    <t xml:space="preserve">В</t>
  </si>
  <si>
    <t xml:space="preserve">артен пуаш (шӹндӓш) навьючить что-л. на кого-л.;перен. взваливать ответственность на кого-л.</t>
  </si>
  <si>
    <t xml:space="preserve">кажюнен кеӓш обсохнуть.</t>
  </si>
  <si>
    <t xml:space="preserve">копией ваши отломиться.</t>
  </si>
  <si>
    <t xml:space="preserve">поген кашташ собирать что-л.; поген нӓшш собрать, отобрать что-л. у кого-л., подобрать; поген пуаш собрать; набрать что-л. кому-л.; поген пӹтӓрӓш убрать204что-л.; поген ситӓрӓш набрать, накопить; поген шуаш собрать; поген миӓш постепенно собирать (убирать); поген шокташ успевать собирать; поген кеӓш собрать, забрать. </t>
  </si>
  <si>
    <t xml:space="preserve">пы~ рш колташ раскусить что-л.; укусить; пырш наши откусить ‘гго-л.; пырш анжаш отведать; пырш шьтдӓш прикусить; закусить.</t>
  </si>
  <si>
    <t xml:space="preserve">чонгештен ваши* слететь с чего-л.; чонгештен кеӓш полететь, улететь; чонгештен кашташ летать; чонгештен кузаш взлететь; чонгештен кӹньӹлӓш взлететь, вспорхнуть; чонгештен лакташ вылететь; чонгештен пыраш залететь; чонгештен сӓрнӓш облететь; чонгештен толаш прилететь; чонгештен эрптш пролететь; ♦ чонгештен кшитмы летательный.</t>
  </si>
  <si>
    <t xml:space="preserve">шалген кердӓш устоять на ногах; шалген кодашостаться, остаться на месте; шалген эртӓ- рӓш простоять какое-л. время. </t>
  </si>
  <si>
    <t xml:space="preserve">В АДЫ В ЕЛ </t>
  </si>
  <si>
    <t xml:space="preserve">ЛЕВЫДАВ</t>
  </si>
  <si>
    <t xml:space="preserve">запад; западный. </t>
  </si>
  <si>
    <t xml:space="preserve">В АРШАКА </t>
  </si>
  <si>
    <t xml:space="preserve">АКАШРАВ</t>
  </si>
  <si>
    <t xml:space="preserve">Отр.</t>
  </si>
  <si>
    <t xml:space="preserve"> кочки, бугорки на болоте.</t>
  </si>
  <si>
    <t xml:space="preserve">В И </t>
  </si>
  <si>
    <t xml:space="preserve">ИВ</t>
  </si>
  <si>
    <t xml:space="preserve">сила; мощь; усилие; дух; ♦ пуры виэм коддедоброй силы у меня не осталось.</t>
  </si>
  <si>
    <t xml:space="preserve">В ӸД КОРНЫ </t>
  </si>
  <si>
    <t xml:space="preserve">ЫНРОКДӸВ</t>
  </si>
  <si>
    <t xml:space="preserve">1) русло; 2) путь к воде.</t>
  </si>
  <si>
    <t xml:space="preserve">В ӸД ПАРС ЫН </t>
  </si>
  <si>
    <t xml:space="preserve">НЫСРАПДӸВ</t>
  </si>
  <si>
    <t xml:space="preserve"> водоросль, тина.</t>
  </si>
  <si>
    <t xml:space="preserve">ЛӸПЛӒНГӒШ </t>
  </si>
  <si>
    <t xml:space="preserve">ШӒГНӒЛПӸЛ</t>
  </si>
  <si>
    <t xml:space="preserve"> 1) утихомириться, присмиреть; 2) согреваться.</t>
  </si>
  <si>
    <t xml:space="preserve">ПУРЛАНГАШ </t>
  </si>
  <si>
    <t xml:space="preserve">ШАГНАЛРУП</t>
  </si>
  <si>
    <t xml:space="preserve"> 1) зреть (о хлебных злаках); 2) буреть, становиться бурым (о траве).</t>
  </si>
  <si>
    <t xml:space="preserve">ВАДАР </t>
  </si>
  <si>
    <t xml:space="preserve">РАДАВ</t>
  </si>
  <si>
    <t xml:space="preserve">вымя; кого - ан ышкал корова с большим выменем; ♦ - ым тӓрвӓтӓш о скоплении молока перед отелом; - ым ваипаш давать молоко (о корове).</t>
  </si>
  <si>
    <t xml:space="preserve">ТОТЛАНГАШ </t>
  </si>
  <si>
    <t xml:space="preserve">ШАГНАЛТОТ</t>
  </si>
  <si>
    <t xml:space="preserve">становиться сладким, вкусным. </t>
  </si>
  <si>
    <t xml:space="preserve">ВАДЕШ </t>
  </si>
  <si>
    <t xml:space="preserve">ШЕДАВ</t>
  </si>
  <si>
    <t xml:space="preserve">вечером; ~ кеӓш идти вечером; ~ погынаш собираться вечером.</t>
  </si>
  <si>
    <t xml:space="preserve">ВАДНЫ </t>
  </si>
  <si>
    <t xml:space="preserve">ЫНДАВ</t>
  </si>
  <si>
    <t xml:space="preserve">I) вчера вечером; 2) ночью; толшаш водны будущей ночью (вечером); тем- гечы - вчера вечером (ночью).</t>
  </si>
  <si>
    <t xml:space="preserve">ВАДЫ </t>
  </si>
  <si>
    <t xml:space="preserve">ЫДАВ</t>
  </si>
  <si>
    <t xml:space="preserve">вечер; вечерний; эртыш ~ прошлый вечер; - кӹцкӹш вечерняя запряжка (смена); ~ качкыш ужин; ~векӹ к вечеру. </t>
  </si>
  <si>
    <t xml:space="preserve">ВАДЫ IIIЕН </t>
  </si>
  <si>
    <t xml:space="preserve">НЕIIIЫДАВ</t>
  </si>
  <si>
    <t xml:space="preserve">см. валынек.</t>
  </si>
  <si>
    <t xml:space="preserve">ВАДЫНЕК </t>
  </si>
  <si>
    <t xml:space="preserve">КЕНЫДАВ</t>
  </si>
  <si>
    <t xml:space="preserve">с вечера.</t>
  </si>
  <si>
    <t xml:space="preserve">ВАЖ </t>
  </si>
  <si>
    <t xml:space="preserve">ЖАВ</t>
  </si>
  <si>
    <t xml:space="preserve">I) корень; пушӓнгӹ ~ корень дерева; 2) жила; 3) основа; 4) составная часть названий некоторых деревень; ♦ укш ~ побег, идущий от корня; ша- мак ~ (гром.) корень слова; - ым колташ осесть на каком-л. месте {букв, пустить корни). </t>
  </si>
  <si>
    <t xml:space="preserve">РЫТЛАНГАШ </t>
  </si>
  <si>
    <t xml:space="preserve">ШАГНАЛТЫР</t>
  </si>
  <si>
    <t xml:space="preserve"> становиться трухлявым; рытлаыгшы тошты тарта старые трухлявые оглобли.</t>
  </si>
  <si>
    <t xml:space="preserve">УЛАНГАШ </t>
  </si>
  <si>
    <t xml:space="preserve">ШАГНАЛУ</t>
  </si>
  <si>
    <t xml:space="preserve"> стать зажиточным.</t>
  </si>
  <si>
    <t xml:space="preserve">ВАЖАР </t>
  </si>
  <si>
    <t xml:space="preserve">РАЖАВ</t>
  </si>
  <si>
    <t xml:space="preserve">прожилка, узор (на древесине); ~ ан пу корявая древесина.</t>
  </si>
  <si>
    <t xml:space="preserve">ВАЖГЕ </t>
  </si>
  <si>
    <t xml:space="preserve">ЕГЖАВ</t>
  </si>
  <si>
    <t xml:space="preserve">с корнем; в корне; - лыктын шуаш вырвать с корнем.</t>
  </si>
  <si>
    <t xml:space="preserve">ВАЖЕР </t>
  </si>
  <si>
    <t xml:space="preserve">РЕЖАВ</t>
  </si>
  <si>
    <t xml:space="preserve">корневая система. </t>
  </si>
  <si>
    <t xml:space="preserve">ВАЖИК, ВАЖЫК </t>
  </si>
  <si>
    <t xml:space="preserve">КЫЖАВ,КИЖАВ</t>
  </si>
  <si>
    <t xml:space="preserve">развилина, развилка (дорог, дерева); пу- шӓнгӹ ~ ӹштӹ кек пӹжӓш в развилине дерева гнездо птицы. </t>
  </si>
  <si>
    <t xml:space="preserve">ВАЖЛО </t>
  </si>
  <si>
    <t xml:space="preserve">ОЛЖАВ</t>
  </si>
  <si>
    <t xml:space="preserve"> промежность (ног, пальцев); парня ~ промежность пальцев. </t>
  </si>
  <si>
    <t xml:space="preserve">ӸМӸЛӒНГӒШ </t>
  </si>
  <si>
    <t xml:space="preserve">ШӒГНӒЛӸМӸ</t>
  </si>
  <si>
    <t xml:space="preserve">1) затеняться; 2) перен. хмуриться. </t>
  </si>
  <si>
    <t xml:space="preserve">ВАЖМАЛТЫШ </t>
  </si>
  <si>
    <t xml:space="preserve">ШЫТЛАМЖАВ</t>
  </si>
  <si>
    <t xml:space="preserve">см. важик. </t>
  </si>
  <si>
    <t xml:space="preserve">ВАЖӸК </t>
  </si>
  <si>
    <t xml:space="preserve">КӸЖАВ</t>
  </si>
  <si>
    <t xml:space="preserve">Кр.</t>
  </si>
  <si>
    <t xml:space="preserve">, Кил. кривой; криво; см. важик.ВӒЙӒО'стар.) опушка, обшивка из меха (подола одежды). </t>
  </si>
  <si>
    <t xml:space="preserve">КЫМЫЛАНГАШ </t>
  </si>
  <si>
    <t xml:space="preserve">ШАГНАЛЫМЫК</t>
  </si>
  <si>
    <t xml:space="preserve"> 1) становиться веселым; 2) воодушевляться, вдохновляться. </t>
  </si>
  <si>
    <t xml:space="preserve">ВАЖЫЛМАШ </t>
  </si>
  <si>
    <t xml:space="preserve">ШАМЛЫЖАВ</t>
  </si>
  <si>
    <t xml:space="preserve">стыд, совесть. </t>
  </si>
  <si>
    <t xml:space="preserve">ПӸЛӒНГӒШ </t>
  </si>
  <si>
    <t xml:space="preserve">ШӒГНӒЛӸП</t>
  </si>
  <si>
    <t xml:space="preserve"> заволакиваться тучами, облаками; хмуриться (о небе). </t>
  </si>
  <si>
    <t xml:space="preserve">ВАЖЫН </t>
  </si>
  <si>
    <t xml:space="preserve">НЫЖАВ</t>
  </si>
  <si>
    <t xml:space="preserve">с развилиной (о дереве); - шеньык деревянные вилы.</t>
  </si>
  <si>
    <t xml:space="preserve">ВАЖЫН КАШИ АН ГЫ </t>
  </si>
  <si>
    <t xml:space="preserve">ЫГНАИШАКНЫЖАВ</t>
  </si>
  <si>
    <t xml:space="preserve"> уховертка (насекомое). </t>
  </si>
  <si>
    <t xml:space="preserve">ВАЖЫН ПАРНЯ </t>
  </si>
  <si>
    <t xml:space="preserve">ЯНРАПНЫЖАВ</t>
  </si>
  <si>
    <t xml:space="preserve">о человеке, ничего нс умеющем делать. </t>
  </si>
  <si>
    <t xml:space="preserve">ВАЖЫНПАНДЫ </t>
  </si>
  <si>
    <t xml:space="preserve">ЫДНАПНЫЖАВ</t>
  </si>
  <si>
    <t xml:space="preserve">ярмо, рогатка (надевается на шею свиньям).</t>
  </si>
  <si>
    <t xml:space="preserve">ПЫТЫЛАНГАШ </t>
  </si>
  <si>
    <t xml:space="preserve">ШАГНАЛЫТЫП</t>
  </si>
  <si>
    <t xml:space="preserve"> вянуть (об озими); азым пытшангеш всходы (озимь) вянут; изиохы- рец ӱштеш пытшангеш рассада огурцов вянет от холода. </t>
  </si>
  <si>
    <t xml:space="preserve">МАНГАШ</t>
  </si>
  <si>
    <t xml:space="preserve">ШАГНАМ</t>
  </si>
  <si>
    <t xml:space="preserve"> гнусавить, говорить в нос.</t>
  </si>
  <si>
    <t xml:space="preserve">ЭДЕМӒНГӒШ </t>
  </si>
  <si>
    <t xml:space="preserve">ШӒГНӒМЕДЭ</t>
  </si>
  <si>
    <t xml:space="preserve"> становиться человеком, похожим на человека.</t>
  </si>
  <si>
    <t xml:space="preserve">СИРЕМӒНГӒШ </t>
  </si>
  <si>
    <t xml:space="preserve">ШӒГНӒМЕРИС</t>
  </si>
  <si>
    <t xml:space="preserve"> зарастать травой.247</t>
  </si>
  <si>
    <t xml:space="preserve">ЛИМӒНГӒШ </t>
  </si>
  <si>
    <t xml:space="preserve">ШӒГНӒМИЛ</t>
  </si>
  <si>
    <t xml:space="preserve">покрываться струпьями (болячками); лицӓжӹ лимӓнг ишнзӹн лицо его покрылось струпьями. </t>
  </si>
  <si>
    <t xml:space="preserve">КОМАНГАШ </t>
  </si>
  <si>
    <t xml:space="preserve">ШАГНАМОК</t>
  </si>
  <si>
    <t xml:space="preserve">покрываться коркой.</t>
  </si>
  <si>
    <t xml:space="preserve">ВАЗЕМ, </t>
  </si>
  <si>
    <t xml:space="preserve">,МЕЗАВ</t>
  </si>
  <si>
    <t xml:space="preserve">ВАЗЪИКустар.)пойма, пойменное место; вӹд - место (район), заливаемое водой в половодье.</t>
  </si>
  <si>
    <t xml:space="preserve">ВӒК </t>
  </si>
  <si>
    <t xml:space="preserve">КӒВ</t>
  </si>
  <si>
    <t xml:space="preserve">усил.</t>
  </si>
  <si>
    <t xml:space="preserve">даже; тӹ- дӓт ~ кеӓ даже он идет. </t>
  </si>
  <si>
    <t xml:space="preserve">ВАКАТ </t>
  </si>
  <si>
    <t xml:space="preserve">ТАКАВ</t>
  </si>
  <si>
    <t xml:space="preserve"> защитник, адвокат.</t>
  </si>
  <si>
    <t xml:space="preserve">ПӒТМӒНГӒШ</t>
  </si>
  <si>
    <t xml:space="preserve">ШӒГНӒМТӒП</t>
  </si>
  <si>
    <t xml:space="preserve">покрываться пятнами. </t>
  </si>
  <si>
    <t xml:space="preserve">ШӰМӒНГӒШ </t>
  </si>
  <si>
    <t xml:space="preserve">ШӒГНӒМӰШ</t>
  </si>
  <si>
    <t xml:space="preserve"> находиться в состоянии душевного расположения к кому-л. </t>
  </si>
  <si>
    <t xml:space="preserve">ЛЫМАНГАШ </t>
  </si>
  <si>
    <t xml:space="preserve">ШАГНАМЫЛ</t>
  </si>
  <si>
    <t xml:space="preserve"> покрываться снегом.</t>
  </si>
  <si>
    <t xml:space="preserve">ВАКТЫШ </t>
  </si>
  <si>
    <t xml:space="preserve">ШЫТКАВ</t>
  </si>
  <si>
    <t xml:space="preserve"> капель. </t>
  </si>
  <si>
    <t xml:space="preserve">ВӒКШ </t>
  </si>
  <si>
    <t xml:space="preserve">ШКӒВ</t>
  </si>
  <si>
    <t xml:space="preserve">мельница; вӹд ~ водяная мельница; - шылдыр крылья мельницы; мардеж ~ ветряная мельница; кид - ручная мельница; - докы на мельницу; - пуӓ пруд у мельницы; ♦ ~ пьие гань легкомысленный (о человеке).</t>
  </si>
  <si>
    <t xml:space="preserve">САЛЫМАНГАШ</t>
  </si>
  <si>
    <t xml:space="preserve">ШАГНАМЫЛАС</t>
  </si>
  <si>
    <t xml:space="preserve">пламенеть, воспламеняться; тьи салымангеш огонь воспламеняется.</t>
  </si>
  <si>
    <t xml:space="preserve">ВАКШКУ </t>
  </si>
  <si>
    <t xml:space="preserve">УКШКАВ</t>
  </si>
  <si>
    <t xml:space="preserve">жернов, мельничный камень.30</t>
  </si>
  <si>
    <t xml:space="preserve">ВӒКШӸШ </t>
  </si>
  <si>
    <t xml:space="preserve">ШӸШКӒВ</t>
  </si>
  <si>
    <t xml:space="preserve">1) постель; 2) подстилка, стлань.</t>
  </si>
  <si>
    <t xml:space="preserve">ВӒКӸ </t>
  </si>
  <si>
    <t xml:space="preserve">ӸКӒВ</t>
  </si>
  <si>
    <t xml:space="preserve">прорубь, водопой; ~ м роаш сделать прорубь; имним ~ штӹ йӱктӓш поить лошадь из проруби.</t>
  </si>
  <si>
    <t xml:space="preserve">ВАЛ </t>
  </si>
  <si>
    <t xml:space="preserve">ЛАВ</t>
  </si>
  <si>
    <t xml:space="preserve">ли, же; кышты каштат ~, мам ыштет ~ ? где же бываешь, чем же занимаешься?</t>
  </si>
  <si>
    <t xml:space="preserve">ВАЛ ГЫ </t>
  </si>
  <si>
    <t xml:space="preserve">ЫГЛАВ</t>
  </si>
  <si>
    <t xml:space="preserve">оттенок, отлив; тыгыр ыжар ва,1ган рубашка светлозеленая; сары валган пеледыш светло-желтый цветок; соты ва^1ган пылгом светлое небо. </t>
  </si>
  <si>
    <t xml:space="preserve">ВАЛ, ВАЛАК </t>
  </si>
  <si>
    <t xml:space="preserve">КАЛАВ,ЛАВ</t>
  </si>
  <si>
    <t xml:space="preserve">Юл.</t>
  </si>
  <si>
    <t xml:space="preserve"> 1) желоб (для стока воды); 2) колода (для водопоя).</t>
  </si>
  <si>
    <t xml:space="preserve">ОЛЫМАНГАШ </t>
  </si>
  <si>
    <t xml:space="preserve">ШАГНАМЫЛО</t>
  </si>
  <si>
    <t xml:space="preserve"> идти в рост, в трубку (о злаках, когда начинает образовываться стебель).</t>
  </si>
  <si>
    <t xml:space="preserve">ЛАДНАНГАШ </t>
  </si>
  <si>
    <t xml:space="preserve">ШАГНАНДАЛ</t>
  </si>
  <si>
    <t xml:space="preserve"> успокаиваться, приходить в нормальное состояние.</t>
  </si>
  <si>
    <t xml:space="preserve">ШУНАНГАШ </t>
  </si>
  <si>
    <t xml:space="preserve">ШАГНАНУШ</t>
  </si>
  <si>
    <t xml:space="preserve"> пачкаться глиной.</t>
  </si>
  <si>
    <t xml:space="preserve">ШӰНӒНГӒШ </t>
  </si>
  <si>
    <t xml:space="preserve">ШӒГНӒНӰШ</t>
  </si>
  <si>
    <t xml:space="preserve"> становиться жилистым (о конечностях); шӱнӓнг шӹцшӹ к ид жилистая рука.</t>
  </si>
  <si>
    <t xml:space="preserve">ВАЛГЫДЫ </t>
  </si>
  <si>
    <t xml:space="preserve">ЫДЫГЛАВ</t>
  </si>
  <si>
    <t xml:space="preserve">свет; светлый. </t>
  </si>
  <si>
    <t xml:space="preserve">ВАЛГЫДЫН </t>
  </si>
  <si>
    <t xml:space="preserve">НЫДЫГЛАВ</t>
  </si>
  <si>
    <t xml:space="preserve">засветло; - шон- на мы дошли засветло.</t>
  </si>
  <si>
    <t xml:space="preserve">ПЫНАНГАШ </t>
  </si>
  <si>
    <t xml:space="preserve">ШАГНАНЫП</t>
  </si>
  <si>
    <t xml:space="preserve"> 1) обрастать шерстью; 2) покрыться волосами; 3) ворситься, за- ворситься; 4) покрыться пухом (о растениях); 5) покрыться перьями.</t>
  </si>
  <si>
    <t xml:space="preserve">ВАЛГЫНЗЫШ </t>
  </si>
  <si>
    <t xml:space="preserve">ШЫЗНЫГЛАВ</t>
  </si>
  <si>
    <t xml:space="preserve">молния; ~ вси\- галтеш сверкает молния; - ка- йын колтышсверкнула молния; ♦ кукшы - зарница, сияние. </t>
  </si>
  <si>
    <t xml:space="preserve">ВАЛЕМ </t>
  </si>
  <si>
    <t xml:space="preserve">МЕЛАВ</t>
  </si>
  <si>
    <t xml:space="preserve">спуск; низина (вблизи горы).</t>
  </si>
  <si>
    <t xml:space="preserve">ПӒНГӒШ </t>
  </si>
  <si>
    <t xml:space="preserve">ШӒГНӒП</t>
  </si>
  <si>
    <t xml:space="preserve">тлеть (о дровах); шӱмыштӹ вуйта мӓкш пӓнгеш в сердце будто тлеют гнилушки.</t>
  </si>
  <si>
    <t xml:space="preserve">ШӸРПӒНГӒШ </t>
  </si>
  <si>
    <t xml:space="preserve">ШӒГНӒПРӸШ</t>
  </si>
  <si>
    <t xml:space="preserve"> ще- питься. занозиться. </t>
  </si>
  <si>
    <t xml:space="preserve">ВАНДЫ </t>
  </si>
  <si>
    <t xml:space="preserve">ЫДНАВ</t>
  </si>
  <si>
    <t xml:space="preserve"> рыболовная снасть (для ловли стерлядей); уа - снасть из ивовых прутьев в виде школьной чернильницы. </t>
  </si>
  <si>
    <t xml:space="preserve">ВАНЖАК </t>
  </si>
  <si>
    <t xml:space="preserve">КАЖНАВ</t>
  </si>
  <si>
    <t xml:space="preserve">переход, перекладина (через ручей, овраг), брод; - ым ванжаш переходить по переходу; - ым ыштӓш соорудить переход.</t>
  </si>
  <si>
    <t xml:space="preserve">КУПАНГАШ </t>
  </si>
  <si>
    <t xml:space="preserve">ШАГНАПУК</t>
  </si>
  <si>
    <t xml:space="preserve"> заболачиваться, превращаться в болото.та</t>
  </si>
  <si>
    <t xml:space="preserve">ВӒПШ </t>
  </si>
  <si>
    <t xml:space="preserve">ШПӒВ</t>
  </si>
  <si>
    <t xml:space="preserve">сеть (рыболовная); - ӹм шыпшаш тянуть сеть; - ым пидӓш (кӓрӓш) вязать сеть; - ым шындӓш (шуаш) закнн&amp;gt;ть сеть; ~ еш попазаш (вӓрештӓш) попасть в сеть.</t>
  </si>
  <si>
    <t xml:space="preserve">ВАР </t>
  </si>
  <si>
    <t xml:space="preserve">РАВ</t>
  </si>
  <si>
    <t xml:space="preserve">вареная смола; - ым шӹ- рӓш смазывать варом.</t>
  </si>
  <si>
    <t xml:space="preserve">ВӒР </t>
  </si>
  <si>
    <t xml:space="preserve">РӒВ</t>
  </si>
  <si>
    <t xml:space="preserve">1) место; - ӹм нӓшш занять место; ~ тар плата за место (на рынке); 2) местность; куклым ~ корчевье; 3) должность; 4) постель; ~ ым шӓрӓш устраивать (стлать) постель; ♦ ӹшке ~ ела родные места; ӓтяжй вӓрыш кен он похож на оша.</t>
  </si>
  <si>
    <t xml:space="preserve">ВАРА </t>
  </si>
  <si>
    <t xml:space="preserve">АРАВ</t>
  </si>
  <si>
    <t xml:space="preserve"> 1) а) потом, после, позднее, впоследствии, вслед за ксм-чем-л.; - попенӓ потом поговорим; б) поздно (после обычного срока); 2) в знай, послелога после (чего-л.) в сочетании с гьщ; кино гӹц - после кино; ♦ ма - ? что такое? кышты - ? где тут? ~ма? ну и что же?; - варшана (поел.) потом остается на потом (о28деле, работе); - эш ит коды (поел.) не оставляй на потом: мане - так-так; тӹлец - потом, вслед за тем; ~ ? ну, как, каково?</t>
  </si>
  <si>
    <t xml:space="preserve">ВӒРӒ </t>
  </si>
  <si>
    <t xml:space="preserve">ӒРӒВ</t>
  </si>
  <si>
    <t xml:space="preserve">шест, жердь; тыгыр ~ шест для развешивания белья; цӹвӹ ~ насест.</t>
  </si>
  <si>
    <t xml:space="preserve">ВАРАК, БАРАКА </t>
  </si>
  <si>
    <t xml:space="preserve">АКАРАБ,КАРАВ</t>
  </si>
  <si>
    <t xml:space="preserve">расщелина (на дереве).</t>
  </si>
  <si>
    <t xml:space="preserve">ВӒРӒНГӒШ </t>
  </si>
  <si>
    <t xml:space="preserve">ШӒГНӒРӒВ</t>
  </si>
  <si>
    <t xml:space="preserve"> устраиваться, размешаться, помешаться;щыӓн томан йӹде вӓрӓнгӹнӹт все разместились по домам. </t>
  </si>
  <si>
    <t xml:space="preserve">КАРАНГАШ </t>
  </si>
  <si>
    <t xml:space="preserve">ШАГНАРАК</t>
  </si>
  <si>
    <t xml:space="preserve"> 1) сторониться, отходить, отодвигаться; 2) сворачивать, повертывать куда-л. (в сторону);уклоняться, отклоняться от чего-л.; 4) отстраняться от80чсго-л.; пашӓ гыц - уволиться с работы; 5) уходить; || каранг кеӓш отойти; сдвинуться с места; каранг миаш постепенно отходить; каранг шӹлӓш сбежать; каранг шага- лаш отойти в сторону; каранг шӹнзӓш пересесть на другое место; ♦ карангок брось, плюнь.</t>
  </si>
  <si>
    <t xml:space="preserve">НЕРӒНГӒШ </t>
  </si>
  <si>
    <t xml:space="preserve">ШӒГНӒРЕН</t>
  </si>
  <si>
    <t xml:space="preserve"> давать, пускать ростки.170</t>
  </si>
  <si>
    <t xml:space="preserve">ВАРАРАК </t>
  </si>
  <si>
    <t xml:space="preserve">КАРАРАВ</t>
  </si>
  <si>
    <t xml:space="preserve">попозже; - тодаш прийти попозже.</t>
  </si>
  <si>
    <t xml:space="preserve">ВӒРӒШ </t>
  </si>
  <si>
    <t xml:space="preserve">ШӒРӒВ</t>
  </si>
  <si>
    <t xml:space="preserve"> ястреб; ~ ым цӹвигӹ оролаш ак шагалтеп (поел.) ястреба не ставят цыплят караулить.</t>
  </si>
  <si>
    <t xml:space="preserve">ВАРАШ ӒВӒ </t>
  </si>
  <si>
    <t xml:space="preserve">ӒВӒШАРАВ</t>
  </si>
  <si>
    <t xml:space="preserve">ВАРАШ ӒТЯ </t>
  </si>
  <si>
    <t xml:space="preserve">ЯТӒШАРАВ</t>
  </si>
  <si>
    <t xml:space="preserve">ВАРАШЫ </t>
  </si>
  <si>
    <t xml:space="preserve">ЫШАРАВ</t>
  </si>
  <si>
    <t xml:space="preserve">1) другой, следующий; 2) неродной. </t>
  </si>
  <si>
    <t xml:space="preserve">ВӒРГӸ </t>
  </si>
  <si>
    <t xml:space="preserve">ӸГРӒВ</t>
  </si>
  <si>
    <t xml:space="preserve"> почки.</t>
  </si>
  <si>
    <t xml:space="preserve">ИРӒНГӒШ </t>
  </si>
  <si>
    <t xml:space="preserve">ШӒГНӒРИ</t>
  </si>
  <si>
    <t xml:space="preserve">светать. </t>
  </si>
  <si>
    <t xml:space="preserve">ВАРЕ </t>
  </si>
  <si>
    <t xml:space="preserve">ЕРАВ</t>
  </si>
  <si>
    <t xml:space="preserve">в каком-л. месте; ик - в одном месте; вес ~ в другом месте; ♦ цшю - везде. </t>
  </si>
  <si>
    <t xml:space="preserve">ВӒРЕ-ВӒРЕ </t>
  </si>
  <si>
    <t xml:space="preserve">ЕРӒВ-ЕРӒВ</t>
  </si>
  <si>
    <t xml:space="preserve">в разных местах, вразброс, местами, кое-где. </t>
  </si>
  <si>
    <t xml:space="preserve">СИРӒНГӒШ </t>
  </si>
  <si>
    <t xml:space="preserve">ШӒГНӒРИС</t>
  </si>
  <si>
    <t xml:space="preserve"> покрываться (пропитываться) серой. </t>
  </si>
  <si>
    <t xml:space="preserve">ВӒРЕШ </t>
  </si>
  <si>
    <t xml:space="preserve">ШЕРӒВ</t>
  </si>
  <si>
    <t xml:space="preserve">(послелог) передается предлогом вместо; порт ~ вместо дома; ♦ ~ кодшы замещающий кого-л.; эдем ~ эдем улы (поа.) незаменимых людей нет (букв. вместо человека есть человек); эдем ~ эдем ак каш (поа.) один за другого не умирает. </t>
  </si>
  <si>
    <t xml:space="preserve">ПОРАНГАШ </t>
  </si>
  <si>
    <t xml:space="preserve">ШАГНАРОП</t>
  </si>
  <si>
    <t xml:space="preserve"> пачкаться в мелу.</t>
  </si>
  <si>
    <t xml:space="preserve">ШОРАНГАШ </t>
  </si>
  <si>
    <t xml:space="preserve">ШАГНАРОШ</t>
  </si>
  <si>
    <t xml:space="preserve"> 1) грязниться, загрязниться, пачкаться; 2) перен. пресытиться яблоками и др. до оскомины. </t>
  </si>
  <si>
    <t xml:space="preserve">ВӸРӒНГӒШ </t>
  </si>
  <si>
    <t xml:space="preserve">ШӒГНӒРӸВ</t>
  </si>
  <si>
    <t xml:space="preserve"> кровавиться, делаться кровянистым. </t>
  </si>
  <si>
    <t xml:space="preserve">ВӒРКӸНЗӸК </t>
  </si>
  <si>
    <t xml:space="preserve">КӸЗНӸКРӒВ</t>
  </si>
  <si>
    <t xml:space="preserve">тошнота. </t>
  </si>
  <si>
    <t xml:space="preserve">ШЫЛДЫРАНГАШ </t>
  </si>
  <si>
    <t xml:space="preserve">ШАГНАРЫДЛЫШ</t>
  </si>
  <si>
    <t xml:space="preserve"> 1) окрыляться; 2) перен. вдохновляться, воодушевляться. </t>
  </si>
  <si>
    <t xml:space="preserve">ВӒРКӸНЗӸКТӒШ, ВӒРКӸ- </t>
  </si>
  <si>
    <t xml:space="preserve">-ӸКРӒВ,ШӒТКӸЗНӸКРӒВ</t>
  </si>
  <si>
    <t xml:space="preserve">ЬДӸРӒНГӒШ </t>
  </si>
  <si>
    <t xml:space="preserve">ШӒГНӒРӸДЬ</t>
  </si>
  <si>
    <t xml:space="preserve"> становиться девушкой.</t>
  </si>
  <si>
    <t xml:space="preserve">ВӒРКӸЦМӒШ </t>
  </si>
  <si>
    <t xml:space="preserve">ШӒМЦӸКРӒВ</t>
  </si>
  <si>
    <t xml:space="preserve">состояние тошноты.• ■ • • </t>
  </si>
  <si>
    <t xml:space="preserve">ВАРЛН-ВӒРӸШКӸ </t>
  </si>
  <si>
    <t xml:space="preserve">ӸКШӸРӒВ-НЛРАВ</t>
  </si>
  <si>
    <t xml:space="preserve">по местам; вӓрӓн-вӓрӹш вазаш каждый на своем месте; начать работать.</t>
  </si>
  <si>
    <t xml:space="preserve">ВАРМЫ </t>
  </si>
  <si>
    <t xml:space="preserve">ЫМРАВ</t>
  </si>
  <si>
    <t xml:space="preserve">серый слепень. </t>
  </si>
  <si>
    <t xml:space="preserve">ВӒРӸН-ВӒРӸН </t>
  </si>
  <si>
    <t xml:space="preserve">НӸРӒВ-НӸРӒВ</t>
  </si>
  <si>
    <t xml:space="preserve">см. вӓре-вӓре; киндӹ - ямын хлеба местами пропали.</t>
  </si>
  <si>
    <t xml:space="preserve">ВӒРЬНН, ВӒРШ </t>
  </si>
  <si>
    <t xml:space="preserve">ШРӒВ,ННЬРӒВ</t>
  </si>
  <si>
    <t xml:space="preserve">ровное возвышенное место на заливных лугах.</t>
  </si>
  <si>
    <t xml:space="preserve">ВӒСКӒ I </t>
  </si>
  <si>
    <t xml:space="preserve">IӒКСӒВ</t>
  </si>
  <si>
    <t xml:space="preserve">клеть, кладовая (под одной крышей с домом); ♦ ~ кшӓт амбар (кладовая). </t>
  </si>
  <si>
    <t xml:space="preserve">ВӒСКӒ II </t>
  </si>
  <si>
    <t xml:space="preserve">IIӒКСӒВ</t>
  </si>
  <si>
    <t xml:space="preserve"> компаньон при ловле рыбы сетью. </t>
  </si>
  <si>
    <t xml:space="preserve">ВӒТӒК-МАРАК </t>
  </si>
  <si>
    <t xml:space="preserve">КАРАМ-КӒТӒВ</t>
  </si>
  <si>
    <t xml:space="preserve">жена и муж, супруги.</t>
  </si>
  <si>
    <t xml:space="preserve">ВӒТАН </t>
  </si>
  <si>
    <t xml:space="preserve">НАТӒВ</t>
  </si>
  <si>
    <t xml:space="preserve">женатый; ~ мары женатый мужчина.</t>
  </si>
  <si>
    <t xml:space="preserve">ВАТВАШТЫР </t>
  </si>
  <si>
    <t xml:space="preserve">РЫТШАВТАВ</t>
  </si>
  <si>
    <t xml:space="preserve">удилище вместе с крючком; ср. ӓнгӹрваш- тыр.</t>
  </si>
  <si>
    <t xml:space="preserve">ВАТКА </t>
  </si>
  <si>
    <t xml:space="preserve">АКТАВ</t>
  </si>
  <si>
    <t xml:space="preserve">вата.</t>
  </si>
  <si>
    <t xml:space="preserve">ВАТКАН </t>
  </si>
  <si>
    <t xml:space="preserve">НАКТАВ</t>
  </si>
  <si>
    <t xml:space="preserve">ватный, из ваты; - одея/1 ватное одеяло; - мӹжӓр ватный кафтан.</t>
  </si>
  <si>
    <t xml:space="preserve">ВӒТӸ </t>
  </si>
  <si>
    <t xml:space="preserve">ӸТӒВ</t>
  </si>
  <si>
    <t xml:space="preserve">жена; женщина; ♦ ~ лӹмӹм намалаш (лыкташ) выходить замуж, считаться чьей-л. женой;.мары дон ~ супруги {букв, муж и жена); мошы ~ сваха; исӹр вӓтын ял мӹш- кӹрӹштӹ этому никогда не бывать; мужан вӓтӹ ворожея, знахарка, гадалка. </t>
  </si>
  <si>
    <t xml:space="preserve">ВӒТӸГӸНЕ </t>
  </si>
  <si>
    <t xml:space="preserve">ЕНӸГӸТӒВ</t>
  </si>
  <si>
    <t xml:space="preserve"> молочай. </t>
  </si>
  <si>
    <t xml:space="preserve">ВӒТӸЛЫК </t>
  </si>
  <si>
    <t xml:space="preserve">КЫЛӸТӒВ</t>
  </si>
  <si>
    <t xml:space="preserve">невеста. </t>
  </si>
  <si>
    <t xml:space="preserve">ВӒТӸ-МАРЫ </t>
  </si>
  <si>
    <t xml:space="preserve">ЫРАМ-ӸТӒВ</t>
  </si>
  <si>
    <t xml:space="preserve">супруги (букв. жена и муж).</t>
  </si>
  <si>
    <t xml:space="preserve">ВАЦАК </t>
  </si>
  <si>
    <t xml:space="preserve">КАЦАВ</t>
  </si>
  <si>
    <t xml:space="preserve">очаг, горнушка; - эче шокшы горнушка еще горячая; - еш шолташ приготовить на очаге.</t>
  </si>
  <si>
    <t xml:space="preserve">ВАЧКЫ </t>
  </si>
  <si>
    <t xml:space="preserve">ЫКЧАВ</t>
  </si>
  <si>
    <t xml:space="preserve">кадка; тум - дубовая кадка; Пакты - сосновая кадка; ♦ пындашдымы - бездонная бочка; - выдан левӓшӹжӹ пара сапог {букв, по кадке и покрышка); санзад - надоедливый человек (букв, кадка с солью).</t>
  </si>
  <si>
    <t xml:space="preserve">ВАШ КЕН </t>
  </si>
  <si>
    <t xml:space="preserve">НЕКШАВ</t>
  </si>
  <si>
    <t xml:space="preserve">наспех. </t>
  </si>
  <si>
    <t xml:space="preserve">ВӒШ, ВӒШӒ-ВӒШӒ </t>
  </si>
  <si>
    <t xml:space="preserve">ӒШӒВ-ӒШӒВ,ШӒВ</t>
  </si>
  <si>
    <t xml:space="preserve">друг против друга, взаимно; навстречу; - ылыт находятся друг против друга; ♦ - кашташ дружить; ~ кычымы ганьы ровно столько, сколько нужно было. </t>
  </si>
  <si>
    <t xml:space="preserve">ВАШАК </t>
  </si>
  <si>
    <t xml:space="preserve">КАШАВ</t>
  </si>
  <si>
    <t xml:space="preserve"> см. велӹк. </t>
  </si>
  <si>
    <t xml:space="preserve">ВӒШӒЛКӒ, ВӒШӒК </t>
  </si>
  <si>
    <t xml:space="preserve">КӒШӒВ,ӒКЛӒШӒВ</t>
  </si>
  <si>
    <t xml:space="preserve"> остатки чего-л. {напр. пиши в посуде); последствия; шадыра ваша к следы оспы. </t>
  </si>
  <si>
    <t xml:space="preserve">МЫЖЫРАНГАШ</t>
  </si>
  <si>
    <t xml:space="preserve">ШАГНАРЫЖЫМ</t>
  </si>
  <si>
    <t xml:space="preserve"> стать супругами, становиться парой; делаться парным. </t>
  </si>
  <si>
    <t xml:space="preserve">САКЫРАНГАШ</t>
  </si>
  <si>
    <t xml:space="preserve">ШАГНАРЫКАС</t>
  </si>
  <si>
    <t xml:space="preserve">засахариваться; мӱ сакырангеш мед засахаривается. </t>
  </si>
  <si>
    <t xml:space="preserve">ВӒШКЕ </t>
  </si>
  <si>
    <t xml:space="preserve">ЕКШӒВ</t>
  </si>
  <si>
    <t xml:space="preserve">скоро.</t>
  </si>
  <si>
    <t xml:space="preserve">ВӒШКӸМӒШ </t>
  </si>
  <si>
    <t xml:space="preserve">ШӒМӸКШӒВ</t>
  </si>
  <si>
    <t xml:space="preserve">спешка, торопливость.</t>
  </si>
  <si>
    <t xml:space="preserve">ВӒШЛ АП А </t>
  </si>
  <si>
    <t xml:space="preserve">АПАЛШӒВ</t>
  </si>
  <si>
    <t xml:space="preserve">косолапость; косолапый.</t>
  </si>
  <si>
    <t xml:space="preserve">ВӒШЛӒ </t>
  </si>
  <si>
    <t xml:space="preserve">ӒЛШӒВ</t>
  </si>
  <si>
    <t xml:space="preserve">1 встречно, друг против друга; ~ ташкаш ставить ступни ног вовнутрь.</t>
  </si>
  <si>
    <t xml:space="preserve">ВАШЛӒ II </t>
  </si>
  <si>
    <t xml:space="preserve">IIӒЛШАВ</t>
  </si>
  <si>
    <t xml:space="preserve"> полати, место для развешивания одежды. белья.</t>
  </si>
  <si>
    <t xml:space="preserve">ТӸТӸРӒНГӒШ </t>
  </si>
  <si>
    <t xml:space="preserve">ШӒГНӒРӸТӸТ</t>
  </si>
  <si>
    <t xml:space="preserve"> туманиться.</t>
  </si>
  <si>
    <t xml:space="preserve">ТОТАНГАШ </t>
  </si>
  <si>
    <t xml:space="preserve">ШАГНАТОТ</t>
  </si>
  <si>
    <t xml:space="preserve"> делаться вкусным; || тотанг шӹнзын налился соком (о фруктах, овощах).</t>
  </si>
  <si>
    <t xml:space="preserve">ВӒШЛИМӒШ </t>
  </si>
  <si>
    <t xml:space="preserve">ШӒМИЛШӒВ</t>
  </si>
  <si>
    <t xml:space="preserve">встреча. </t>
  </si>
  <si>
    <t xml:space="preserve">ВӒШПЫЛВУЙ </t>
  </si>
  <si>
    <t xml:space="preserve">ЙУВЛЫПШӒВ</t>
  </si>
  <si>
    <t xml:space="preserve">человек с природным недостатком: повернутыми внутрь коленями. </t>
  </si>
  <si>
    <t xml:space="preserve">ВАШТ </t>
  </si>
  <si>
    <t xml:space="preserve">ТШАВ</t>
  </si>
  <si>
    <t xml:space="preserve">насквозь; - кеаш пройти насквозь: - код- таш пропускать насквозь; - витӓш (нӧрӓш) промокнуть насквозь; 2) в знач. послелога сквозь, через что-л.; шӹргӹвдӓсквозь леса; окня - в окно;в знач. прид. сквозной; - (кешӹ) мардежскъозняк\ -рейс сквозной рейс; ♦ рок - кеок (бран.) сгинь, провались сквозь землю; - ок агылне вполне нормальный (о человеке). </t>
  </si>
  <si>
    <t xml:space="preserve">ТУРТАНГАШ </t>
  </si>
  <si>
    <t xml:space="preserve">ШАГНАТРУТ</t>
  </si>
  <si>
    <t xml:space="preserve"> 1) крепнуть; 2) твердеть; 3) коченеть (от холода, ветра). </t>
  </si>
  <si>
    <t xml:space="preserve">КӸРТӒНГАШ </t>
  </si>
  <si>
    <t xml:space="preserve">ШАГНӒТРӸК</t>
  </si>
  <si>
    <t xml:space="preserve">покрываться ледяной копкой (о снеге). </t>
  </si>
  <si>
    <t xml:space="preserve">ВАШТАЛТМАШ </t>
  </si>
  <si>
    <t xml:space="preserve">ШАМТЛАТШАВ</t>
  </si>
  <si>
    <t xml:space="preserve">изменение, перемена.</t>
  </si>
  <si>
    <t xml:space="preserve">ВАШТАЛТШЫ </t>
  </si>
  <si>
    <t xml:space="preserve">ЫШТЛАТШАВ</t>
  </si>
  <si>
    <t xml:space="preserve">заразная (о болезни).</t>
  </si>
  <si>
    <t xml:space="preserve">ПУСТАНГАШ </t>
  </si>
  <si>
    <t xml:space="preserve">ШАГНАТСУП</t>
  </si>
  <si>
    <t xml:space="preserve">пустеть, становиться пустым; пӧртнӓ пустангын опустел наш дом. </t>
  </si>
  <si>
    <t xml:space="preserve">ВАШТАЛТЫШ </t>
  </si>
  <si>
    <t xml:space="preserve">ШЫТЛАТШАВ</t>
  </si>
  <si>
    <t xml:space="preserve">смена; изменение, перемена. </t>
  </si>
  <si>
    <t xml:space="preserve">ВАШТАЛТЫШЛА </t>
  </si>
  <si>
    <t xml:space="preserve">АЛШЫТЛАТШАВ</t>
  </si>
  <si>
    <t xml:space="preserve">попеременно, посменно.</t>
  </si>
  <si>
    <t xml:space="preserve">ВАШТАР </t>
  </si>
  <si>
    <t xml:space="preserve">РАТШАВ</t>
  </si>
  <si>
    <t xml:space="preserve">клен, кленовый; ~ шышташ кленовый лист. </t>
  </si>
  <si>
    <t xml:space="preserve">ВАШТАРЕШ </t>
  </si>
  <si>
    <t xml:space="preserve">ШЕРАТШАВ</t>
  </si>
  <si>
    <t xml:space="preserve">а) навстречу; - лӓктӓш выйти навстречу; б) напротив; - шӹнзӓш сесть напротив; в) наперекор; ~ попаш говорить наперекор; 2) (послелог) передается предлогами а) против; мардеж - против ветра; б) вопреки, наперекор; тӹдӹ ~ ӹштӓш делать наперекор ему; в) перед, под, к; йыд ~ к ночи; 3) в знач. прил. встречный; противоположный; -мардежвстречный ветер; - ьишы имеющий противоположное мнение (о человеке). </t>
  </si>
  <si>
    <t xml:space="preserve">ВАШТАРЕШЛӒ </t>
  </si>
  <si>
    <t xml:space="preserve">ӒЛШЕРАТШАВ</t>
  </si>
  <si>
    <t xml:space="preserve">напротив. </t>
  </si>
  <si>
    <t xml:space="preserve">ТИГӸТӒНГӒШ </t>
  </si>
  <si>
    <t xml:space="preserve">ШӒГНӒТӸГИТ</t>
  </si>
  <si>
    <t xml:space="preserve">перемазаться дегтем.</t>
  </si>
  <si>
    <t xml:space="preserve">ВАШТЫЛ МАШ </t>
  </si>
  <si>
    <t xml:space="preserve">ШАМЛЫТШАВ</t>
  </si>
  <si>
    <t xml:space="preserve">I) смех, хохот; 2) насмешка. </t>
  </si>
  <si>
    <t xml:space="preserve">УАНГАШ </t>
  </si>
  <si>
    <t xml:space="preserve">ШАГНАУ</t>
  </si>
  <si>
    <t xml:space="preserve"> обновляться, обновиться.</t>
  </si>
  <si>
    <t xml:space="preserve">УӒНГӒШ </t>
  </si>
  <si>
    <t xml:space="preserve">ШӒГНӒУ</t>
  </si>
  <si>
    <t xml:space="preserve"> замасливаться. </t>
  </si>
  <si>
    <t xml:space="preserve">ВАШТЫЛТЫШ </t>
  </si>
  <si>
    <t xml:space="preserve">ШЫТЛЫТШАВ</t>
  </si>
  <si>
    <t xml:space="preserve">I) смех, хохот; 2) посмешище.</t>
  </si>
  <si>
    <t xml:space="preserve">ВАШТЫР </t>
  </si>
  <si>
    <t xml:space="preserve">РЫТШАВ</t>
  </si>
  <si>
    <t xml:space="preserve">I) прут, лоза; 2) веник; куги ~ березовый веник;проволока, провод; кыртни ~ металлическая проволока; ♦ - гань юреш проливной дождь. </t>
  </si>
  <si>
    <t xml:space="preserve">ВАШТЫРАШ </t>
  </si>
  <si>
    <t xml:space="preserve">ШАРЫТШАВ</t>
  </si>
  <si>
    <t xml:space="preserve">трава, ветки для веника (метлы).</t>
  </si>
  <si>
    <t xml:space="preserve">ВАШТЫРАШ ШУДЫ </t>
  </si>
  <si>
    <t xml:space="preserve">ЫДУШШАРЫТШАВ</t>
  </si>
  <si>
    <t xml:space="preserve"> мятлик луговой.</t>
  </si>
  <si>
    <t xml:space="preserve">ВАШТЫШЫ </t>
  </si>
  <si>
    <t xml:space="preserve">ЫШЫТШАВ</t>
  </si>
  <si>
    <t xml:space="preserve">перевозчик; переводчик.</t>
  </si>
  <si>
    <t xml:space="preserve">ВБ1ЦЛӒН, ВӸСЛӒН, ВЬЩ- ЛӒШ, ВӸСЛӒ1Н </t>
  </si>
  <si>
    <t xml:space="preserve">Н1ӒЛСӸВ,ШӒЛ-ЩЬВ,НӒЛСӸВ,НӒЛЦ1БВ</t>
  </si>
  <si>
    <t xml:space="preserve">кредитный билет в пятьдесят рублей. </t>
  </si>
  <si>
    <t xml:space="preserve">ВВАГЫ </t>
  </si>
  <si>
    <t xml:space="preserve">ЫГАВВ</t>
  </si>
  <si>
    <t xml:space="preserve">шест, жердь, вага, рычаг (для коллективной работы). </t>
  </si>
  <si>
    <t xml:space="preserve">ВЕДӸРӒ </t>
  </si>
  <si>
    <t xml:space="preserve">ӒРӸДЕВ</t>
  </si>
  <si>
    <t xml:space="preserve">ведро; шышер - подойник; выд - ведро для воды. </t>
  </si>
  <si>
    <t xml:space="preserve">ВЕКӒТ </t>
  </si>
  <si>
    <t xml:space="preserve">ТӒКЕВ</t>
  </si>
  <si>
    <t xml:space="preserve"> вероятно, пожалуй; кем, - пожалуй, пойду; улы, ~ кажется, есть.</t>
  </si>
  <si>
    <t xml:space="preserve">ВЕКӒШ </t>
  </si>
  <si>
    <t xml:space="preserve">ШӒКЕВ</t>
  </si>
  <si>
    <t xml:space="preserve">вечный; - шачын родился вечный.32</t>
  </si>
  <si>
    <t xml:space="preserve">ВЕКӸ, ВЕЛКӸ </t>
  </si>
  <si>
    <t xml:space="preserve">ӸКЛЕВ,ӸКЕВ</t>
  </si>
  <si>
    <t xml:space="preserve">(послелог) передается сочетанием к стороне, в сторону чего-л. (при определении направления); шӹргӹ - в сторону леса; вес - анжалаш посмотреть в другую сторону; ик ~ сделать выбор (букв, в одну сторону).</t>
  </si>
  <si>
    <t xml:space="preserve">ВЕЛ </t>
  </si>
  <si>
    <t xml:space="preserve">ЛЕВ</t>
  </si>
  <si>
    <t xml:space="preserve">I) сторона; ти -эта сторона; шӹргӹ ~ лесная сторона; 2) сторона, край; шачмы ~ родной край; шокшы - ыш в теплые края.</t>
  </si>
  <si>
    <t xml:space="preserve">ВЕЛ АН </t>
  </si>
  <si>
    <t xml:space="preserve">НАЛЕВ</t>
  </si>
  <si>
    <t xml:space="preserve">(послелог) передается выражением на какой-л. стороне; вес ты ~ на той стороне; ти ~ на этой стороне. </t>
  </si>
  <si>
    <t xml:space="preserve">ВЕЛ(Е)</t>
  </si>
  <si>
    <t xml:space="preserve">)Е(ЛЕВ</t>
  </si>
  <si>
    <t xml:space="preserve">ограничит.</t>
  </si>
  <si>
    <t xml:space="preserve">передается словом лишь, только; тӹнь - кодынат только ты остался; </t>
  </si>
  <si>
    <t xml:space="preserve">только (что), почти что, чуть; толы- нам ~ только (что) пришел. </t>
  </si>
  <si>
    <t xml:space="preserve">ВЕЛА </t>
  </si>
  <si>
    <t xml:space="preserve">АЛЕВ</t>
  </si>
  <si>
    <t xml:space="preserve">(послелог) передается словами только, исключительно; тыгыр - в рубашке (в одной рубашке).</t>
  </si>
  <si>
    <t xml:space="preserve">ВЕЛДӸК </t>
  </si>
  <si>
    <t xml:space="preserve">КӸДЛЕВ</t>
  </si>
  <si>
    <t xml:space="preserve">(послелог) </t>
  </si>
  <si>
    <t xml:space="preserve">передается словами благодаря, из-за кого-чего-л.\хворайымы~ колен умер из-за болезни</t>
  </si>
  <si>
    <t xml:space="preserve">пока; качкаш шӹцмынӓ ~ кыда- льы пока мы садились обедать, он уехал.</t>
  </si>
  <si>
    <t xml:space="preserve">ВЕЛЕДЬНП </t>
  </si>
  <si>
    <t xml:space="preserve">ПНЬДЕЛЕВ</t>
  </si>
  <si>
    <t xml:space="preserve"> золотые шары (декоративное растение). </t>
  </si>
  <si>
    <t xml:space="preserve">ВЕЛЕН </t>
  </si>
  <si>
    <t xml:space="preserve">НЕЛЕВ</t>
  </si>
  <si>
    <t xml:space="preserve">(послелог) передается предлогами на, к, при; тынь ~ ет пижӹнӹт пристали к тебе. </t>
  </si>
  <si>
    <t xml:space="preserve">ВЕЛНӸ </t>
  </si>
  <si>
    <t xml:space="preserve">ӸНЛЕВ</t>
  </si>
  <si>
    <t xml:space="preserve">(послелог) передаетсяВЕРсочетанием в стороне кого- чего-л.; сала - в стороне деревни; Иван - на стороне Ивана.</t>
  </si>
  <si>
    <t xml:space="preserve">ВЕЛӸК, ВЕЛӒК, ПЕЛӒК </t>
  </si>
  <si>
    <t xml:space="preserve">КӒЛЕП,КӒЛЕВ,КӸЛЕВ</t>
  </si>
  <si>
    <t xml:space="preserve">остатки, ополоски; ♦ - шы веле кодын остались лишь остатки; - шат кодде ничего не осталось.</t>
  </si>
  <si>
    <t xml:space="preserve">ВЕЛӸМ </t>
  </si>
  <si>
    <t xml:space="preserve">МӸЛЕВ</t>
  </si>
  <si>
    <t xml:space="preserve">со стороны; мӓ - с нашей стороны.</t>
  </si>
  <si>
    <t xml:space="preserve">ВЕЛӸН </t>
  </si>
  <si>
    <t xml:space="preserve">НӸЛЕВ</t>
  </si>
  <si>
    <t xml:space="preserve">к (кому-чему-л.); мардежлӓн - к ветру.</t>
  </si>
  <si>
    <t xml:space="preserve">ВЕЛӸЦ </t>
  </si>
  <si>
    <t xml:space="preserve">ЦӸЛЕВ</t>
  </si>
  <si>
    <t xml:space="preserve">(послелог) передается предлогами с, от; хала - от города, со стороны города. </t>
  </si>
  <si>
    <t xml:space="preserve">КӱӒНГӒШ </t>
  </si>
  <si>
    <t xml:space="preserve">ШӒГНӒӱК</t>
  </si>
  <si>
    <t xml:space="preserve"> каменеть; твердеть.</t>
  </si>
  <si>
    <t xml:space="preserve">ЛУАНГАШ </t>
  </si>
  <si>
    <t xml:space="preserve">ШАГНАУЛ</t>
  </si>
  <si>
    <t xml:space="preserve"> костенеть, превращаться в кость.</t>
  </si>
  <si>
    <t xml:space="preserve">ВЕНЧӒЙӸМӒШ </t>
  </si>
  <si>
    <t xml:space="preserve">ШӒМӸЙӒЧНЕВ</t>
  </si>
  <si>
    <t xml:space="preserve">венчание (церковный обряд).</t>
  </si>
  <si>
    <t xml:space="preserve">ВЕНЬӸК </t>
  </si>
  <si>
    <t xml:space="preserve">КӸЬНЕВ</t>
  </si>
  <si>
    <t xml:space="preserve">веник; куги - березовый веник; - доно лыпшаш париться с веником; пистӹ - липовый веник.</t>
  </si>
  <si>
    <t xml:space="preserve">ВЕРЕМӒ </t>
  </si>
  <si>
    <t xml:space="preserve">ӒМЕРЕВ</t>
  </si>
  <si>
    <t xml:space="preserve">время; пора; кеӓш - пора идти; кӓнгӹж - летнее время; ♦ - шон подошел срок; шукы - эртӹмӹкӹ спустя много времени; - м шыпшаш тянуть время.</t>
  </si>
  <si>
    <t xml:space="preserve">ВЕРЕМӒН-ВЕРЕМӒН </t>
  </si>
  <si>
    <t xml:space="preserve">НӒМЕРЕВ-НӒМЕРЕВ</t>
  </si>
  <si>
    <t xml:space="preserve">временами; изредка.</t>
  </si>
  <si>
    <t xml:space="preserve">МӰӒНГӒШ </t>
  </si>
  <si>
    <t xml:space="preserve">ШӒГНӒӰМ</t>
  </si>
  <si>
    <t xml:space="preserve"> делаться сладким.</t>
  </si>
  <si>
    <t xml:space="preserve">ПУАНГАШ </t>
  </si>
  <si>
    <t xml:space="preserve">ШАГНАУП</t>
  </si>
  <si>
    <t xml:space="preserve"> деревенеть, становиться твердым, грубым. </t>
  </si>
  <si>
    <t xml:space="preserve">ВЕРСТАК </t>
  </si>
  <si>
    <t xml:space="preserve">КАТСРЕВ</t>
  </si>
  <si>
    <t xml:space="preserve">верстак; — еш пы- жарок строгай на верстаке. ВЕРЦ(ӸН) (послелог) употребляется для обозначения 1) цели, передается предлогами для, ради (чего-л.), за (кого-что), из-за чего; кӱкшӹ лӓктӹш - за высокий урожай; мир ~ за мир; 2) заместительства, передается предлогом вместо (кого- чего-л.); ышке - шы кол та ш послать вместо себя; им -ямаш пропадать за других; 3) причины, передается предлогом из-за (кого- чего-л.); тӹнь ~ ет из-за тебя. </t>
  </si>
  <si>
    <t xml:space="preserve">ШУАНГАШ</t>
  </si>
  <si>
    <t xml:space="preserve">ШАГНАУШ</t>
  </si>
  <si>
    <t xml:space="preserve">становиться пористым (о снеге).</t>
  </si>
  <si>
    <t xml:space="preserve">ВЕРШОК </t>
  </si>
  <si>
    <t xml:space="preserve">КОШРЕВ</t>
  </si>
  <si>
    <t xml:space="preserve">вершок; ~ ымат ам пу и вершка нс дам. ВЕС(Ы)другой, иной, второй; ~ /а/&amp;lt;Мдругой рукой; - вуядругим концом; - монгыра другой стороной; - семьшь по-другому; - гӓнӓ в другой раз; ♦ ~ светышты (миф.) в потустороннем мире; - -кымшы и то и другое.</t>
  </si>
  <si>
    <t xml:space="preserve">ВЕСЕЛА </t>
  </si>
  <si>
    <t xml:space="preserve">АЛЕСЕВ</t>
  </si>
  <si>
    <t xml:space="preserve">веселый, радостный, приветливый; весело, радостно, приветливо.</t>
  </si>
  <si>
    <t xml:space="preserve">ШӰӒНГӒШ </t>
  </si>
  <si>
    <t xml:space="preserve">ШӒГНӒӰШ</t>
  </si>
  <si>
    <t xml:space="preserve">гноиться; разлагаться; сӹнзӓ шӱӓнгеш глаза гноятся.</t>
  </si>
  <si>
    <t xml:space="preserve">ВЕСЕЛӒЛЫК </t>
  </si>
  <si>
    <t xml:space="preserve">КЫЛӒЛЕСЕВ</t>
  </si>
  <si>
    <t xml:space="preserve">веселье; для веселья.</t>
  </si>
  <si>
    <t xml:space="preserve">ВЕСЕЛАН </t>
  </si>
  <si>
    <t xml:space="preserve">НАЛЕСЕВ</t>
  </si>
  <si>
    <t xml:space="preserve">весело, радостно, приветливо.</t>
  </si>
  <si>
    <t xml:space="preserve">ШӸРХӒНГӒШ </t>
  </si>
  <si>
    <t xml:space="preserve">ШӒГНӒХРӸШ</t>
  </si>
  <si>
    <t xml:space="preserve"> опыляться (о растениях); ӹшке вуя - самоопыляться. </t>
  </si>
  <si>
    <t xml:space="preserve">СЫЦАНГАШ </t>
  </si>
  <si>
    <t xml:space="preserve">ШАГНАЦЫС</t>
  </si>
  <si>
    <t xml:space="preserve"> покрыться сажей. </t>
  </si>
  <si>
    <t xml:space="preserve">ЧАНГАШ </t>
  </si>
  <si>
    <t xml:space="preserve">ШАГНАЧ</t>
  </si>
  <si>
    <t xml:space="preserve"> 1) делать зарубку, отмечать; 2) рубить сруб; пӧртӹм - келеш надо готовить сруб для дома; 3) перец. поучать; яжон нангыш он крепко поучал.</t>
  </si>
  <si>
    <t xml:space="preserve">ПАЧАНГАШ </t>
  </si>
  <si>
    <t xml:space="preserve">ШАГНАЧАП</t>
  </si>
  <si>
    <t xml:space="preserve"> I) валяться, барахтаться; 2) возиться; имни юр анзыц пачангеш лошадь перед дождем валяется на земле.</t>
  </si>
  <si>
    <t xml:space="preserve">ВЕСИ </t>
  </si>
  <si>
    <t xml:space="preserve">ИСЕВ</t>
  </si>
  <si>
    <t xml:space="preserve">(на) будущий год; ♦ — вес курым (поа.) время покажет (букв, будущий год — другой век).</t>
  </si>
  <si>
    <t xml:space="preserve">ВЕСИРГОДЫМ </t>
  </si>
  <si>
    <t xml:space="preserve">МЫДОГРИСЕВ</t>
  </si>
  <si>
    <t xml:space="preserve">послезавтра. </t>
  </si>
  <si>
    <t xml:space="preserve">ВЕСКӒНӒ </t>
  </si>
  <si>
    <t xml:space="preserve">ӒНӒКСЕВ</t>
  </si>
  <si>
    <t xml:space="preserve"> потом, в другой (следующий) раз; в будущем.</t>
  </si>
  <si>
    <t xml:space="preserve">ВЕСКИД </t>
  </si>
  <si>
    <t xml:space="preserve">ДИКСЕВ</t>
  </si>
  <si>
    <t xml:space="preserve"> заграница; заграничный.</t>
  </si>
  <si>
    <t xml:space="preserve">ВЕТ </t>
  </si>
  <si>
    <t xml:space="preserve">ТЕВ</t>
  </si>
  <si>
    <t xml:space="preserve">ведь, же; тенге - так ведь; маньым ~ сказал же я.ВЕЦ(ӸН) см. велӹц.</t>
  </si>
  <si>
    <t xml:space="preserve">ВЕШЛӒ </t>
  </si>
  <si>
    <t xml:space="preserve">ӒЛШЕВ</t>
  </si>
  <si>
    <t xml:space="preserve">весло; - доно ыдыраш (шуалташ) грести веслом.</t>
  </si>
  <si>
    <t xml:space="preserve">ВИӒИ </t>
  </si>
  <si>
    <t xml:space="preserve">ИӒИВ</t>
  </si>
  <si>
    <t xml:space="preserve">сильный, мощный. </t>
  </si>
  <si>
    <t xml:space="preserve">ВИӒКӒ </t>
  </si>
  <si>
    <t xml:space="preserve">ӒКӒИВ</t>
  </si>
  <si>
    <t xml:space="preserve">прямой, ровный; прямодушный.</t>
  </si>
  <si>
    <t xml:space="preserve">ПИЧӒНГАШ </t>
  </si>
  <si>
    <t xml:space="preserve">ШАГНӒЧИП</t>
  </si>
  <si>
    <t xml:space="preserve"> огораживаться (о луне).</t>
  </si>
  <si>
    <t xml:space="preserve">ПЫЧАНГАШ </t>
  </si>
  <si>
    <t xml:space="preserve">ШАГНАЧЫП</t>
  </si>
  <si>
    <t xml:space="preserve"> идти в рост, в трубку (о злаках); шок- Шы кӓнгӹж игечӹн ыржа - тынгИти в летнюю жару рожь начинает идти в трубку. </t>
  </si>
  <si>
    <t xml:space="preserve">ШӒНГӒШ </t>
  </si>
  <si>
    <t xml:space="preserve">ШӒГНӒШ</t>
  </si>
  <si>
    <t xml:space="preserve">I) рыться, копаться в чем-л.; книга.м ~ рыться в книгах; 2) расталкивать; раскидывать; рокым ~ землю раскидывать; пшды седок пумагавлӓм шӓнгеш он так и роется в бумагах; || шӓнгӹн шӹндӓш изрыть, перешарить все; шӓнгӹн пыраш втиснуться, пролезть; шӓнгӹн кеӓш протиснуться; шӓнгын пӹтӓрӓш перерыть все.</t>
  </si>
  <si>
    <t xml:space="preserve">РУАШАНГАШ </t>
  </si>
  <si>
    <t xml:space="preserve">ШАГНАШАУР</t>
  </si>
  <si>
    <t xml:space="preserve">перемазаться, облепиться тестом. </t>
  </si>
  <si>
    <t xml:space="preserve">ВИАШ</t>
  </si>
  <si>
    <t xml:space="preserve">ШАИВ</t>
  </si>
  <si>
    <t xml:space="preserve">прямой; - уп прямые волосы; - пушӓнгӹ прямое дерево; ср. виӓкӓ; ♦ ~ шая прямая речь.</t>
  </si>
  <si>
    <t xml:space="preserve">ЛАШАШАНГАШ </t>
  </si>
  <si>
    <t xml:space="preserve">ШАГНАШАШАЛ</t>
  </si>
  <si>
    <t xml:space="preserve"> испачкаться в муке. </t>
  </si>
  <si>
    <t xml:space="preserve">МӒКШӒНГӒШ </t>
  </si>
  <si>
    <t xml:space="preserve">ШӒГНӒШКӒМ</t>
  </si>
  <si>
    <t xml:space="preserve"> портиться, гнить (о дереве). </t>
  </si>
  <si>
    <t xml:space="preserve">УКШАНГАШ </t>
  </si>
  <si>
    <t xml:space="preserve">ШАГНАШКУ</t>
  </si>
  <si>
    <t xml:space="preserve"> ветвить-297ся, ответвляться \ӱэна ~ тынга- лӹн наша ветла стала ветвиться.</t>
  </si>
  <si>
    <t xml:space="preserve">ВИДНӸ, ВИКНӸ </t>
  </si>
  <si>
    <t xml:space="preserve">ӸНКИВ,ӸНДИВ</t>
  </si>
  <si>
    <t xml:space="preserve">вв. слово</t>
  </si>
  <si>
    <t xml:space="preserve">видно; ӹштен, - видно, сделал. </t>
  </si>
  <si>
    <t xml:space="preserve">ВИДӸШӸ </t>
  </si>
  <si>
    <t xml:space="preserve">ӸШӸДИВ</t>
  </si>
  <si>
    <t xml:space="preserve">ведущий, указывающий; заведующий чем-л., руководитель.</t>
  </si>
  <si>
    <t xml:space="preserve">ВИК I </t>
  </si>
  <si>
    <t xml:space="preserve">IКИВ</t>
  </si>
  <si>
    <t xml:space="preserve">прямой; прямо; - корны прямая дорога; - кеӓш идти прямо; ♦ - шӹртӹ долевая нитка; - шыпшын шӹндӓш наживить; ср. виӓкӓ, виӓш.</t>
  </si>
  <si>
    <t xml:space="preserve">ВИК II </t>
  </si>
  <si>
    <t xml:space="preserve">IIКИВ</t>
  </si>
  <si>
    <t xml:space="preserve">мотив, мелодия (песни); ~ ым мыралташ спеть мотив; яжо ~ ан с хорошим мотивом.</t>
  </si>
  <si>
    <t xml:space="preserve">ВИК III </t>
  </si>
  <si>
    <t xml:space="preserve">IIIКИВ</t>
  </si>
  <si>
    <t xml:space="preserve">вовсе, совсем; ~ ок ак ужсовсем не видит. </t>
  </si>
  <si>
    <t xml:space="preserve">ШУКШАНГАШ </t>
  </si>
  <si>
    <t xml:space="preserve">ШАГНАШКУШ</t>
  </si>
  <si>
    <t xml:space="preserve"> червиветь.</t>
  </si>
  <si>
    <t xml:space="preserve">ШӸКШӒНГӒШ</t>
  </si>
  <si>
    <t xml:space="preserve">ШӒГНӒШКӸШ</t>
  </si>
  <si>
    <t xml:space="preserve">дымить, коптить; дымиться; шӹкшӹ пуэт шӹкшӓнгеш веле сырые дрова только дымят. </t>
  </si>
  <si>
    <t xml:space="preserve">ӰПШӒНГӒШ </t>
  </si>
  <si>
    <t xml:space="preserve">ШӒГНӒШПӰ</t>
  </si>
  <si>
    <t xml:space="preserve"> делаться затхлым, тухлым. </t>
  </si>
  <si>
    <t xml:space="preserve">КӸПШӒНГӒШ</t>
  </si>
  <si>
    <t xml:space="preserve">ШӒГНӒШПӸК</t>
  </si>
  <si>
    <t xml:space="preserve">покрыться пушком, пылью.123</t>
  </si>
  <si>
    <t xml:space="preserve">ЛЫПШАНГАШ </t>
  </si>
  <si>
    <t xml:space="preserve">ШАГНАШПЫЛ</t>
  </si>
  <si>
    <t xml:space="preserve"> покрываться росой.</t>
  </si>
  <si>
    <t xml:space="preserve">ВИЛЬӸ </t>
  </si>
  <si>
    <t xml:space="preserve">ӸЬЛИВ</t>
  </si>
  <si>
    <t xml:space="preserve">I) сок (дерева); ~ пыра начинается сокодвижение (о дереве); 2) камбий.</t>
  </si>
  <si>
    <t xml:space="preserve">ВИЛЯ </t>
  </si>
  <si>
    <t xml:space="preserve">ЯЛИВ</t>
  </si>
  <si>
    <t xml:space="preserve">падаль; труп животного; - качшы курныж (зоол.) стервятник, гриф, вим мозг; вуй - головной мозг; лу - костный мозг; туп- ӹрдӹ -спинной мозг.</t>
  </si>
  <si>
    <t xml:space="preserve">ВИМӒ </t>
  </si>
  <si>
    <t xml:space="preserve">ӒМИВ</t>
  </si>
  <si>
    <t xml:space="preserve">коллективная помощь (без оплаты); - м ышташ сзывать соседей на помощь; ♦- гань много людей.</t>
  </si>
  <si>
    <t xml:space="preserve">ВИМӒК, МИМӒК </t>
  </si>
  <si>
    <t xml:space="preserve">КӒМИМ,КӒМИВ</t>
  </si>
  <si>
    <t xml:space="preserve">камедь (застывший клейкий сок на некоторых деревьях, кустарниках).ВИМГӸ: шӹртӹ - нервные волокна.</t>
  </si>
  <si>
    <t xml:space="preserve">ВИНГӸ </t>
  </si>
  <si>
    <t xml:space="preserve">ӸГНИВ</t>
  </si>
  <si>
    <t xml:space="preserve">муж дочери, зять; ♦ - пыраш (лб.) первое посещение молодоженами родителей невесты; кого ~ сват; ~ мары (лб.) сват.</t>
  </si>
  <si>
    <t xml:space="preserve">ВИНОВАТ </t>
  </si>
  <si>
    <t xml:space="preserve">ТАВОНИВ</t>
  </si>
  <si>
    <t xml:space="preserve">вина; виновный; - еш лыкташ обвинять; ср. вуй- намат.</t>
  </si>
  <si>
    <t xml:space="preserve">ШЕРШӒНГӒШ </t>
  </si>
  <si>
    <t xml:space="preserve">ШӒГНӒШРЕШ</t>
  </si>
  <si>
    <t xml:space="preserve"> отсыреть; покрываться водяными каплями, потеть (напр. о стеклах окон).</t>
  </si>
  <si>
    <t xml:space="preserve">ӦРШӒНГӒШ </t>
  </si>
  <si>
    <t xml:space="preserve">ШӒГНӒШРӦ</t>
  </si>
  <si>
    <t xml:space="preserve">индеветь, покрываться инеем. </t>
  </si>
  <si>
    <t xml:space="preserve">ВИР I </t>
  </si>
  <si>
    <t xml:space="preserve">IРИВ</t>
  </si>
  <si>
    <t xml:space="preserve">причина, повод; - ӹм моаш найти причину (повод);ӹм кӹчӓлӓш искать причину (повод); - жӹ лижӹ была бы причина.</t>
  </si>
  <si>
    <t xml:space="preserve">ВИР II </t>
  </si>
  <si>
    <t xml:space="preserve">IIРИВ</t>
  </si>
  <si>
    <t xml:space="preserve">пробой у дверного косяка.</t>
  </si>
  <si>
    <t xml:space="preserve">ВИРЛӸ </t>
  </si>
  <si>
    <t xml:space="preserve">ӸЛРИВ</t>
  </si>
  <si>
    <t xml:space="preserve">: - шамак тяжелое, страшное, неприятное слово.</t>
  </si>
  <si>
    <t xml:space="preserve">ВИСӒ I </t>
  </si>
  <si>
    <t xml:space="preserve">IӒСИВ</t>
  </si>
  <si>
    <t xml:space="preserve">1) весы; 2) мера, мерка; ♦ ӹшке - жӹ доно висӓ на свой аршин мерит; цшшн ик ~.м шыпшыт (Лпш.) все одинаковы. </t>
  </si>
  <si>
    <t xml:space="preserve">ВИСӒ II </t>
  </si>
  <si>
    <t xml:space="preserve">IIӒСИВ</t>
  </si>
  <si>
    <t xml:space="preserve">(послелог) выражает соотношение между кем-чем-л., передается предлогами с, около, наречиями приблизительно, почти; тӹдӹн - ӹштен ат керд как он не сделаешь; ♦ тӹ - в той мерс, так же; ма - выченӓт сколь долго ты ждал. </t>
  </si>
  <si>
    <t xml:space="preserve">ПӦРШӒНГӒШ</t>
  </si>
  <si>
    <t xml:space="preserve">ШӒГНӒШРӦП</t>
  </si>
  <si>
    <t xml:space="preserve">покрываться инеем, индеветь. </t>
  </si>
  <si>
    <t xml:space="preserve">МУШАНГАШ </t>
  </si>
  <si>
    <t xml:space="preserve">ШАГНАШУМ</t>
  </si>
  <si>
    <t xml:space="preserve"> покрываться пылью, сором от пеньки. </t>
  </si>
  <si>
    <t xml:space="preserve">ЫШАНГАШ </t>
  </si>
  <si>
    <t xml:space="preserve">ШАГНАШЫ</t>
  </si>
  <si>
    <t xml:space="preserve"> умнеть, образумиться, становиться умным; стать сознательным. </t>
  </si>
  <si>
    <t xml:space="preserve">ВИТА </t>
  </si>
  <si>
    <t xml:space="preserve">АТИВ</t>
  </si>
  <si>
    <t xml:space="preserve">хлев; ышкал - коровник; шарык - овчарня; цӹвӹ - курятник; комбы - гусятник; пиконура; псарня; ♦ пиры - гань36как волчий хлев (о холодномпомещении).</t>
  </si>
  <si>
    <t xml:space="preserve">ПОНГЫШАНГАШ </t>
  </si>
  <si>
    <t xml:space="preserve">ШАГНАШЫГНОП</t>
  </si>
  <si>
    <t xml:space="preserve">найти приют, тепло; цӹвигывлӓ ӓвӓштӹ шылдыр лӹвӓлӓн пон- гышангыт цыплята находят тепло под крылом своей матери; тылы к тетя понгышангеш сирота находит приют. </t>
  </si>
  <si>
    <t xml:space="preserve">ПЫШАНГАШ </t>
  </si>
  <si>
    <t xml:space="preserve">ШАГНАШЫП</t>
  </si>
  <si>
    <t xml:space="preserve"> тухнуть, вонять, делаться затхлым. </t>
  </si>
  <si>
    <t xml:space="preserve">ПАРТЫШАНГАШ</t>
  </si>
  <si>
    <t xml:space="preserve">ШАГНАШЫТРАП</t>
  </si>
  <si>
    <t xml:space="preserve">1) сваливаться, превращаться в войлок; 2) перен. становиться густым, частым; азым цила пар- тышангын всходы стали очень густыми.</t>
  </si>
  <si>
    <t xml:space="preserve">ВИЧӸ </t>
  </si>
  <si>
    <t xml:space="preserve">ӸЧИВ</t>
  </si>
  <si>
    <t xml:space="preserve"> ивовая лоза. </t>
  </si>
  <si>
    <t xml:space="preserve">ЛОНГАШ</t>
  </si>
  <si>
    <t xml:space="preserve">ШАГНОЛ</t>
  </si>
  <si>
    <t xml:space="preserve"> сеять, просеивать (зерно, крупу); лонгы- мы тӓгӓнӓ специальное корыто для просеивания зерна. </t>
  </si>
  <si>
    <t xml:space="preserve">ВИШ </t>
  </si>
  <si>
    <t xml:space="preserve">ШИВ</t>
  </si>
  <si>
    <t xml:space="preserve">1) открытый, раскрытый; открыто, раскрыто, настежь; - кодаш оставить открытой (дверь, окно); амаса ~ дверь открыта; 2) голый, незащищенный; - вӓр голое место; 3) отверстие; пины - ӹш пыреи кеш он пролез в отверстие забора.</t>
  </si>
  <si>
    <t xml:space="preserve"> мотать головой (о лошади — в сильную жару, когда много слепней).137</t>
  </si>
  <si>
    <t xml:space="preserve">ПОНГАШ </t>
  </si>
  <si>
    <t xml:space="preserve">ШАГНОП</t>
  </si>
  <si>
    <t xml:space="preserve"> 1) болтать воду в реке, пугать рыбу; 2) пе- рен. болтать языком, бормотать; такешӹм ~ болтать ерунду; понгын кашташ говорить глупости.</t>
  </si>
  <si>
    <t xml:space="preserve">ТЬОНГАШ </t>
  </si>
  <si>
    <t xml:space="preserve">ШАГНОЬТ</t>
  </si>
  <si>
    <t xml:space="preserve"> звенеть (в ушах); пӹлӹшем тьонга у меня звон в ушах.</t>
  </si>
  <si>
    <t xml:space="preserve">ВИШКӸДӸ </t>
  </si>
  <si>
    <t xml:space="preserve">ӸДӸКШИВ</t>
  </si>
  <si>
    <t xml:space="preserve">1) жидкий; жидко; - лявырӓ жидкая грязь; лемжӹ - жидкий суп; 2) редкий; редко; -ӱп редкие волосы. </t>
  </si>
  <si>
    <t xml:space="preserve">ВИШНЁПКА, МИШНЬОП- КА </t>
  </si>
  <si>
    <t xml:space="preserve">АК-ПОЬНШИМ,АКПЁНШИВ</t>
  </si>
  <si>
    <t xml:space="preserve">вишня; ~ варенье вишневое варенье.</t>
  </si>
  <si>
    <t xml:space="preserve">ВИШНЁПКАВАНДЫ </t>
  </si>
  <si>
    <t xml:space="preserve">ЫДНАВАКПЁНШИВ</t>
  </si>
  <si>
    <t xml:space="preserve">вишневое дерево, кустарник. </t>
  </si>
  <si>
    <t xml:space="preserve">ВИШТӸ, ВИСТӸ </t>
  </si>
  <si>
    <t xml:space="preserve">ӸТСИВ,ӸТШИВ</t>
  </si>
  <si>
    <t xml:space="preserve"> см. вишӹрӓш.</t>
  </si>
  <si>
    <t xml:space="preserve">ВИШӸРӒШ </t>
  </si>
  <si>
    <t xml:space="preserve">ШӒРӸШИВ</t>
  </si>
  <si>
    <t xml:space="preserve">пшено, просяная крупа.-ВЛ\ (суффикс ми. ч.); эдем&amp;amp;м люди; томавлӓ дома. </t>
  </si>
  <si>
    <t xml:space="preserve">ВЛ01ПКА </t>
  </si>
  <si>
    <t xml:space="preserve">АКП10ЛВ</t>
  </si>
  <si>
    <t xml:space="preserve">1) яичница; 2) омлет.</t>
  </si>
  <si>
    <t xml:space="preserve">ВМЗЫК </t>
  </si>
  <si>
    <t xml:space="preserve">КЫЗМВ</t>
  </si>
  <si>
    <t xml:space="preserve">1) Вил. см. выжик; тетя ~ куча детей; 2) Куз. лента ~ веле ша\га вся в лентах.</t>
  </si>
  <si>
    <t xml:space="preserve">ВОЗДУХ, ЮЖ </t>
  </si>
  <si>
    <t xml:space="preserve">ЖЮ,ХУДЗОВ</t>
  </si>
  <si>
    <t xml:space="preserve">воздух; тишты ире - здесь чистый воздух. </t>
  </si>
  <si>
    <t xml:space="preserve">ВОЗЫ </t>
  </si>
  <si>
    <t xml:space="preserve">ЫЗОВ</t>
  </si>
  <si>
    <t xml:space="preserve">воз; пу - воз с дровами; кого- большой (тяжелый) воз; ♦ ышмашкыжы шуды - пыреи кеӓ большеротый.</t>
  </si>
  <si>
    <t xml:space="preserve">ЛӰНГӒШ </t>
  </si>
  <si>
    <t xml:space="preserve">ШӒГНӰЛ</t>
  </si>
  <si>
    <t xml:space="preserve"> см. лӧнгӓш. ЛЫВЫГЕу'об/юзн. сл.) обозначает плавное движение (состояние); - каеш марево (в сильную жару).</t>
  </si>
  <si>
    <t xml:space="preserve">МӰНГӒШ </t>
  </si>
  <si>
    <t xml:space="preserve">ШӒГНӰМ</t>
  </si>
  <si>
    <t xml:space="preserve"> 1) бормотать; 2) жужжать (про насекомых). </t>
  </si>
  <si>
    <t xml:space="preserve">ВОЙЫР </t>
  </si>
  <si>
    <t xml:space="preserve">РЫЙОВ</t>
  </si>
  <si>
    <t xml:space="preserve"> 1) бодрый;дикий.</t>
  </si>
  <si>
    <t xml:space="preserve">РУНГАШ </t>
  </si>
  <si>
    <t xml:space="preserve">ШАГНУР</t>
  </si>
  <si>
    <t xml:space="preserve"> грохотать чем-л.</t>
  </si>
  <si>
    <t xml:space="preserve">ӸНГӒШ </t>
  </si>
  <si>
    <t xml:space="preserve">ШӒГНӸ</t>
  </si>
  <si>
    <t xml:space="preserve"> 1) тлеть; истлеть; тььти ӹпгӹн шьшзьш в огне истлело что-л.; 2) подгорать; ♦ юр анзыц падгутаи ӹнгеш перед дождем дно котла тлеет.</t>
  </si>
  <si>
    <t xml:space="preserve">МЫНГАШ </t>
  </si>
  <si>
    <t xml:space="preserve">ШАГНЫМ</t>
  </si>
  <si>
    <t xml:space="preserve"> жужжать (о насекомых).</t>
  </si>
  <si>
    <t xml:space="preserve">ВОКСЕ </t>
  </si>
  <si>
    <t xml:space="preserve">ЕСКОВ</t>
  </si>
  <si>
    <t xml:space="preserve">вовсе, совсем; -оку/се совсем нет; - ак ровотайы вовсе не работает;(местоим.) все; йӓл воксе тыменьӹт все другие учатся. </t>
  </si>
  <si>
    <t xml:space="preserve">ВОКСЕШЕШОК </t>
  </si>
  <si>
    <t xml:space="preserve">КОШЕШЕСКОВ</t>
  </si>
  <si>
    <t xml:space="preserve">навсегда, насовсем</t>
  </si>
  <si>
    <t xml:space="preserve">ВОКСЕШОК</t>
  </si>
  <si>
    <t xml:space="preserve">КОШЕСКОВ</t>
  </si>
  <si>
    <t xml:space="preserve">ВОКСЕЭШ</t>
  </si>
  <si>
    <t xml:space="preserve">ШЭЕСКОВ</t>
  </si>
  <si>
    <t xml:space="preserve">ВОКТЕ </t>
  </si>
  <si>
    <t xml:space="preserve">ЕТКОВ</t>
  </si>
  <si>
    <t xml:space="preserve"> (послелог) передается предлогами с, около; руш ~ шеи каштын он жил с русскими; Йыл - около Волги. </t>
  </si>
  <si>
    <t xml:space="preserve">ВОКТЕН </t>
  </si>
  <si>
    <t xml:space="preserve">НЕТКОВ</t>
  </si>
  <si>
    <t xml:space="preserve">места</t>
  </si>
  <si>
    <t xml:space="preserve">рядом, около, возле; - ем шынзӓ сидит рядом со мной; 2) в знач. послелога передается предлогами около, возле; саю ~ кашташ ходить около деревни; блица ~ по улице.</t>
  </si>
  <si>
    <t xml:space="preserve">ВОЛА </t>
  </si>
  <si>
    <t xml:space="preserve">АЛОВ</t>
  </si>
  <si>
    <t xml:space="preserve"> 1) лента; 2) флажок, флаг.</t>
  </si>
  <si>
    <t xml:space="preserve">ВОЛКЫ </t>
  </si>
  <si>
    <t xml:space="preserve">ЫКЛОВ</t>
  </si>
  <si>
    <t xml:space="preserve">1) группа, толпа; ӹдӹр - посиделки, группа девушек; 2) стадо, стая (птиц); лыды ~ стая уток; 3) в качестве служебного слова раз; вес вол- кым шӹнзӹш он просидел другой раз.</t>
  </si>
  <si>
    <t xml:space="preserve">ВОЛЬЫК </t>
  </si>
  <si>
    <t xml:space="preserve">КЫЬЛОВ</t>
  </si>
  <si>
    <t xml:space="preserve">скот (домашний), скотина; домашние млекопитающие; - паштек кашташ ходить за скотиной; - ым ур- даш держать скот; - уке— пӓшӓ уке (пои.) скотины нет — работы нет.</t>
  </si>
  <si>
    <t xml:space="preserve">ВОЛЯ </t>
  </si>
  <si>
    <t xml:space="preserve">ЯЛОВ</t>
  </si>
  <si>
    <t xml:space="preserve">свобода, воля, простор; свободный, просторный; свободно, просторно; шӓш - жить простор; - здем свободный человек; - порт просторный дом; - шкы лӓктӓш выходить на простор; ♦ ~ шкы катюш распустить кого-л.; ~ шкы кеӓш распуститься (о ком-л.); ~ м пуаш дать свободу; - эш куш каш расти на свободе; распуститься.</t>
  </si>
  <si>
    <t xml:space="preserve">ВОПШ </t>
  </si>
  <si>
    <t xml:space="preserve">ШПОВ</t>
  </si>
  <si>
    <t xml:space="preserve">борть (дупло на дереве для пчел); - керем веревка, по которой поднимаются на дерево.</t>
  </si>
  <si>
    <t xml:space="preserve">ВОРОНКА, </t>
  </si>
  <si>
    <t xml:space="preserve">,АКНОРОВ</t>
  </si>
  <si>
    <t xml:space="preserve">ВОРОНГАворонка (для переливания); Красин ~ воронка для переливания керосина.</t>
  </si>
  <si>
    <t xml:space="preserve">СӸНГӒШ </t>
  </si>
  <si>
    <t xml:space="preserve">ШӒГНӸС</t>
  </si>
  <si>
    <t xml:space="preserve"> 1) одолевать, побеждать кого-л.; 2) преодолевать что-л.; - лидӹмы неодолимый, непобедимый; непреодолимый; когоракшым ам сыты, изирӓкшӹ ак ситӹ (пос,1.) большого нс одолеть, с меньшим не стоит (связываться). </t>
  </si>
  <si>
    <t xml:space="preserve">ВОСКЫ </t>
  </si>
  <si>
    <t xml:space="preserve">ЫКСОВ</t>
  </si>
  <si>
    <t xml:space="preserve"> полукруглый топор.</t>
  </si>
  <si>
    <t xml:space="preserve">ТӸНГӒШ </t>
  </si>
  <si>
    <t xml:space="preserve">ШӒГНӸТ</t>
  </si>
  <si>
    <t xml:space="preserve"> 1) коченеть; кӓп тынгеш тело коченеет; 2) цепенеть, неметь, столбенеть; йӹлмӹ тынгеш язык немеет.</t>
  </si>
  <si>
    <t xml:space="preserve">ЧӸНГӒШ </t>
  </si>
  <si>
    <t xml:space="preserve">ШӒГНӸЧ</t>
  </si>
  <si>
    <t xml:space="preserve"> клевать (о птице), кусать, жалить. </t>
  </si>
  <si>
    <t xml:space="preserve">ВОТ </t>
  </si>
  <si>
    <t xml:space="preserve">ТОВ</t>
  </si>
  <si>
    <t xml:space="preserve">вот; ~ мам ӹштӓш келеш вот что нужно делать.</t>
  </si>
  <si>
    <t xml:space="preserve">ВОЧЫ </t>
  </si>
  <si>
    <t xml:space="preserve">ЫЧОВ</t>
  </si>
  <si>
    <t xml:space="preserve"> лб. плечо. </t>
  </si>
  <si>
    <t xml:space="preserve">ВОЧЫГАЧ </t>
  </si>
  <si>
    <t xml:space="preserve">ЧАГЫЧОВ</t>
  </si>
  <si>
    <t xml:space="preserve">женское украшение в виде вышивки (на плечах женского национального платья); - кек вышивка на этом украшении; ~ какляка углы орнамента на вышивке. </t>
  </si>
  <si>
    <t xml:space="preserve">ВОЧЫК, ВОЙЧЫК I </t>
  </si>
  <si>
    <t xml:space="preserve">IКЫЧЙОВ,КЫЧОВ</t>
  </si>
  <si>
    <t xml:space="preserve">сажень (мера длины).</t>
  </si>
  <si>
    <t xml:space="preserve">ВОЧЫК, ВОЙЧЫК II </t>
  </si>
  <si>
    <t xml:space="preserve">IIКЫЧЙОВ,КЫЧОВ</t>
  </si>
  <si>
    <t xml:space="preserve">кривой, косой, покосившийся; криво, косо; - лев'аш покосившаяся крыша.</t>
  </si>
  <si>
    <t xml:space="preserve">ШЫНГАШ</t>
  </si>
  <si>
    <t xml:space="preserve">ШАГНЫШ</t>
  </si>
  <si>
    <t xml:space="preserve"> разорять, разрушать (муравейники, гнезда).</t>
  </si>
  <si>
    <t xml:space="preserve">ВОЧЫКЕМДӒШ, </t>
  </si>
  <si>
    <t xml:space="preserve">,ШӒДМЕКЫЧОВ</t>
  </si>
  <si>
    <t xml:space="preserve">войчы- </t>
  </si>
  <si>
    <t xml:space="preserve">ВОЧЫКПАНДЫ </t>
  </si>
  <si>
    <t xml:space="preserve">ЫДНАПКЫЧОВ</t>
  </si>
  <si>
    <t xml:space="preserve">мерка (в са-38жень длиной) для измерения плошали земли.</t>
  </si>
  <si>
    <t xml:space="preserve">ШӸНГӒШ </t>
  </si>
  <si>
    <t xml:space="preserve">ШӒГНӸШ</t>
  </si>
  <si>
    <t xml:space="preserve">вмещаться, умещаться; ти халык ик пӧртыш ак шӹнгӹ столько народу не уместится в одном доме.</t>
  </si>
  <si>
    <t xml:space="preserve">ЛЬЫНГАШ</t>
  </si>
  <si>
    <t xml:space="preserve">ШАГНЫЬЛ</t>
  </si>
  <si>
    <t xml:space="preserve">еле шагать, двигаться; ср. льырткаш.</t>
  </si>
  <si>
    <t xml:space="preserve">ВУЙ </t>
  </si>
  <si>
    <t xml:space="preserve">ЙУВ</t>
  </si>
  <si>
    <t xml:space="preserve">1) голова; головной; - са- выц головной платок; 2) голова (единица счета скота); 3) конец, кончик чего-л.; препя - конец бревна; 4) верхняя часть, верхушка чего-л.; пушӓнгӹ - верхушка дерева; 5) колос; ыржаым погаш собирать колосья;начало, исток чего-л.; сола вуйышты в начале деревни; кӱшӹл - верхняя часть деревни; ул - нижняя часть деревни; 7) головка; кавитт - вилок капусты; 8) перен. начальник, руководитель (организации, учреждения); ♦ - ым ямдаш погибать; - ым лыкташ начать колоситься; - сӓрнӓ голова кружится; - гӹц - ыш из конца в конец (деревни); - ым ШЫПШЫ/1 шӹндӓш упрямиться, гордиться; ӹшке - лап ӹшке хоза агыл сам себе нс хозяин;ым ит сӓкӹ не горюй; не сдавайся; - йӹчӓ стреляет в висках; - ым ырзӓш не соглашаться; - ыш кузен кеӓш опьянеть; вуетӹм ит ямды не теряй рассудка (головы); ву- еш-кутанеш эдем циник; вуеш-кутанеш попаш говорить пошлости; вует шӹрӓнӹшӓш, вует ли (бран.) сгинул бы, сгинуть бы тебе; как выражение недовольства; - вӓрет лиэш будет конец тебе; - гач палаш не считаться ни с чем;гӹц ниӓлтӓш пожалеть; - ым пукшаш прокормиться; - доно через край; вуешет ва- зешӓт — ыштет жизнь заставит — сделаешь; - шелӹн кеӓ веле каршта голова разрывается, болит; - йӹр ту- маялаш обдумать все хорошенько; вуеш ит нал не обижайся; карштыдым вуеш савыцым ит ялшты (поел.) не горюй, пока беда не пришла;ыш нал, - ыш пиштӹ запомни хорошенько; вует кокты лиэш в живых не останешься;ым луктӓш начинать решать (делать) самостоятельно. </t>
  </si>
  <si>
    <t xml:space="preserve">ВУЙ ВАНДЫ </t>
  </si>
  <si>
    <t xml:space="preserve">ЫДНАВЙУВ</t>
  </si>
  <si>
    <t xml:space="preserve">часть домашнего ткацкого станка, на которую наматывают сотканный холст.</t>
  </si>
  <si>
    <t xml:space="preserve">ВУЙ ВИМ </t>
  </si>
  <si>
    <t xml:space="preserve">МИВЙУВ</t>
  </si>
  <si>
    <t xml:space="preserve">головной мозг; ♦ - пыдыргаш тынгӓлын голова начала кружиться. </t>
  </si>
  <si>
    <t xml:space="preserve">ВУЙ ГАЛАШ КА </t>
  </si>
  <si>
    <t xml:space="preserve">АКШАЛАГЙУВ</t>
  </si>
  <si>
    <t xml:space="preserve"> череп. </t>
  </si>
  <si>
    <t xml:space="preserve">ВУЙ НАМ АТ </t>
  </si>
  <si>
    <t xml:space="preserve">ТАМАНЙУВ</t>
  </si>
  <si>
    <t xml:space="preserve">вина; виноват. </t>
  </si>
  <si>
    <t xml:space="preserve">ВУЙ СӒРТЫШ, ВУЙ СӒР-ТЕМ </t>
  </si>
  <si>
    <t xml:space="preserve">МЕТ-РӒСЙУВ,ШЫТРӒСЙУВ</t>
  </si>
  <si>
    <t xml:space="preserve">все сооружение (основание), на которое закрепляется крыша бревенчатого дома. </t>
  </si>
  <si>
    <t xml:space="preserve">ВУЙ ШАМАК </t>
  </si>
  <si>
    <t xml:space="preserve">КАМАШЙУВ</t>
  </si>
  <si>
    <t xml:space="preserve">заголовок. </t>
  </si>
  <si>
    <t xml:space="preserve">ВУЙ ШИМӒШ </t>
  </si>
  <si>
    <t xml:space="preserve">ШӒМИШЙУВ</t>
  </si>
  <si>
    <t xml:space="preserve"> жалоба.</t>
  </si>
  <si>
    <t xml:space="preserve">ВУЙВОРТЕМ </t>
  </si>
  <si>
    <t xml:space="preserve">МЕТРОВЙУВ</t>
  </si>
  <si>
    <t xml:space="preserve">макушка (головы).39</t>
  </si>
  <si>
    <t xml:space="preserve">ВУЙВЫНДАШ </t>
  </si>
  <si>
    <t xml:space="preserve">ШАДНЫВЙУВ</t>
  </si>
  <si>
    <t xml:space="preserve">темя.</t>
  </si>
  <si>
    <t xml:space="preserve">ВУЙГАРКА </t>
  </si>
  <si>
    <t xml:space="preserve">АКРАГЙУВ</t>
  </si>
  <si>
    <t xml:space="preserve">череп. </t>
  </si>
  <si>
    <t xml:space="preserve">ВУЙГЕ-ПАЧГЕ </t>
  </si>
  <si>
    <t xml:space="preserve">ЕГЧАП-ЕГЙУВ</t>
  </si>
  <si>
    <t xml:space="preserve">название холста, у которого уток и основа из одинаковых хороших ниток. </t>
  </si>
  <si>
    <t xml:space="preserve">ВУЙГЕРЕМ, ВУЙГӒНДӸРӒ </t>
  </si>
  <si>
    <t xml:space="preserve">ӒРӸДНӒГЙУВ,МЕРЕГЙУВ</t>
  </si>
  <si>
    <t xml:space="preserve">толстая веревка на передке рабочей телеги (саней). </t>
  </si>
  <si>
    <t xml:space="preserve">ВУЙГИНДӸ </t>
  </si>
  <si>
    <t xml:space="preserve">ӸДНИГЙУВ</t>
  </si>
  <si>
    <t xml:space="preserve">лучший сорт хлеба.</t>
  </si>
  <si>
    <t xml:space="preserve">ВУЙГОРНЫ </t>
  </si>
  <si>
    <t xml:space="preserve">ЫНРОГЙУВ</t>
  </si>
  <si>
    <t xml:space="preserve">пробор (на голове).</t>
  </si>
  <si>
    <t xml:space="preserve">ВУЙГӸШӸЛ </t>
  </si>
  <si>
    <t xml:space="preserve">ЛӸШӸГЙУВ</t>
  </si>
  <si>
    <t xml:space="preserve">головная повязка при длинных волосах. </t>
  </si>
  <si>
    <t xml:space="preserve">ВУЙДӸВӸЛ </t>
  </si>
  <si>
    <t xml:space="preserve">ЛӸВӸДЙУВ</t>
  </si>
  <si>
    <t xml:space="preserve"> прическа.</t>
  </si>
  <si>
    <t xml:space="preserve">ВУЙДЫМЫ </t>
  </si>
  <si>
    <t xml:space="preserve">ЫМЫДЙУВ</t>
  </si>
  <si>
    <t xml:space="preserve">безголовый; ♦ ~ ӓптӓн (пармы) легкомысленный, безмозглый человек. </t>
  </si>
  <si>
    <t xml:space="preserve">ВУЙЖЫР, </t>
  </si>
  <si>
    <t xml:space="preserve">,РЫЖЙУВ</t>
  </si>
  <si>
    <t xml:space="preserve">ВУЙЫР/тб. шило; - доно чӱчӓш шилом продырявить; ♦ ~ ым мешӓкеш ат тайы (поел.) шила в мешке не утаишь.</t>
  </si>
  <si>
    <t xml:space="preserve">ЭХЕЛЯНГӒШ </t>
  </si>
  <si>
    <t xml:space="preserve">ШӒГНЯЛЕХЭ</t>
  </si>
  <si>
    <t xml:space="preserve">начинать превращаться в желудь (шишку), начинать приобретать подобие желудя (шишки). </t>
  </si>
  <si>
    <t xml:space="preserve">ТӒЗӸЛЯНГӒШ </t>
  </si>
  <si>
    <t xml:space="preserve">ШӒГНЯЛӸЗӒТ</t>
  </si>
  <si>
    <t xml:space="preserve">покры-265ваться слизью, делаться скользким.</t>
  </si>
  <si>
    <t xml:space="preserve">ВУЙЛАТЫШЫ </t>
  </si>
  <si>
    <t xml:space="preserve">ЫШЫТАЛЙУВ</t>
  </si>
  <si>
    <t xml:space="preserve">1) глава;руководитель; 3) правитель; 4) председатель; 5) главарь, вожак.</t>
  </si>
  <si>
    <t xml:space="preserve">ВУЙЛУ </t>
  </si>
  <si>
    <t xml:space="preserve">УЛЙУВ</t>
  </si>
  <si>
    <t xml:space="preserve">см. вуйгарка. </t>
  </si>
  <si>
    <t xml:space="preserve">ВУЙМЫЧАШ </t>
  </si>
  <si>
    <t xml:space="preserve">ШАЧЫМЙУВ</t>
  </si>
  <si>
    <t xml:space="preserve">изголовье; - ешет шӹнзӓм сяду у твоегоизголовья; ~ еш пиштӓш положить у изголовья.</t>
  </si>
  <si>
    <t xml:space="preserve">ВУЙНАМАТАН </t>
  </si>
  <si>
    <t xml:space="preserve">НАТАМАНЙУВ</t>
  </si>
  <si>
    <t xml:space="preserve">виновный; виновник.</t>
  </si>
  <si>
    <t xml:space="preserve">ВУЙСӒРӒ </t>
  </si>
  <si>
    <t xml:space="preserve">ӒРӒСЙУВ</t>
  </si>
  <si>
    <t xml:space="preserve">безотчетно, очертя голову; ♦ ~ кыргыжаш бежать очертя голову.</t>
  </si>
  <si>
    <t xml:space="preserve">ВУЙСТЫК </t>
  </si>
  <si>
    <t xml:space="preserve">КЫТСЙУВ</t>
  </si>
  <si>
    <t xml:space="preserve">вниз, вуйым - ӓштӓш повесить голову. </t>
  </si>
  <si>
    <t xml:space="preserve">ВУЙСТЫКЛА </t>
  </si>
  <si>
    <t xml:space="preserve">АЛКЫТСЙУВ</t>
  </si>
  <si>
    <t xml:space="preserve">1) упрямый, непослушный, делаюший все наоборот; 2) морально испорченный, циничный; ~ кешы сбившийся с пути; 3) шутливый; - эдем шутник; ♦ - вӓр склон.</t>
  </si>
  <si>
    <t xml:space="preserve">РОДНЯНГАШ </t>
  </si>
  <si>
    <t xml:space="preserve">ШАГНЯНДОР</t>
  </si>
  <si>
    <t xml:space="preserve">см. род- няэмӓш.</t>
  </si>
  <si>
    <t xml:space="preserve">ВУЙТА, ВУЙТЕ </t>
  </si>
  <si>
    <t xml:space="preserve">ЕТЙУВ,АТЙУВ</t>
  </si>
  <si>
    <t xml:space="preserve">будто; ~ тӹ- дӹ цилӓ мышта будто он на все мастер.</t>
  </si>
  <si>
    <t xml:space="preserve">ВУЙЦЫНГА </t>
  </si>
  <si>
    <t xml:space="preserve">АГНЫЦЙУВ</t>
  </si>
  <si>
    <t xml:space="preserve">коленная чашечка; *- тӓрванен сдвинулась коленная чашечка. </t>
  </si>
  <si>
    <t xml:space="preserve">РЕХЕНЯНГӒШ </t>
  </si>
  <si>
    <t xml:space="preserve">ШӒГНЯНЕХЕР</t>
  </si>
  <si>
    <t xml:space="preserve"> I) покрываться мхом, обрастать мхом; 2) перен. отстать от жизни.</t>
  </si>
  <si>
    <t xml:space="preserve">ШАВЫНЯНГАШ </t>
  </si>
  <si>
    <t xml:space="preserve">ШАГНЯНЫВАШ</t>
  </si>
  <si>
    <t xml:space="preserve">мылиться, намыливаться. </t>
  </si>
  <si>
    <t xml:space="preserve">КЛОВОЯНГАШ</t>
  </si>
  <si>
    <t xml:space="preserve">ШАГНЯОВОЛК</t>
  </si>
  <si>
    <t xml:space="preserve"> голубеть, становиться голубым.</t>
  </si>
  <si>
    <t xml:space="preserve">ВУЙЫН-ВУЙСТЫК </t>
  </si>
  <si>
    <t xml:space="preserve">КЫТСЙУВ-НЫЙУВ</t>
  </si>
  <si>
    <t xml:space="preserve">вниз головой; ~ шагалаш встать вниз головой; - шагалташ40все перевернуть вверх дном. </t>
  </si>
  <si>
    <t xml:space="preserve">ВУЙЫН-ПАЧЫН </t>
  </si>
  <si>
    <t xml:space="preserve">НЫЧАП-НЫЙУВ</t>
  </si>
  <si>
    <t xml:space="preserve">кувырком; сломя голову (бежать); беспорядочно (лежать).</t>
  </si>
  <si>
    <t xml:space="preserve">ВУЛНЫ </t>
  </si>
  <si>
    <t xml:space="preserve">ЫНЛУВ</t>
  </si>
  <si>
    <t xml:space="preserve">олово; оловянный; ср. ош вулны.</t>
  </si>
  <si>
    <t xml:space="preserve">ВУРГЫ </t>
  </si>
  <si>
    <t xml:space="preserve">ЫГРУВ</t>
  </si>
  <si>
    <t xml:space="preserve">стебель (травы). </t>
  </si>
  <si>
    <t xml:space="preserve">ТЯНГАШ </t>
  </si>
  <si>
    <t xml:space="preserve">ШАГНЯТ</t>
  </si>
  <si>
    <t xml:space="preserve"> см. тьонгаш. </t>
  </si>
  <si>
    <t xml:space="preserve">ВУРГЫМЛА </t>
  </si>
  <si>
    <t xml:space="preserve">АЛМЫГРУВ</t>
  </si>
  <si>
    <t xml:space="preserve">правый; ~ кид правая рука; ~ вел правая сторона.</t>
  </si>
  <si>
    <t xml:space="preserve">ВУРГӸШТӸР </t>
  </si>
  <si>
    <t xml:space="preserve">РӸТШӸГРУВ</t>
  </si>
  <si>
    <t xml:space="preserve">кусок ткани для голени; черные онучи из сукна (домашнего).</t>
  </si>
  <si>
    <t xml:space="preserve">ВУРДЫ </t>
  </si>
  <si>
    <t xml:space="preserve">ЫДРУВ</t>
  </si>
  <si>
    <t xml:space="preserve">черенок (инструмента), рукоятка, ствол; лыпш - кнутовище.</t>
  </si>
  <si>
    <t xml:space="preserve">ВУЯНГАШ </t>
  </si>
  <si>
    <t xml:space="preserve">ШАГНЯУВ</t>
  </si>
  <si>
    <t xml:space="preserve"> колоситься, давать колос.</t>
  </si>
  <si>
    <t xml:space="preserve">ВУРС, ВУРСЫ </t>
  </si>
  <si>
    <t xml:space="preserve">ЫСРУВ,СРУВ</t>
  </si>
  <si>
    <t xml:space="preserve">сталь; стальной; ~ трактор стальной трактор; ♦ ~ мардеж стальной ветер; война; революция.</t>
  </si>
  <si>
    <t xml:space="preserve">ВУРТ </t>
  </si>
  <si>
    <t xml:space="preserve">ТРУВ</t>
  </si>
  <si>
    <t xml:space="preserve">ниченки (в ткацком станке); - панды палки, на которых держатся ниченки; - шӹртӹ нитки в ниченках; - ташкалтыш подножки в ткацком станке.</t>
  </si>
  <si>
    <t xml:space="preserve">ЙОГАШ </t>
  </si>
  <si>
    <t xml:space="preserve">ШАГОЙ</t>
  </si>
  <si>
    <t xml:space="preserve"> 1) течь, литься; вӹр йога кровь течет; пӱжвӹд йога пот течет; сӹнзӓвӹд йога слезы текут; тӹргач ~ литься через край; 2) падать, вылезать, выпадать (о волосах, шерсти); кӹпцӹк гӹц пын йога из подушки вылезают перья; 3) протекать, пропускать жидкость; пышйога лодка протекает; левам йога крыша протекает; 4) высыпаться, просыпаться; пӹрцӹ йога зерно высыпается; | йоген лӓк- тӓш вытекать; йоген пыраш втекать; йоген кеӓмтечъ, протекать; йоген пытӓш истекать; йоген валам стекать, течь сверху; йоген толам притекать; йоген мӹнзӓм течь, продолжать течь. </t>
  </si>
  <si>
    <t xml:space="preserve">ЛОГАШ </t>
  </si>
  <si>
    <t xml:space="preserve">ШАГОЛ</t>
  </si>
  <si>
    <t xml:space="preserve"> бодать кого- что-л. (о животных). </t>
  </si>
  <si>
    <t xml:space="preserve">ВУСКЫ </t>
  </si>
  <si>
    <t xml:space="preserve">ЫКСУВ</t>
  </si>
  <si>
    <t xml:space="preserve">кастрированный, кладеный; - тӓгӓ кладеный баран. </t>
  </si>
  <si>
    <t xml:space="preserve">ПОГАШ </t>
  </si>
  <si>
    <t xml:space="preserve">ШАГОП</t>
  </si>
  <si>
    <t xml:space="preserve"> 1) собирать, набирать кого-что-л.; 2) созывать (собрание); 3) копить, накапливать, скапливать что-л.;убирать (урожай, постель); </t>
  </si>
  <si>
    <t xml:space="preserve">ВУСЫ </t>
  </si>
  <si>
    <t xml:space="preserve">ЫСУВ</t>
  </si>
  <si>
    <t xml:space="preserve">I) неполный, недоспелый, недозрелый (о зерне, плодах); 2) перен. неродящий, бесплодный.</t>
  </si>
  <si>
    <t xml:space="preserve">ВУЯ </t>
  </si>
  <si>
    <t xml:space="preserve">ЯУВ</t>
  </si>
  <si>
    <t xml:space="preserve">будучи; ӹдырӓмӓш ~ куш- тенам я вырастила буду'!и одинокой женщиной (вдовой); ӹдӹр - будучи девушкой; йшкесамостоятельно; вес - другим концом.</t>
  </si>
  <si>
    <t xml:space="preserve">ВУЯ-ВӒШӒ </t>
  </si>
  <si>
    <t xml:space="preserve">ӒШӒВ-ЯУВ</t>
  </si>
  <si>
    <t xml:space="preserve">1) сводя концы с концами, вместе; 2) обмен без придачи; ♦ - лиаш сталкиваться, встречаться.</t>
  </si>
  <si>
    <t xml:space="preserve">ВУЯН </t>
  </si>
  <si>
    <t xml:space="preserve">НЯУВ</t>
  </si>
  <si>
    <t xml:space="preserve">1) с колосьями; 2) перен. умный, способный. </t>
  </si>
  <si>
    <t xml:space="preserve">ӒРГӒШ </t>
  </si>
  <si>
    <t xml:space="preserve">ШӒГРӒ</t>
  </si>
  <si>
    <t xml:space="preserve">rg</t>
  </si>
  <si>
    <t xml:space="preserve"> I) сновать пряжу; 2) плести паутину (сети);перец, опутывать кого-л. </t>
  </si>
  <si>
    <t xml:space="preserve">ВУЯНКӸ1НКӸ </t>
  </si>
  <si>
    <t xml:space="preserve">ӸКН1ӸКНЯУВ</t>
  </si>
  <si>
    <t xml:space="preserve"> гадюка; гадючий.</t>
  </si>
  <si>
    <t xml:space="preserve">ВЫ НА, ВЫЦА Л У </t>
  </si>
  <si>
    <t xml:space="preserve">УЛАЦЫВ,АНЫВ</t>
  </si>
  <si>
    <t xml:space="preserve">кости таза, нижняя часть туловища. </t>
  </si>
  <si>
    <t xml:space="preserve">ВЫ РИ- В Ы РВ Ы Р </t>
  </si>
  <si>
    <t xml:space="preserve">РЫВРЫВ-ИРЫВ</t>
  </si>
  <si>
    <t xml:space="preserve"> божья коровка; ~, ~, аяраы лиэш гьшь — кӱшкы, ымӹлӓылиэш гӹыь — ӱлӹкы (нар. п.) божья коровка, божья коровка, будет солнечно — ввысь, будет пасмурно — вниз.42</t>
  </si>
  <si>
    <t xml:space="preserve">ВЫ РУН Г </t>
  </si>
  <si>
    <t xml:space="preserve">ГНУРЫВ</t>
  </si>
  <si>
    <t xml:space="preserve"> праша для метания камней.</t>
  </si>
  <si>
    <t xml:space="preserve">ВӸД </t>
  </si>
  <si>
    <t xml:space="preserve">ДӸВ</t>
  </si>
  <si>
    <t xml:space="preserve">I) вода; ӱштӹ - холодная вода; кӱшй - кипяченая вода; кӱдӹм - некипяченая вода;сок; куги - березовый сок; ваштар - кленовый сок; 3) река; воды; - иӓлын река разлилась; - пшр берег; - тӹр эдем&amp;amp;т жители побережья; -корныа) русло реки; б) тропинка, по ко-43торой ходят за водой; ♦ вӹдеш- сиреш кое-как; - лӹвӓк лиӓш утонуть; уйти под воду; затопляться; свезӓ ~ (р&amp;amp;шг.) святая вода; вӹдӹш пырыдеок, сирым роситаш (поел.) не увидев трудностей, испытывать счастье (радость); ~ нарышы (патьы) (бот.) водоросли; ик вӹдӹш пыреныт одногодки {букв, входили в одну воду); шукы ~ йоген прошло много времени.</t>
  </si>
  <si>
    <t xml:space="preserve">ВӸД ӒНГӸРЕМШӸ </t>
  </si>
  <si>
    <t xml:space="preserve">ӸШМЕРӸГНӒДӸВ</t>
  </si>
  <si>
    <t xml:space="preserve"> водяной паук.</t>
  </si>
  <si>
    <t xml:space="preserve">ВӸД АРАВА </t>
  </si>
  <si>
    <t xml:space="preserve">АВАРАДӸВ</t>
  </si>
  <si>
    <t xml:space="preserve">водяное (мельничное) колесо.</t>
  </si>
  <si>
    <t xml:space="preserve">ВӸД ВАЖ </t>
  </si>
  <si>
    <t xml:space="preserve">ЖАВДӸВ</t>
  </si>
  <si>
    <t xml:space="preserve">водяная жила; источник, родник.</t>
  </si>
  <si>
    <t xml:space="preserve">ВӸД КАЛЯ </t>
  </si>
  <si>
    <t xml:space="preserve">ЯЛАКДӸВ</t>
  </si>
  <si>
    <t xml:space="preserve"> водяная крыса.</t>
  </si>
  <si>
    <t xml:space="preserve">ВӸД ПӦРТЕМ </t>
  </si>
  <si>
    <t xml:space="preserve">МЕТРӦПДӸВ</t>
  </si>
  <si>
    <t xml:space="preserve">водоворот. </t>
  </si>
  <si>
    <t xml:space="preserve">ВӸД ШӒР </t>
  </si>
  <si>
    <t xml:space="preserve">РӒШДӸВ</t>
  </si>
  <si>
    <t xml:space="preserve">водяная жила, подземный слой воды.</t>
  </si>
  <si>
    <t xml:space="preserve">ВӸДӒН </t>
  </si>
  <si>
    <t xml:space="preserve">НӒДӸВ</t>
  </si>
  <si>
    <t xml:space="preserve">1) водянистый; 2) затопляемый; - вӓрвлӓ затопляемые места; места с обилием источников воды; 3) жидкий; - чернила жидкие (слабые) чернила.</t>
  </si>
  <si>
    <t xml:space="preserve">АВАРГАШ </t>
  </si>
  <si>
    <t xml:space="preserve">ШАГРАВА</t>
  </si>
  <si>
    <t xml:space="preserve"> вздуваться, вздуться (о подушке, ране, животе); \аварген шӹнзӓшвздуться. </t>
  </si>
  <si>
    <t xml:space="preserve">КӒВӒРГӒШ </t>
  </si>
  <si>
    <t xml:space="preserve">ШӒГРӒВӒК</t>
  </si>
  <si>
    <t xml:space="preserve"> дохнуть, издыхать; подыхать, сдыхать, околевать;«4каварем , каварашет веле хоть бы околел.</t>
  </si>
  <si>
    <t xml:space="preserve">ВӸДВӒРӒ </t>
  </si>
  <si>
    <t xml:space="preserve">ӒРӒВДӸВ</t>
  </si>
  <si>
    <t xml:space="preserve">коромысло. </t>
  </si>
  <si>
    <t xml:space="preserve">ВӸДВУСЫ </t>
  </si>
  <si>
    <t xml:space="preserve">ЫСУВДӸВ</t>
  </si>
  <si>
    <t xml:space="preserve"> водяная трава (плюш); хвощ топяной, приречный.</t>
  </si>
  <si>
    <t xml:space="preserve">ВӸДИӒ </t>
  </si>
  <si>
    <t xml:space="preserve">ӒИДӸВ</t>
  </si>
  <si>
    <t xml:space="preserve"> водяной.</t>
  </si>
  <si>
    <t xml:space="preserve">ВӸДКЫВА </t>
  </si>
  <si>
    <t xml:space="preserve">АВЫКДӸВ</t>
  </si>
  <si>
    <t xml:space="preserve"> жук-плавунец.</t>
  </si>
  <si>
    <t xml:space="preserve">ВӸДЛАЗА </t>
  </si>
  <si>
    <t xml:space="preserve">АЗАЛДӸВ</t>
  </si>
  <si>
    <t xml:space="preserve">Цг.</t>
  </si>
  <si>
    <t xml:space="preserve"> лужа.</t>
  </si>
  <si>
    <t xml:space="preserve">ВӸДПЫЙИ </t>
  </si>
  <si>
    <t xml:space="preserve">ИЙЫПДӸВ</t>
  </si>
  <si>
    <t xml:space="preserve"> пиявка. </t>
  </si>
  <si>
    <t xml:space="preserve">ВӸДПЫШ </t>
  </si>
  <si>
    <t xml:space="preserve">ШЫПДӸВ</t>
  </si>
  <si>
    <t xml:space="preserve"> водяной пар.</t>
  </si>
  <si>
    <t xml:space="preserve">ВӸДӰШКУЖ </t>
  </si>
  <si>
    <t xml:space="preserve">ЖУКШӰДӸВ</t>
  </si>
  <si>
    <t xml:space="preserve"> выпь. </t>
  </si>
  <si>
    <t xml:space="preserve">ВӸДЦӸВӸ </t>
  </si>
  <si>
    <t xml:space="preserve">ӸВӸЦДӸВ</t>
  </si>
  <si>
    <t xml:space="preserve"> водяная клочка, камышница. </t>
  </si>
  <si>
    <t xml:space="preserve">ВЫДШАРАШ </t>
  </si>
  <si>
    <t xml:space="preserve">ШАРАШДЫВ</t>
  </si>
  <si>
    <t xml:space="preserve">лужа после весеннего разлива.</t>
  </si>
  <si>
    <t xml:space="preserve">ВӸДШОР </t>
  </si>
  <si>
    <t xml:space="preserve">РОШДӸВ</t>
  </si>
  <si>
    <t xml:space="preserve">1) накипь от воды (на посуде); 2) остатки после половодья.</t>
  </si>
  <si>
    <t xml:space="preserve">ВӸДШУ, ВӸДШУА </t>
  </si>
  <si>
    <t xml:space="preserve">АУШДӸВ,УШДӸВ</t>
  </si>
  <si>
    <t xml:space="preserve">половодье.</t>
  </si>
  <si>
    <t xml:space="preserve">ВӸДЪЯЛ </t>
  </si>
  <si>
    <t xml:space="preserve">ЛЯЪДӸВ</t>
  </si>
  <si>
    <t xml:space="preserve">(геогр.)</t>
  </si>
  <si>
    <t xml:space="preserve"> залив. </t>
  </si>
  <si>
    <t xml:space="preserve">ЙӒНГӒРГӒШ </t>
  </si>
  <si>
    <t xml:space="preserve">ШӒГРӒГНӒЙ</t>
  </si>
  <si>
    <t xml:space="preserve"> гнить, обрастать мохом; ♦ кишы кӱ Сшп~ гӓргӓ (пос.1.) лежачий камень обрастает мохом. </t>
  </si>
  <si>
    <t xml:space="preserve">ВӸДӸЖГӸ </t>
  </si>
  <si>
    <t xml:space="preserve">ӸГЖӸДӸВ</t>
  </si>
  <si>
    <t xml:space="preserve">сырой, влажный. </t>
  </si>
  <si>
    <t xml:space="preserve">ЫЖАРГАШ </t>
  </si>
  <si>
    <t xml:space="preserve">ШАГРАЖЫ</t>
  </si>
  <si>
    <t xml:space="preserve"> 1) зеленеть; 2) пачкаться в зелени (зеленью).ЫЖАР(ГЫ) I) зеленый; ~ шуды зеленая трава; 2) зеленый, неспелый; ~ олма неспелое яблоко; ~ кӹцкӧ незрелая черемуха (ягода); шуды ьшде - трава сейчас зеленая; олма эче качкаш ак яры яблоки еще зеленые (неспелые), есть их нельзя.</t>
  </si>
  <si>
    <t xml:space="preserve">КӒКӒРГӒШ </t>
  </si>
  <si>
    <t xml:space="preserve">ШӒГРӒКӒК</t>
  </si>
  <si>
    <t xml:space="preserve"> синеть, становиться синим, бесцветным; || кӓкӓрген шӹнзӹн он посинел; тӹрвет кӓкӓрген твои губы посинели.</t>
  </si>
  <si>
    <t xml:space="preserve">ЦАРГАШ </t>
  </si>
  <si>
    <t xml:space="preserve">ШАГРАЦ</t>
  </si>
  <si>
    <t xml:space="preserve"> 1) расщеплять что-л.; раскалывать (плаху); 2) раздирать что-л.; 3) выщербить что-л.</t>
  </si>
  <si>
    <t xml:space="preserve">ВӸДӸЛКӒ, </t>
  </si>
  <si>
    <t xml:space="preserve">,ӒКЛӸДӸВ</t>
  </si>
  <si>
    <t xml:space="preserve">ВӸДӸЛТӸШсверток.</t>
  </si>
  <si>
    <t xml:space="preserve">ВӸДӸЛТӸШ ШУДЫ </t>
  </si>
  <si>
    <t xml:space="preserve">ЫДУШШӸТЛӸДӸВ</t>
  </si>
  <si>
    <t xml:space="preserve"> плюш, вьюнок.ВӸДӸН: - кеӓш сильно вспотеть.</t>
  </si>
  <si>
    <t xml:space="preserve">ШӒРГӒШ </t>
  </si>
  <si>
    <t xml:space="preserve">ШӒГРӒШ</t>
  </si>
  <si>
    <t xml:space="preserve"> раскрывать, развертывать что-л., перелистывать.</t>
  </si>
  <si>
    <t xml:space="preserve">ВЫЖГАТА </t>
  </si>
  <si>
    <t xml:space="preserve">АТАГЖЫВ</t>
  </si>
  <si>
    <t xml:space="preserve">пышный (о хлебе); рыхлый (о почве); легкий, мягкий (о ветре).</t>
  </si>
  <si>
    <t xml:space="preserve">ВЫЖГЕ </t>
  </si>
  <si>
    <t xml:space="preserve">ЕГЖЫВ</t>
  </si>
  <si>
    <t xml:space="preserve">1) множество; - ка- еш множество, очень много; 2) дружно; - веле кеӓш дружно передвигаться; 3) слегка; плавно, мягко; мардеж - ӹфӹлӓлеш ветер дует слегка; мягко па-41дает снег; ♦ - кайшемок уке большой семьи у меня нет. </t>
  </si>
  <si>
    <t xml:space="preserve">ВЫЖ-Ж </t>
  </si>
  <si>
    <t xml:space="preserve">Ж-ЖЫВ</t>
  </si>
  <si>
    <t xml:space="preserve">си. выжге.</t>
  </si>
  <si>
    <t xml:space="preserve">ВЫЖИК </t>
  </si>
  <si>
    <t xml:space="preserve">КИЖЫВ</t>
  </si>
  <si>
    <t xml:space="preserve">множество, скопление (о насекомых); пш ~ име- юшии много вшей (о человеке, животных); кат ~ много мышей.</t>
  </si>
  <si>
    <t xml:space="preserve">ВЫЗГЕ </t>
  </si>
  <si>
    <t xml:space="preserve">ЕГЗЫВ</t>
  </si>
  <si>
    <t xml:space="preserve">(образы. С1.) о том, как пенится пнво;сы/?а шонг ~куза пиво пенится.</t>
  </si>
  <si>
    <t xml:space="preserve">ВӸЗӸМШӸ </t>
  </si>
  <si>
    <t xml:space="preserve">ӸШМӸЗӸВ</t>
  </si>
  <si>
    <t xml:space="preserve"> пятый.</t>
  </si>
  <si>
    <t xml:space="preserve">ВӸЗӸТ </t>
  </si>
  <si>
    <t xml:space="preserve">ТӸЗӸВ</t>
  </si>
  <si>
    <t xml:space="preserve"> пять; - ӓк- пелӓк, - дӓ пелӹ пять с половиной.</t>
  </si>
  <si>
    <t xml:space="preserve">ВӸЗӸТӒН, ВӸЗӸТӒШ </t>
  </si>
  <si>
    <t xml:space="preserve">ШӒТӸЗӸВ,НӒТӸЗӸВ</t>
  </si>
  <si>
    <t xml:space="preserve">пятерка; оксаж ~ вале у меня только пятерка (денежный знак). </t>
  </si>
  <si>
    <t xml:space="preserve">ВӸЗӸТӸН </t>
  </si>
  <si>
    <t xml:space="preserve">НӸТӸЗӸВ</t>
  </si>
  <si>
    <t xml:space="preserve">пятеро, впятером. </t>
  </si>
  <si>
    <t xml:space="preserve">ВЫЙ </t>
  </si>
  <si>
    <t xml:space="preserve">ЙЫВ</t>
  </si>
  <si>
    <t xml:space="preserve">Кил. </t>
  </si>
  <si>
    <t xml:space="preserve">бы; соромно - кешӹц все равно ты пошел бы. </t>
  </si>
  <si>
    <t xml:space="preserve">ВӸКӸ, ВӸЛКӸ </t>
  </si>
  <si>
    <t xml:space="preserve">ӸКЛӸВ,ӸКӸВ</t>
  </si>
  <si>
    <t xml:space="preserve">наверх, на поверхность; - инлӓктӹ он всплыл наверх; 2) (посл&amp;amp;юг) передается предлогом на; стол - на стол; ♦ - лыкташ уличать ко го-л. в чем-л.; ~лӓктӓш обнаруживаться (о чем-л. секретном); ~ нӓлӓш брать на себя что-л.{напр. обиду).</t>
  </si>
  <si>
    <t xml:space="preserve">ВЫЛ ВАЛ II </t>
  </si>
  <si>
    <t xml:space="preserve">IIЛАВЛЫВ</t>
  </si>
  <si>
    <t xml:space="preserve">(послелог) передается предлогом за (что-л., ка- кое-л. время); ти тшзӹ - ым нӓлӹнӓм получил за этот месяц; кинды - ӹм эче нӓлде за хлеб он еще не получал.</t>
  </si>
  <si>
    <t xml:space="preserve">ВЫЛ ЬГЕ </t>
  </si>
  <si>
    <t xml:space="preserve">ЕГЬЛЫВ</t>
  </si>
  <si>
    <t xml:space="preserve">(образы, сл.) о шелесте (листьев); - каяш мелькать, развеваться.</t>
  </si>
  <si>
    <t xml:space="preserve">ВӸЛӒН </t>
  </si>
  <si>
    <t xml:space="preserve">НӒЛӸВ</t>
  </si>
  <si>
    <t xml:space="preserve">наверх, на поверхность; - пиштӓш положить наверх; 2) (послелог) передается предлогом на (что-л.); етш - на стол; ♦ ~ жы чиӓ-ВӸЛшӹжӹ ниматукеу него нет никакой одежды; - ӹштӓш приобрести одежду; пӓшӓ - пӓшӓ много дел; - кодаш оставаться правым.</t>
  </si>
  <si>
    <t xml:space="preserve">ВӸЛӒН-ВӸЛӒН </t>
  </si>
  <si>
    <t xml:space="preserve">НӒЛӸВ-НӒЛӸВ</t>
  </si>
  <si>
    <t xml:space="preserve">друг на друга, одно на другое; друг за другом; - сирмӓшвлӓ толыт письма идут друг за другом; - пуаш дать сдачу (о драке).</t>
  </si>
  <si>
    <t xml:space="preserve">ВӸЛӒШ </t>
  </si>
  <si>
    <t xml:space="preserve">ШӒЛӸВ</t>
  </si>
  <si>
    <t xml:space="preserve">кобылица; - цамажеребенок-самка.</t>
  </si>
  <si>
    <t xml:space="preserve">ВӸЛВӒЛ I </t>
  </si>
  <si>
    <t xml:space="preserve">IЛӒВЛӸВ</t>
  </si>
  <si>
    <t xml:space="preserve">верх, поверхность: верхний, поверхностный; - тыгыр верхняя рубашка; - ялаш брюки; стол - поверхность стола; ♦ - рок почва; - качкыш второе или третье блюдо; нырполе; - сӹнзӓ выпученные глаза.</t>
  </si>
  <si>
    <t xml:space="preserve">ВӸЛЕЦ </t>
  </si>
  <si>
    <t xml:space="preserve">ЦЕЛӸВ</t>
  </si>
  <si>
    <t xml:space="preserve">I) сверху, с поверхности; 2) с (со); стӧлсо стола; 3) несмотря на что-л., хотя; улы - несмотря на то, что имеется; попымы - ӹштӓ хотя было сказано, но делает; эдемӹм - анжен пӓлӓш ясы (поел.) человека снаружи определить трудно.</t>
  </si>
  <si>
    <t xml:space="preserve">ВӸЛНӸ </t>
  </si>
  <si>
    <t xml:space="preserve">ӸНЛӸВ</t>
  </si>
  <si>
    <t xml:space="preserve">наверху, на поверхности; 2) (послелог)45передается предлогом па (что-л.); стол - на столе; солона корны - наше село вблизи от дороги (букв, на дороге); ♦ цилӓ вӹл- нӹжок лежать в недвижимом состоянии и без сознания; тӹ- дӹ - дела ша,\га на нем дело стоит.</t>
  </si>
  <si>
    <t xml:space="preserve">ВӸЛШЕЛӒ </t>
  </si>
  <si>
    <t xml:space="preserve">ӒЛЕШЛӸВ</t>
  </si>
  <si>
    <t xml:space="preserve">друг на друга, одно на другое, взаимно, один за другим; - мага,1да вставайте друг за другом; меленом ~ идӓ опты блины не кладите друг на друга; ♦ ~ /мшӧ взаимная помощь (в работе).</t>
  </si>
  <si>
    <t xml:space="preserve">ВӸЛӸ </t>
  </si>
  <si>
    <t xml:space="preserve">ӸЛӸВ</t>
  </si>
  <si>
    <t xml:space="preserve">кобыла; ♦ ~ мыны Отр. (бот.) тыква.</t>
  </si>
  <si>
    <t xml:space="preserve">ВӸЛӸДӸРВӸ </t>
  </si>
  <si>
    <t xml:space="preserve">ӸВРӸДӸЛӸВ</t>
  </si>
  <si>
    <t xml:space="preserve"> свинарь, свинуха (гриб).</t>
  </si>
  <si>
    <t xml:space="preserve">КАШАРГАШ </t>
  </si>
  <si>
    <t xml:space="preserve">ШАГРАШАК</t>
  </si>
  <si>
    <t xml:space="preserve"> 1) заостряться; 2) быть завершенным. оконченным; 3) перен. пропадать, погибать. </t>
  </si>
  <si>
    <t xml:space="preserve">ЯКШАРГАШ </t>
  </si>
  <si>
    <t xml:space="preserve">ШАГРАШКЯ</t>
  </si>
  <si>
    <t xml:space="preserve"> 1) краснеть, раскраснеться; 2) раскаливаться докрасна; 3) поджариваться; 4) персы, совеститься, стыдиться чего-л.;перен. поспевать (о фруктах, овошах); || якшарген кеӓш покраснеть; якшарген и/ӹнзӓш раскраснеться.ЯКШАР(ГЫ) I) красный и все оттенки его: бордовый, вишневый, малиновый и т. д.; ~ шӹртӹ красные нитки; ~ калпак красная шапка; ~ пш- рӓн кем сапоги с красной отделкой; 2) рыжий; - вуй рыжеголовый, рыжий; </t>
  </si>
  <si>
    <t xml:space="preserve">ЦЕВЕРГӒШ</t>
  </si>
  <si>
    <t xml:space="preserve">ШӒГРЕВЕЦ</t>
  </si>
  <si>
    <t xml:space="preserve"> I) румяниться, краснеть, хорошеть; 2) перен. стыдиться. </t>
  </si>
  <si>
    <t xml:space="preserve">КОГЕРГӒШ </t>
  </si>
  <si>
    <t xml:space="preserve">ШӒГРЕГОК</t>
  </si>
  <si>
    <t xml:space="preserve"> 1) обжигаться, опаляться, обвариваться, ошпариваться; когергыш миж обгорелая шерсть; 2) пе- рен. переживать; иӓнг когергӓ тяжело на душе (от горя, страданий).</t>
  </si>
  <si>
    <t xml:space="preserve">ТЕРГӒШ </t>
  </si>
  <si>
    <t xml:space="preserve">ШӒГРЕТ</t>
  </si>
  <si>
    <t xml:space="preserve"> 1) проверять, расследовать, обследовать что-л.; 2) выпытывать; выспрашивать что-л.; 3) требовать что-л.\яжом -требовать хорошего; - толыныт приехали (пришли) проверять; || тер- ген лыкташ, терген нНтш проверить; терген шалгаш проверять, расследовать. </t>
  </si>
  <si>
    <t xml:space="preserve">ЛОРГАШ </t>
  </si>
  <si>
    <t xml:space="preserve">ШАГРОЛ</t>
  </si>
  <si>
    <t xml:space="preserve"> неугомонно болтать, тараторить.</t>
  </si>
  <si>
    <t xml:space="preserve">ВЫЛЬДЫРЦАН, ВЫЛЬДЫР- ЦЫ </t>
  </si>
  <si>
    <t xml:space="preserve">ЫЦ-РЫДЬЛЫВ,НАЦРЫДЬЛЫВ</t>
  </si>
  <si>
    <t xml:space="preserve"> (зоол.) перепел.</t>
  </si>
  <si>
    <t xml:space="preserve">ВЫЛЯ </t>
  </si>
  <si>
    <t xml:space="preserve">ЯЛЫВ</t>
  </si>
  <si>
    <t xml:space="preserve">см. уля.</t>
  </si>
  <si>
    <t xml:space="preserve">ТӦРГӒШ </t>
  </si>
  <si>
    <t xml:space="preserve">ШӒГРӦТ</t>
  </si>
  <si>
    <t xml:space="preserve"> см. тӹргӓш. </t>
  </si>
  <si>
    <t xml:space="preserve">ВЫР </t>
  </si>
  <si>
    <t xml:space="preserve">РЫВ</t>
  </si>
  <si>
    <t xml:space="preserve">(образы, сл.) быстро; ~ кушы лемым пукшем накормлю быстро сваренным супом (из картошки).</t>
  </si>
  <si>
    <t xml:space="preserve">1) кровь; кровяной; ту- кы - ӹм ямден потерял он много крови; 2) происхождение, родство; ♦ ~ цӹреӓн розового цвета; - тырла стынет (останавливается) кровь; - ӱкмӓ кровь застывает;лицӓштӹжӹ - пать- калтышат уке на лице нет ни кровинки; амалыш ~ запекшаяся кровь; эдем - нигышакат ак ям (поел.) человеческая кровь нигде нс пропадет (букв.); -кеӓ (анат.)менструация; кровотечение; ~ мадеш (шолеш) кровь играет; - колен кровь запеклась; пӹчмӹкӓт, ~ жӹ ак лӓк очень скупой человек; ик ~ ӓн ылыт они одном крови; вӹрӹм шӹвен колам умереть отчахотки; - у совершенно новый; ~ у ттжӓк совершенно новый пиджак.</t>
  </si>
  <si>
    <t xml:space="preserve">ВӸРӒН I </t>
  </si>
  <si>
    <t xml:space="preserve">IНӒРӸВ</t>
  </si>
  <si>
    <t xml:space="preserve">1) кровяной, кровянистый; ~ тыгыр рубашка в крови; 2) кровавый.</t>
  </si>
  <si>
    <t xml:space="preserve">ВӸРАН II </t>
  </si>
  <si>
    <t xml:space="preserve">IIНАРӸВ</t>
  </si>
  <si>
    <t xml:space="preserve">канат, толстая веревка (для привязи скота на пастбище, для привязывания больших грузов, возов); ♦ кишка вшнӹм ~ йше ак мӱ (посг.) в хороших условиях человек дольше не старится (букв, канат на бревне дольше нс гниет). </t>
  </si>
  <si>
    <t xml:space="preserve"> скакать, прыгать; пел ма ~ скакать на одной ноге; ♦ сынза тыргӓ глаза моргают. </t>
  </si>
  <si>
    <t xml:space="preserve">ХОРГАШ</t>
  </si>
  <si>
    <t xml:space="preserve">ШАГРОХ</t>
  </si>
  <si>
    <t xml:space="preserve"> храпеть, похрапывать.</t>
  </si>
  <si>
    <t xml:space="preserve">ШӦРГӒШ </t>
  </si>
  <si>
    <t xml:space="preserve">ШӒГРӦШ</t>
  </si>
  <si>
    <t xml:space="preserve"> 1) завязывать, запутывать (напр. веревку); 2) обрубать, обметывать что-л. по краю; 3) прометывать (петли); носовик ты- рӹм ~ обметывать носовой платок; полдыш ыражым ~ прометывать петли.</t>
  </si>
  <si>
    <t xml:space="preserve">ВЫР-ВОР, ВЫР-ВАР </t>
  </si>
  <si>
    <t xml:space="preserve">РАВ-РЫВ,РОВ-РЫВ</t>
  </si>
  <si>
    <t xml:space="preserve">(образы, сл.) мгновенно, быстро, моментально; - лӓктын (тӓрвӓыеы, кӹыьш) кеш он быстро ушел. </t>
  </si>
  <si>
    <t xml:space="preserve">ВЫРВЫР </t>
  </si>
  <si>
    <t xml:space="preserve">РЫВРЫВ</t>
  </si>
  <si>
    <t xml:space="preserve">юла, волчок; ♦- тӓнгӓ монета.</t>
  </si>
  <si>
    <t xml:space="preserve">ВЫРГЕМ </t>
  </si>
  <si>
    <t xml:space="preserve">МЕГРЫВ</t>
  </si>
  <si>
    <t xml:space="preserve">1) одежда; 2) оболочка; ♦ - ӹм лыкташ расходиться, уходить от мужа. </t>
  </si>
  <si>
    <t xml:space="preserve">ВӸРГЕНЬӸ </t>
  </si>
  <si>
    <t xml:space="preserve">ӸЬНЕГРӸВ</t>
  </si>
  <si>
    <t xml:space="preserve">(хим.)</t>
  </si>
  <si>
    <t xml:space="preserve"> медь; - окса медные монеты. </t>
  </si>
  <si>
    <t xml:space="preserve">ВӸРГЕЧӸ </t>
  </si>
  <si>
    <t xml:space="preserve">ӸЧЕГРӸВ</t>
  </si>
  <si>
    <t xml:space="preserve">среда (день недели). </t>
  </si>
  <si>
    <t xml:space="preserve">ВӸРГОРНЫ </t>
  </si>
  <si>
    <t xml:space="preserve">ЫНРОГРӸВ</t>
  </si>
  <si>
    <t xml:space="preserve">см. вӹршӓр. </t>
  </si>
  <si>
    <t xml:space="preserve">ВӸРГУНДЫШ </t>
  </si>
  <si>
    <t xml:space="preserve">ШЫДНУГРӸВ</t>
  </si>
  <si>
    <t xml:space="preserve">сгусток запекшейся крови.</t>
  </si>
  <si>
    <t xml:space="preserve">ЛЬОРГАШ </t>
  </si>
  <si>
    <t xml:space="preserve">ШАГРОЬЛ</t>
  </si>
  <si>
    <t xml:space="preserve"> говорить беспрестанно, тараторить; сплетничать.</t>
  </si>
  <si>
    <t xml:space="preserve">ТЬОРГАШ </t>
  </si>
  <si>
    <t xml:space="preserve">ШАГРОЬТ</t>
  </si>
  <si>
    <t xml:space="preserve"> свистеть; голосить; шӹргӹштӹ тъоргымы юк такта в лесу слышится свист.294</t>
  </si>
  <si>
    <t xml:space="preserve">ЫРГАШ </t>
  </si>
  <si>
    <t xml:space="preserve">ШАГРЫ</t>
  </si>
  <si>
    <t xml:space="preserve"> I) шить что-л.; мыжӓрӹм ~ шить кафтан; кемым -тачать сапоги; 2) перен. обманывать; || ырген пуашсшить (выполнить заказ); ырген шӹндӓш сшить; ырген лӓктӓш прострочить; ырген мышташ уметь шить; ырген пӹтӓрӓш закончить шитье; ♦ кӹртни левӓшӹм - делать кровельный шов.</t>
  </si>
  <si>
    <t xml:space="preserve">ВЫРДИ ЛӸПӸ </t>
  </si>
  <si>
    <t xml:space="preserve">ӸПӸЛИДРЫВ</t>
  </si>
  <si>
    <t xml:space="preserve"> бражник.</t>
  </si>
  <si>
    <t xml:space="preserve">ЛЫВЫРГАШ </t>
  </si>
  <si>
    <t xml:space="preserve">ШАГРЫВЫЛ</t>
  </si>
  <si>
    <t xml:space="preserve"> 1) сыреть, становиться сырым (влажным); 2) делаться мягким, гибким, эластичным (о теле); ♦ щиӓш- тьток йӹлмӹшты лывырген кен у всех языки развязались. </t>
  </si>
  <si>
    <t xml:space="preserve">ВӸРЗИ </t>
  </si>
  <si>
    <t xml:space="preserve">ИЗРӸВ</t>
  </si>
  <si>
    <t xml:space="preserve"> стриж черный. </t>
  </si>
  <si>
    <t xml:space="preserve">ВӸРЙӰШӸ </t>
  </si>
  <si>
    <t xml:space="preserve">ӸШӰЙРӸВ</t>
  </si>
  <si>
    <t xml:space="preserve">(бран.)</t>
  </si>
  <si>
    <t xml:space="preserve"> крово- пни на.</t>
  </si>
  <si>
    <t xml:space="preserve">ТЫВЫРГАШ </t>
  </si>
  <si>
    <t xml:space="preserve">ШАГРЫВЫТ</t>
  </si>
  <si>
    <t xml:space="preserve"> I) свертываться, превращаться в творог (о молоке); 2) перен. расстраиваться; йӓнгем тывырга меня тошнит.</t>
  </si>
  <si>
    <t xml:space="preserve">ВЫРЛЫКАШ </t>
  </si>
  <si>
    <t xml:space="preserve">ШАКЫЛРЫВ</t>
  </si>
  <si>
    <t xml:space="preserve">семенной; семена; - пӹрцӹ семенное зерно; - ым кодаш оставить на семена.</t>
  </si>
  <si>
    <t xml:space="preserve">ЛЯВӸРГӒШ </t>
  </si>
  <si>
    <t xml:space="preserve">ШӒГРӸВЯЛ</t>
  </si>
  <si>
    <t xml:space="preserve"> грязниться, загрязняться.</t>
  </si>
  <si>
    <t xml:space="preserve">ВЫРСВДӒЛМӒШ </t>
  </si>
  <si>
    <t xml:space="preserve">ШӒМЛӒДВСРЫВ</t>
  </si>
  <si>
    <t xml:space="preserve">ругань.</t>
  </si>
  <si>
    <t xml:space="preserve">КАГЫРГАШ</t>
  </si>
  <si>
    <t xml:space="preserve">ШАГРЫГАК</t>
  </si>
  <si>
    <t xml:space="preserve"> делаться (становиться) истощенной, сухой, твердой (чаше о почве).</t>
  </si>
  <si>
    <t xml:space="preserve">МАГЫРГАШ </t>
  </si>
  <si>
    <t xml:space="preserve">ШАГРЫГАМ</t>
  </si>
  <si>
    <t xml:space="preserve"> неметь, становиться бесчувственным. </t>
  </si>
  <si>
    <t xml:space="preserve">ВЫРСЫ </t>
  </si>
  <si>
    <t xml:space="preserve">ЫСРЫВ</t>
  </si>
  <si>
    <t xml:space="preserve">война, брань, бой; - тӓрвӓнӓ война начинается; ~ шалга война идет. </t>
  </si>
  <si>
    <t xml:space="preserve">ВЫРТ </t>
  </si>
  <si>
    <t xml:space="preserve">ТРЫВ</t>
  </si>
  <si>
    <t xml:space="preserve">1) (образн. сл.) моментально, вдруг; - кӹньӹл кеӓ мигом соскочит; 2) момент, миг; ти - ым курымышты аш- пшш тӹнгӓлӹт этот миг будут помнить вечно.</t>
  </si>
  <si>
    <t xml:space="preserve">ВЫРТ-ВАРТ </t>
  </si>
  <si>
    <t xml:space="preserve">ТРАВ-ТРЫВ</t>
  </si>
  <si>
    <t xml:space="preserve">(образн. с».2жшю, мигом; ср. вырт.</t>
  </si>
  <si>
    <t xml:space="preserve">ВЫРТИК-ВАРТИК </t>
  </si>
  <si>
    <t xml:space="preserve">КИТРАВ-КИТРЫВ</t>
  </si>
  <si>
    <t xml:space="preserve">быстро.ВӸДВЫРТКЕ: йӓнг - чучеш тревожно на душе.ВЫРТЫ11: ти - в сию минуту. </t>
  </si>
  <si>
    <t xml:space="preserve">ВЫРТК1Н </t>
  </si>
  <si>
    <t xml:space="preserve">Н1КТРЫВ</t>
  </si>
  <si>
    <t xml:space="preserve">на минуту, на момент; - пырала&amp;gt;1аш забежать на минуту; - кайьидсиаш мелькнуть.</t>
  </si>
  <si>
    <t xml:space="preserve">ВӸРТӸ-ВӸРТӸ </t>
  </si>
  <si>
    <t xml:space="preserve">ӸТРӸВ-ӸТРӸВ</t>
  </si>
  <si>
    <t xml:space="preserve">крапинками, в крапинку.</t>
  </si>
  <si>
    <t xml:space="preserve">ВЫРТЫШТЫ </t>
  </si>
  <si>
    <t xml:space="preserve">ЫТШЫТРЫВ</t>
  </si>
  <si>
    <t xml:space="preserve">скоро, быстро, в короткий промежуток времени. </t>
  </si>
  <si>
    <t xml:space="preserve">ВӸРШӒР </t>
  </si>
  <si>
    <t xml:space="preserve">РӒШРӸВ</t>
  </si>
  <si>
    <t xml:space="preserve">кровеносный сосуд. </t>
  </si>
  <si>
    <t xml:space="preserve">ВӸР-ЯКШАРГЫ </t>
  </si>
  <si>
    <t xml:space="preserve">ЫГРАШКЯ-РӸВ</t>
  </si>
  <si>
    <t xml:space="preserve">кровавокрасный; ~ кечӹ швлӓжӹм кол-тен кроваво-красное солнце протянуло свои лучи. </t>
  </si>
  <si>
    <t xml:space="preserve">ЦАГЫРГАШ </t>
  </si>
  <si>
    <t xml:space="preserve">ШАГРЫГАЦ</t>
  </si>
  <si>
    <t xml:space="preserve"> 1) подмерзать (о почве); 2) жариться (о сазе).</t>
  </si>
  <si>
    <t xml:space="preserve">АНГЫРГАШ </t>
  </si>
  <si>
    <t xml:space="preserve">ШАГРЫГНА</t>
  </si>
  <si>
    <t xml:space="preserve"> терять рассудок.</t>
  </si>
  <si>
    <t xml:space="preserve">ПАНГЫРГАШ </t>
  </si>
  <si>
    <t xml:space="preserve">ШАГРЫГНАП</t>
  </si>
  <si>
    <t xml:space="preserve"> 1) затвердевать (о земле); 2) грубеть, деревенеть; ӱштеш парнявлӓэм пангырген шӹнзӹнӹт от холода мои пальцы одеревенели. </t>
  </si>
  <si>
    <t xml:space="preserve">ВЫТАМАН </t>
  </si>
  <si>
    <t xml:space="preserve">НАМАТЫВ</t>
  </si>
  <si>
    <t xml:space="preserve"> атаман. </t>
  </si>
  <si>
    <t xml:space="preserve">ВӸТЕЛЬӸ </t>
  </si>
  <si>
    <t xml:space="preserve">ӸЬЛЕТӸВ</t>
  </si>
  <si>
    <t xml:space="preserve">1) (зоол.) кулик;перен. юркий, неугомонный человек; ти ~ ыдӹрӓмӓш эче мам шанен лыктеш что еще придумает эта неугомонная женщина.</t>
  </si>
  <si>
    <t xml:space="preserve">ВӸТЛӒНГӸ, </t>
  </si>
  <si>
    <t xml:space="preserve">,ӸГНӒЛТӸВ</t>
  </si>
  <si>
    <t xml:space="preserve">ВӸРЛӒНГӸ(зоол.) трясогузка.</t>
  </si>
  <si>
    <t xml:space="preserve">ВӸЦ </t>
  </si>
  <si>
    <t xml:space="preserve">ЦӸВ</t>
  </si>
  <si>
    <t xml:space="preserve">см. вӹзӹт.</t>
  </si>
  <si>
    <t xml:space="preserve">ВӸЦӒШ </t>
  </si>
  <si>
    <t xml:space="preserve">ШӒЦӸВ</t>
  </si>
  <si>
    <t xml:space="preserve">дужка; ключица у птиц; ♦ вӹцӓишм шытиаш поспорить на что-л.</t>
  </si>
  <si>
    <t xml:space="preserve">ШОНГЫРГАШ </t>
  </si>
  <si>
    <t xml:space="preserve">ШАГРЫГНОШ</t>
  </si>
  <si>
    <t xml:space="preserve"> бренчать.</t>
  </si>
  <si>
    <t xml:space="preserve">ВЫЦИӒШ </t>
  </si>
  <si>
    <t xml:space="preserve">ШӒИЦЫВ</t>
  </si>
  <si>
    <t xml:space="preserve">пятилстннй; пятилетка;- план пятилетний план. </t>
  </si>
  <si>
    <t xml:space="preserve">ВӸЦКӸЖ </t>
  </si>
  <si>
    <t xml:space="preserve">ЖӸКЦӸВ</t>
  </si>
  <si>
    <t xml:space="preserve">1) тонкий; ~ шӹртӹ тонкая нитка; 2) перен. высокий, тонкий, пронзительный (о голосе); - мар- деж пронзительный ветер;кужы, вӹцкӹж высокий, стройный; ♦ кыш ты тӹштӹ кӹреш (поел.) где тонко, там рвется. </t>
  </si>
  <si>
    <t xml:space="preserve">ТӸНГӸРГӒШ</t>
  </si>
  <si>
    <t xml:space="preserve">ШӒГРӸГНӸТ</t>
  </si>
  <si>
    <t xml:space="preserve">ПӰГӸРГӒШ</t>
  </si>
  <si>
    <t xml:space="preserve">ШӒГРӸГӰП</t>
  </si>
  <si>
    <t xml:space="preserve">горбиться, сутулиться. </t>
  </si>
  <si>
    <t xml:space="preserve">МЫГЫРГАШ </t>
  </si>
  <si>
    <t xml:space="preserve">ШАГРЫГЫМ</t>
  </si>
  <si>
    <t xml:space="preserve"> горбиться, сутулиться.</t>
  </si>
  <si>
    <t xml:space="preserve">НЬЫГЫРГАШ </t>
  </si>
  <si>
    <t xml:space="preserve">ШАГРЫГЫЬН</t>
  </si>
  <si>
    <t xml:space="preserve"> плющиться, сплющиваться.</t>
  </si>
  <si>
    <t xml:space="preserve">ЛАДЫРГАШ </t>
  </si>
  <si>
    <t xml:space="preserve">ШАГРЫДАЛ</t>
  </si>
  <si>
    <t xml:space="preserve"> продавливаться (от тяжести), вдавливаться.</t>
  </si>
  <si>
    <t xml:space="preserve">ПАДЫРГАШ </t>
  </si>
  <si>
    <t xml:space="preserve">ШАГРЫДАП</t>
  </si>
  <si>
    <t xml:space="preserve"> клекнуть (обл.), сохнуть и твердеть; шӹ- рӓш падырга каша клекнет. ПАДЫРЕНГӸ: ымьиа - стебель (плети) хмеля; виноград - виноградная лоза. </t>
  </si>
  <si>
    <t xml:space="preserve">ВӸЦЛӸ, ВӸСЛЫ </t>
  </si>
  <si>
    <t xml:space="preserve">ЫЛСӸВ,ӸЛЦӸВ</t>
  </si>
  <si>
    <t xml:space="preserve"> пятьдесят.</t>
  </si>
  <si>
    <t xml:space="preserve">ВӸЦШӰДӸ </t>
  </si>
  <si>
    <t xml:space="preserve">ӸДӰШЦӸВ</t>
  </si>
  <si>
    <t xml:space="preserve">(чисшт.)</t>
  </si>
  <si>
    <t xml:space="preserve"> пятьсот.</t>
  </si>
  <si>
    <t xml:space="preserve">ШАЛДЫРГАШ </t>
  </si>
  <si>
    <t xml:space="preserve">ШАГРЫДЛАШ</t>
  </si>
  <si>
    <t xml:space="preserve"> 1) рассыхаться (о деревянной посуде); 2) перен. расстраиваться (о деле); ♦ монгыр шалдырга знобит, ломит.</t>
  </si>
  <si>
    <t xml:space="preserve">ПЫДЫРГАШ </t>
  </si>
  <si>
    <t xml:space="preserve">ШАГРЫДЫП</t>
  </si>
  <si>
    <t xml:space="preserve"> 1) ломаться, отломиться; 2) биться, разбиваться.</t>
  </si>
  <si>
    <t xml:space="preserve">ШӸДӸРГӒШ</t>
  </si>
  <si>
    <t xml:space="preserve">ШӒГРӸДӸШ</t>
  </si>
  <si>
    <t xml:space="preserve"> 1) волочиться, тащиться; 2) перен. отставать, остаться позади других; 3) перен. тормозиться (о работе); || шыдыргыл (шыдырнен) кашташ волочиться следом за кем-л. </t>
  </si>
  <si>
    <t xml:space="preserve">ВЫЛЬДЫРГАШ </t>
  </si>
  <si>
    <t xml:space="preserve">ШАГРЫДЬЛЫВ</t>
  </si>
  <si>
    <t xml:space="preserve"> морщиться, дрябнуть (о коже — от воды, соли); кид выльдырген шӹнзын руки сморщились (от воды).</t>
  </si>
  <si>
    <t xml:space="preserve">ВӸЧӸ-</t>
  </si>
  <si>
    <t xml:space="preserve">-ӸЧӸВ</t>
  </si>
  <si>
    <t xml:space="preserve">ВӸЧӸ: - шая ласковая речь; ср. лычы-лычы.</t>
  </si>
  <si>
    <t xml:space="preserve">ВЫЧЫДЫМЫН </t>
  </si>
  <si>
    <t xml:space="preserve">НЫМЫДЫЧЫВ</t>
  </si>
  <si>
    <t xml:space="preserve">неожиданно. </t>
  </si>
  <si>
    <t xml:space="preserve">КАЗЫРГАШ </t>
  </si>
  <si>
    <t xml:space="preserve">ШАГРЫЗАК</t>
  </si>
  <si>
    <t xml:space="preserve"> делаться шероховатым, сухим, мерзлым. </t>
  </si>
  <si>
    <t xml:space="preserve">ВЫЧЫМЕШ </t>
  </si>
  <si>
    <t xml:space="preserve">ШЕМЫЧЫВ</t>
  </si>
  <si>
    <t xml:space="preserve">в долг; ~ ат пу вал? не одолжишь ли? - пуаш одолжить, дать в долг.</t>
  </si>
  <si>
    <t xml:space="preserve">ВЬЩСӸНЗӒ </t>
  </si>
  <si>
    <t xml:space="preserve">ӒЗНӸСЩЬВ</t>
  </si>
  <si>
    <t xml:space="preserve">1) колодец; 2) родник, источник.</t>
  </si>
  <si>
    <t xml:space="preserve">Г </t>
  </si>
  <si>
    <t xml:space="preserve">Г</t>
  </si>
  <si>
    <t xml:space="preserve">успокоят, тревожат мое сердце.</t>
  </si>
  <si>
    <t xml:space="preserve">Г1ӒРДӒШ </t>
  </si>
  <si>
    <t xml:space="preserve">ШӒДРӒ1Г</t>
  </si>
  <si>
    <t xml:space="preserve">язь (рыба). </t>
  </si>
  <si>
    <t xml:space="preserve">Г1АРТИ </t>
  </si>
  <si>
    <t xml:space="preserve">ИТРА1Г</t>
  </si>
  <si>
    <t xml:space="preserve">партия; партийный. </t>
  </si>
  <si>
    <t xml:space="preserve">Г1ӒТИСТЕННЫЙ </t>
  </si>
  <si>
    <t xml:space="preserve">ЙЫННЕТСИТӒ1Г</t>
  </si>
  <si>
    <t xml:space="preserve">пятистенный; ~ тома (порт) пятистенный дом.</t>
  </si>
  <si>
    <t xml:space="preserve">Г1ИЯЛ </t>
  </si>
  <si>
    <t xml:space="preserve">ЛЯИ1Г</t>
  </si>
  <si>
    <t xml:space="preserve">крюк (скоба) на строениях для стрехи.</t>
  </si>
  <si>
    <t xml:space="preserve">Г1ЫIII КЕДМАШ, ПЫШ- КЕДӸШ </t>
  </si>
  <si>
    <t xml:space="preserve">ШӸДЕК-ШЫП,ШАМДЕКIIIЫ1Г</t>
  </si>
  <si>
    <t xml:space="preserve">понос, расстройство желудка.</t>
  </si>
  <si>
    <t xml:space="preserve">Г1ӸЛӒН </t>
  </si>
  <si>
    <t xml:space="preserve">НӒЛӸ1Г</t>
  </si>
  <si>
    <t xml:space="preserve">облачный, пасмурный; облачно, пасмурно. </t>
  </si>
  <si>
    <t xml:space="preserve">Г1ЫЛӸШ </t>
  </si>
  <si>
    <t xml:space="preserve">ШӸЛЫ1Г</t>
  </si>
  <si>
    <t xml:space="preserve">1) ухо; ушной; - ыраж отверстие уха; 2) ушко посуды; ведӹрӓ - ушко ведра;лист; кавшта - лист капусты; ♦ - ӹм ш агента и/ навострить уши; - ӹм шагалтен ко- лышташ очень внимательнослушать; пылӹшыш пыраш доходить до слуха; ӓвӓт - (бран.) простофиля, глухой; пӹлӹшӹш пшшпӓш обратить внимание; пингӹдӹ пшӹшӓн тугоухий; - сагашы околоушной; - шелӓш попа (сасла) очень громко говорит (кричит); пӹлӹшлӓн шак- таш послышаться; ик - ӹш пыра, весӹш лӓктеш (поел.) в одно ухо влезет, в другое вылезет (непослушный, непоседа); сӹнзӓ пӹсӹ лижӹ,вӹцкӹж пусть глаза будут острыми, уши — тонкими; - ьш колаш слышать ушами. </t>
  </si>
  <si>
    <t xml:space="preserve">Г1ӸЛӸШ ТӒНГӒ </t>
  </si>
  <si>
    <t xml:space="preserve">ӒГНӒТШӸЛӸ1Г</t>
  </si>
  <si>
    <t xml:space="preserve">серьги из монет.</t>
  </si>
  <si>
    <t xml:space="preserve">Г1ЫРДУП </t>
  </si>
  <si>
    <t xml:space="preserve">ПУДРЫ1Г</t>
  </si>
  <si>
    <t xml:space="preserve">(образн. ся.) о падении человека.</t>
  </si>
  <si>
    <t xml:space="preserve">Г1ӸРЦӸ </t>
  </si>
  <si>
    <t xml:space="preserve">ӸЦРӸ1Г</t>
  </si>
  <si>
    <t xml:space="preserve">1) зерно; зерновой; вусы ~ пустое зерно; 2) перен. часть целого (множества); - один волос; шырпш ~ одна нитка; 3) перен. крупинка че- го-л., крошка; сыкыр ~ мӓт пырылделам ни крошки не было во рту; ик пӹрцӓт уке нет ни крошки; ♦ пырцӹм лыкташ делать мережку; пырцан мынер редкий холст; канва, изготовленная кустарным способом; - н тырлӓш вышивать крестом.</t>
  </si>
  <si>
    <t xml:space="preserve">Г1ӸТӸ </t>
  </si>
  <si>
    <t xml:space="preserve">ӸТӸ1Г</t>
  </si>
  <si>
    <t xml:space="preserve"> пост; ♦ кук- шы пытӹ ӓрня первая неделя Великого поста; пытетьш пиш аят (Кр.) строго соблюдают пост.</t>
  </si>
  <si>
    <t xml:space="preserve">ГАЙ </t>
  </si>
  <si>
    <t xml:space="preserve">ЙАГ</t>
  </si>
  <si>
    <t xml:space="preserve">кажется; толыт ~ кажется, идут. </t>
  </si>
  <si>
    <t xml:space="preserve">ГАЙ, ГАЙЫ </t>
  </si>
  <si>
    <t xml:space="preserve">ЫЙАГ,ЙАГ</t>
  </si>
  <si>
    <t xml:space="preserve">кажется; изи тӓгӓнӓэт улы - кажется, у вас было корытце.</t>
  </si>
  <si>
    <t xml:space="preserve">ГӒЛӒ </t>
  </si>
  <si>
    <t xml:space="preserve">ӒЛӒГ</t>
  </si>
  <si>
    <t xml:space="preserve">Вил,, лб. </t>
  </si>
  <si>
    <t xml:space="preserve">то; кыш- ты ӹлӓт - ? где-то живут? </t>
  </si>
  <si>
    <t xml:space="preserve">ГӒНӒ, ГӒНӒК </t>
  </si>
  <si>
    <t xml:space="preserve">КӒНӒГ,ӒНӒГ</t>
  </si>
  <si>
    <t xml:space="preserve">раз; ти - на этот раз; кок - два раза; шукымного раз; шӹм - висӹ, ик - пӹч (поел.) семь раз отмерь, один раз отрежь.</t>
  </si>
  <si>
    <t xml:space="preserve">ГАНЬ </t>
  </si>
  <si>
    <t xml:space="preserve">ЬНАГ</t>
  </si>
  <si>
    <t xml:space="preserve">(послелог) передается словами вроде, подобно, как, словно.</t>
  </si>
  <si>
    <t xml:space="preserve">ГАРМОНЬ, КАРМОНЬ </t>
  </si>
  <si>
    <t xml:space="preserve">ЬНОМРАК,ЬНОМРАГ</t>
  </si>
  <si>
    <t xml:space="preserve">гар-47монь; кок рӓдӓн гармонет доно своей двухрядкой; шӹм чан- гемӓн гармонет доно (устар.) семи рядной гармошкой своей. </t>
  </si>
  <si>
    <t xml:space="preserve">ГАЧ </t>
  </si>
  <si>
    <t xml:space="preserve">ЧАГ</t>
  </si>
  <si>
    <t xml:space="preserve">(послелог) передается 1) предлогом через; пины - через забор; 2) местоим. весь, вся, все; тел - всю зиму; кӓнгӹж - все лето.</t>
  </si>
  <si>
    <t xml:space="preserve">ГГАЗЕТ, КАЙЗЕТ </t>
  </si>
  <si>
    <t xml:space="preserve">ТЕЗЙАК,ТЕЗАГГ</t>
  </si>
  <si>
    <t xml:space="preserve"> газета. </t>
  </si>
  <si>
    <t xml:space="preserve">ГГУРЫ </t>
  </si>
  <si>
    <t xml:space="preserve">ЫРУГГ</t>
  </si>
  <si>
    <t xml:space="preserve">добрый; добро; ~ эдем добрый человек; - пӓшӓ доброе дело; пурым шанаш желать добро; - кымьиан добродушный, доброжелательный; - ан- жалтышан с добрым взглядом; ♦ пуреш агыл не к добру; - манима ш доброжелательство; ~ и рок доброе утро; ~ кечӹ добрый день; - вады добрый вечер; ~ лижӹ здравствуйте; пу- рем-худам? к добру ли? пурын ӹлӓм находиться в хороших отношениях; - ш ак мокты к добру не приведет; ӹмке - ылат гӹнь, йӓлӓт ~лит (поел.) если сам добр, то и люди будут добры; - мамак шужымашым, ян- гылымамым мӧрӓ (поел.) доброе слово и голод, и усталость снимает; ӓтят ~, ӓвӓт ~ подальше от греха (букв, отец добр, мать добра); - пу вуйымты, тау Тамарой вуйымты (игра сюв) добро на конце дерева, спасибо в конце д. Тамарайки- но; пуры-худам пӓ/мм различать добро и зло; ~ м ужам хорошо прожить свою жизнь. </t>
  </si>
  <si>
    <t xml:space="preserve">ГИШӒН </t>
  </si>
  <si>
    <t xml:space="preserve">НӒШИГ</t>
  </si>
  <si>
    <t xml:space="preserve">(послелог) передается предлогами о (ком-чем-л.), насчет, относительно, по поводу; пӓшӓ - о работе.</t>
  </si>
  <si>
    <t xml:space="preserve">ГОД </t>
  </si>
  <si>
    <t xml:space="preserve">ДОГ</t>
  </si>
  <si>
    <t xml:space="preserve">год; ~ йӹде ежегодно; го- деш-коктеш толделна, кечеш- коктеш толынна... (нар. п.) на год-два не приехали, приехали дня на два.</t>
  </si>
  <si>
    <t xml:space="preserve">ГОДАШ </t>
  </si>
  <si>
    <t xml:space="preserve">ШАДОГ</t>
  </si>
  <si>
    <t xml:space="preserve">годовалый, однолетний, годичный; мӹнь - емвлӓ мои одногодки.</t>
  </si>
  <si>
    <t xml:space="preserve">ГОДЕШ </t>
  </si>
  <si>
    <t xml:space="preserve">ШЕДОГ</t>
  </si>
  <si>
    <t xml:space="preserve">(послелог) передается словами на, на время; кемы -ярапригодится на время поездки.</t>
  </si>
  <si>
    <t xml:space="preserve">ГОДШЕН </t>
  </si>
  <si>
    <t xml:space="preserve">НЕШДОГ</t>
  </si>
  <si>
    <t xml:space="preserve">1) (чего-л.); с детства; за (что-л., какое- л. время), в течение; шукы и - в течение многих лет; 2) союзами как, только, с тех пор как,после того как; толмыжы - пӓшӓм ӹштӓ как только приехал, стал работать.</t>
  </si>
  <si>
    <t xml:space="preserve">ГОДЫМ </t>
  </si>
  <si>
    <t xml:space="preserve">МЫДОГ</t>
  </si>
  <si>
    <t xml:space="preserve">(послелог) передается 1) выражениями во время, в бытность; кино - во время кино; 2) предлогами в, при; тӹредмы - в жатву; 3) вместо того чтобы (в сочетании с причастием буд. вр.); мышшаш - мадын каштеш вместо того чтобы мыть (стирать), ходит играет; 4) перед тем как (в сочет. с прич. буд. вр.); лӓкшӓш - перед тем как уйти; изи - в детстве; ӹдӹр - ем будучи девушкой; тидӹ - ок в то же время. </t>
  </si>
  <si>
    <t xml:space="preserve">ГОРОДА </t>
  </si>
  <si>
    <t xml:space="preserve">АДОРОГ</t>
  </si>
  <si>
    <t xml:space="preserve">город; ~ шкы кашташ ездить (ходить) в город.</t>
  </si>
  <si>
    <t xml:space="preserve">ГӸ РА </t>
  </si>
  <si>
    <t xml:space="preserve">АРӸГ</t>
  </si>
  <si>
    <t xml:space="preserve"> кобыл ка (деревянное приспособление) для сгребания зерна. </t>
  </si>
  <si>
    <t xml:space="preserve">ГӸНЬ </t>
  </si>
  <si>
    <t xml:space="preserve">ЬНӸГ</t>
  </si>
  <si>
    <t xml:space="preserve">если; ужат, келесӹ если увидишь, скажи; </t>
  </si>
  <si>
    <t xml:space="preserve">же; ӹшкесам же; ♦ кечӹ лӓкмӹм ужде- лат -, улеш ат шо (поел.) если не встречал восхода солнца, богатым не станешь.</t>
  </si>
  <si>
    <t xml:space="preserve">ГӸНЯТ </t>
  </si>
  <si>
    <t xml:space="preserve">ТЯНӸГ</t>
  </si>
  <si>
    <t xml:space="preserve">1) хотя; хотя маленький, но сильный</t>
  </si>
  <si>
    <t xml:space="preserve">неопр.</t>
  </si>
  <si>
    <t xml:space="preserve">в составе местоимении; ку- - толеш кто-нибудь придет; тӹнь что-нибудь знаешь. </t>
  </si>
  <si>
    <t xml:space="preserve">какой- нибудь, какой-либо.</t>
  </si>
  <si>
    <t xml:space="preserve">ГӸЦ </t>
  </si>
  <si>
    <t xml:space="preserve">ЦӸГ</t>
  </si>
  <si>
    <t xml:space="preserve">I) с, из (чего-л.); пӧрт -лӓктӓш из дому выйти; 2) 48ется из; ~ иктӹжӹ одно из двух; 3) из; - и лиэш из воды получается лед; 4) количества, передается предлогом по; давать по одному; ударить; 5) с, от; с головы до ног; цилӓнӓ ~ шӓлӓ привет от всех нас; 6) на; шӱды метр ~ лӱӓш стрелять на расстоянии ста метров; 7) что; ~ слышно, что поют; ~ не слышно, что умер; 8) по; вуй ~ ниӓлтӓш гладить по голове; 9) за; держать за руку; 10) из, через, сквозь; амаса -лӓктӓш выходить из дверей; II) из; хресӓнь ~ из крестьянской семьи; 12) из; и - ишкӹ из года в год; ария - арняшкы из недели в неделю; 13) от чего, отДӒНкого; тышман- перегӓш беречь от врага; яжо шӹмӓш ~ агыл не от хорошей жизни; 14) плохое от хорошего нужно уметь отличать; \5) причины; пӓшӓ от нечего делать; такеш шӹнзӹмӓш от бездельничания; 16) предмета или лица, которого опасаются; йӓл людей стыдиться; пиры - пирӹ ак лӱд волк волка не боится; 17) оценки иш меры качества; шимӹ ~ шимы черней черного; ~ самый хороший; ♦ тӹнь - ет пас- на, тӹньде без тебя; табак - ак код, ӓрӓкӓ ~ ак код курить не бросает, пить нс перестает.</t>
  </si>
  <si>
    <t xml:space="preserve">ГЫШ </t>
  </si>
  <si>
    <t xml:space="preserve">ШЫГ</t>
  </si>
  <si>
    <t xml:space="preserve">очип (обл.), пружина к зыбке (качели); шинка - очип; ши - доно лӧнгӓлтӓш (норм.) качаться на серебряном очипе. </t>
  </si>
  <si>
    <t xml:space="preserve">Д </t>
  </si>
  <si>
    <t xml:space="preserve">Д</t>
  </si>
  <si>
    <t xml:space="preserve">Л385кыж ~ тонкий конский волос. </t>
  </si>
  <si>
    <t xml:space="preserve">Д01ГГИ </t>
  </si>
  <si>
    <t xml:space="preserve">ИГГ10Д</t>
  </si>
  <si>
    <t xml:space="preserve">(букв, пусть твоя дорога будет короткой). </t>
  </si>
  <si>
    <t xml:space="preserve">ДӒ </t>
  </si>
  <si>
    <t xml:space="preserve">ӒД</t>
  </si>
  <si>
    <t xml:space="preserve">1) да</t>
  </si>
  <si>
    <t xml:space="preserve">употребляется в начале речи; да, тӧрӧкок да, нс сразу полетишь.</t>
  </si>
  <si>
    <t xml:space="preserve">ДАВАЙ </t>
  </si>
  <si>
    <t xml:space="preserve">ЙАВАД</t>
  </si>
  <si>
    <t xml:space="preserve">давай; - ӹштенӓ давай сделаем.</t>
  </si>
  <si>
    <t xml:space="preserve">ДАЖЫ, ДАЖЕ </t>
  </si>
  <si>
    <t xml:space="preserve">ЕЖАД,ЫЖАД</t>
  </si>
  <si>
    <t xml:space="preserve">даже; мы:нят - ужынам даже я видел.</t>
  </si>
  <si>
    <t xml:space="preserve">ДӒНГӸНЬ, ДӒНГӸЦ </t>
  </si>
  <si>
    <t xml:space="preserve">ЦӸГНӒД,ЬНӸГНӒД</t>
  </si>
  <si>
    <t xml:space="preserve">лб до, вплоть, по; ~ по колено; кӹдӓл ~ вӹдӹштӹ шӹнзӓш до49пояса сидеть в воде; ♦ пӓшӓ шӱ - дел по горло; тӹды ~ ак мыш- ты так, как тот, он не умеет; икты ~ п&amp;amp;юш знать все, всех. </t>
  </si>
  <si>
    <t xml:space="preserve">ДЕКАБРЬ, ДЕКАВЫР, ЙЕКАВЫР </t>
  </si>
  <si>
    <t xml:space="preserve">РЫВАКЕЙ,РЫВАКЕД,ЬРБАКЕД</t>
  </si>
  <si>
    <t xml:space="preserve">декабрь, декабрьский;им пытӓрӓ, телым тӹнгӹеш (поел.) декабрь год кончает, зиму начинает.</t>
  </si>
  <si>
    <t xml:space="preserve">ДЕЛА, ЙЕЛА, ЙЫЛА </t>
  </si>
  <si>
    <t xml:space="preserve">АЛЫЙ,АЛЕЙ,АЛЕД</t>
  </si>
  <si>
    <t xml:space="preserve">дело; ♦ак яры дела неважные (букв. дела не годятся); ~ кеӓ дела идут успешно; - лиэш предстоит нечто важное (букв, дело будет);пӹтӓретӓт закончилдело — гуляй смело; пшньӹн - эт кӓтӓштӹ не твое дело (букв. твое дело в стороне); йымынкым ~ авось на третийраз что-л. получится; бог любит троицу; кого - велика важность.</t>
  </si>
  <si>
    <t xml:space="preserve">ДЕЛЯНКА, ДЕЛӒНКӒ, ЕЛӒН- КӸ, ЙӸЛӒНКЫ, </t>
  </si>
  <si>
    <t xml:space="preserve">,ЫКНӒЛӸЙ,ӸК-НӒЛЕ,ӒКНӒЛЕД,АКНЯЛЕД</t>
  </si>
  <si>
    <t xml:space="preserve">БЛАНКАделянка; - покшалны семена тум ша.1га посреди делянки семенной д\'б стоит.</t>
  </si>
  <si>
    <t xml:space="preserve">ДИВАН, ЙЫВАН, ЙИВАН </t>
  </si>
  <si>
    <t xml:space="preserve">НАВИЙ,НАВЫЙ,НАВИД</t>
  </si>
  <si>
    <t xml:space="preserve">диван; ~ ым нсьит мы купили диван.</t>
  </si>
  <si>
    <t xml:space="preserve">ДОКТОР, ДОКТЫР </t>
  </si>
  <si>
    <t xml:space="preserve">РЫТКОД,РОТКОД</t>
  </si>
  <si>
    <t xml:space="preserve">1) врач; 2) ученая степень; наука ~ доктор наук.</t>
  </si>
  <si>
    <t xml:space="preserve">ДОКЫ </t>
  </si>
  <si>
    <t xml:space="preserve">ЫКОД</t>
  </si>
  <si>
    <t xml:space="preserve">к; ӓвӓм иду к матери.</t>
  </si>
  <si>
    <t xml:space="preserve">ДОЛЖЫН, ДОЛЖНЫ </t>
  </si>
  <si>
    <t xml:space="preserve">ЫНЖЛОД,НЫЖЛОД</t>
  </si>
  <si>
    <t xml:space="preserve">должен; пӓлӓш ~ должен знать.</t>
  </si>
  <si>
    <t xml:space="preserve">ДОН, ДӦН </t>
  </si>
  <si>
    <t xml:space="preserve">НӦД,НОД</t>
  </si>
  <si>
    <t xml:space="preserve"> (союз соединен. </t>
  </si>
  <si>
    <t xml:space="preserve">ДОНО, ДӦНӸ </t>
  </si>
  <si>
    <t xml:space="preserve">ӸНӦД,ОНОД</t>
  </si>
  <si>
    <t xml:space="preserve"> (послелог) употребляется для обозначения I) орудия действия, передает- ся творительным падежом; сӓ косить косой; 2) с; ӓвӓжӹ ~ мать беседует с сыном; свойства чего-л.; пӧртӹм кӱ ~ ыштӓт дом делают из камня; камакам кӹрпӹц печку кладут из кирпича; 4) на, в, по; шӹргы ~ аш- кедӓш идти по лесу; ӧрдӹжтӹ ӓрня - шӓш по неделе жить вдали от дома; 5) из-за, от, с, из; - с горя; 6) - передавать по радио; бой ~ нӓшш брать с бою; 7) продавать по три; шӱдӹ класть сотнями; 8) 1 ~ нӓлын купил продав яблоки.</t>
  </si>
  <si>
    <t xml:space="preserve">ДОНЫ, ДӦНӸ </t>
  </si>
  <si>
    <t xml:space="preserve">ӸНӦД,ЫНОД</t>
  </si>
  <si>
    <t xml:space="preserve">у; - у школы; ӓкӓ\! ~ я гостил у старшей сестры. </t>
  </si>
  <si>
    <t xml:space="preserve">ДОРАН, ДӦРӒН </t>
  </si>
  <si>
    <t xml:space="preserve">НӒРӦД,НАРОД</t>
  </si>
  <si>
    <t xml:space="preserve">50 у, около; школ ~ шагалаш остановиться около школы; татем - кодым я остался у своего товарища.ДОРЦ(ЫН), </t>
  </si>
  <si>
    <t xml:space="preserve">ДӦРЦ </t>
  </si>
  <si>
    <t xml:space="preserve">ЦРӦД</t>
  </si>
  <si>
    <t xml:space="preserve">у, от; ӓвӓм - сирмӓш письмо пришло от моей матери.</t>
  </si>
  <si>
    <t xml:space="preserve">САЗЫРГАШ </t>
  </si>
  <si>
    <t xml:space="preserve">ШАГРЫЗАС</t>
  </si>
  <si>
    <t xml:space="preserve">рассыхаться (о деревянной посуде). </t>
  </si>
  <si>
    <t xml:space="preserve">ДРУЖЫМАШ </t>
  </si>
  <si>
    <t xml:space="preserve">ШАМЫЖУРД</t>
  </si>
  <si>
    <t xml:space="preserve">дружба; - нам ӓклен мышташ келеш надо уметь ценить нашу дружбу. </t>
  </si>
  <si>
    <t xml:space="preserve">ДУХ, ТУХ </t>
  </si>
  <si>
    <t xml:space="preserve">ХУТ,ХУД</t>
  </si>
  <si>
    <t xml:space="preserve">дух; ~ ишт уке и духу нет; - шат ӹнжӹ ли чтобы и духу его нс было.</t>
  </si>
  <si>
    <t xml:space="preserve">Ё </t>
  </si>
  <si>
    <t xml:space="preserve">Ё</t>
  </si>
  <si>
    <t xml:space="preserve">(о человеке). </t>
  </si>
  <si>
    <t xml:space="preserve">ЕЕЖӸНГ I </t>
  </si>
  <si>
    <t xml:space="preserve">IГНӸЖЕЕ</t>
  </si>
  <si>
    <t xml:space="preserve">I) сустав; 2) колено, звено; ♦ пыч ежътгӓн, шы- мӓшӓт ежӹнгӓн стебать состоит из звеньев, жизнь тоже неровная {букв, жизнь из звеньев).</t>
  </si>
  <si>
    <t xml:space="preserve">ЕЖӸНГ N </t>
  </si>
  <si>
    <t xml:space="preserve">NГНӸЖЕ</t>
  </si>
  <si>
    <t xml:space="preserve">сила, мочь; ежӹн- ге.м уке нет у меня силы (мочи); ял - йм наши нош отнимаются. ЕК: рокым - ым тыманавлӓ (бран., устар.) негодники. </t>
  </si>
  <si>
    <t xml:space="preserve">ЕКШУК </t>
  </si>
  <si>
    <t xml:space="preserve">КУШКЕ</t>
  </si>
  <si>
    <t xml:space="preserve">1) (миф.) леший, нечистый дух; 2) перен. нспосе-ЖАЛда; лач - ок шатыш какой ты непоседа; - гань ловкий, шустрый; ♦ ~ пыжӓш (бот.) ведьмины метлы (болезнь растений).</t>
  </si>
  <si>
    <t xml:space="preserve">ЕМБӸЛ </t>
  </si>
  <si>
    <t xml:space="preserve">ЛӸБМЕ</t>
  </si>
  <si>
    <t xml:space="preserve">наструг (с двумя ручками).</t>
  </si>
  <si>
    <t xml:space="preserve">ЛАНЗЫРГАШ </t>
  </si>
  <si>
    <t xml:space="preserve">ШАГРЫЗНАЛ</t>
  </si>
  <si>
    <t xml:space="preserve"> 1) лохматиться; 2) изнашиваться; шокш ланзырга рукав изнашивается; товар вурды ланзырга топоришс расщепляется. </t>
  </si>
  <si>
    <t xml:space="preserve">ЕН </t>
  </si>
  <si>
    <t xml:space="preserve">НЕ</t>
  </si>
  <si>
    <t xml:space="preserve">издавна, исстари, с давних пор.</t>
  </si>
  <si>
    <t xml:space="preserve">ЕНГА </t>
  </si>
  <si>
    <t xml:space="preserve">АГНЕ</t>
  </si>
  <si>
    <t xml:space="preserve">сноха, невестка, жена старшего брата, жена дяди по матери; ♦ - вӓты 1) разведенная женщина; вдова; 2) перен. любовница, сожительница. </t>
  </si>
  <si>
    <t xml:space="preserve">ЕЧӸ </t>
  </si>
  <si>
    <t xml:space="preserve">ӸЧЕ</t>
  </si>
  <si>
    <t xml:space="preserve">лыжн^лыжный; ~лӓ мадам кататься на лыжах. </t>
  </si>
  <si>
    <t xml:space="preserve">ЕЧӸГАЧ </t>
  </si>
  <si>
    <t xml:space="preserve">ЧАГӸЧЕ</t>
  </si>
  <si>
    <t xml:space="preserve">крепление лыж; ~ ем кӹрӹн кен оборвались крепления у моих лыж.</t>
  </si>
  <si>
    <t xml:space="preserve">ЖАВАВАРСЫН </t>
  </si>
  <si>
    <t xml:space="preserve">НЫСРАВАВАЖ</t>
  </si>
  <si>
    <t xml:space="preserve"> водоросль.</t>
  </si>
  <si>
    <t xml:space="preserve">ЖАВАГАРЖАНГЫ </t>
  </si>
  <si>
    <t xml:space="preserve">ЫГНАЖРАГАВАЖ</t>
  </si>
  <si>
    <t xml:space="preserve"> череда.</t>
  </si>
  <si>
    <t xml:space="preserve">ЖАВАГУДЫ </t>
  </si>
  <si>
    <t xml:space="preserve">ЫДУГАВАЖ</t>
  </si>
  <si>
    <t xml:space="preserve">I) лягушечья икра, тина с икрой; 2) перен. крик, шум где-л.; 3) перен. теснота. </t>
  </si>
  <si>
    <t xml:space="preserve">ЖАВАШУДЫ </t>
  </si>
  <si>
    <t xml:space="preserve">ЫДУШАВАЖ</t>
  </si>
  <si>
    <t xml:space="preserve"> череда, водяной перец.</t>
  </si>
  <si>
    <t xml:space="preserve">ЖӒКӸ </t>
  </si>
  <si>
    <t xml:space="preserve">ӸКӒЖ</t>
  </si>
  <si>
    <t xml:space="preserve">1) рыболовная снасть, морда; 2) сачок Ем.</t>
  </si>
  <si>
    <t xml:space="preserve">ЖӒЛ, ӸЖӒЛ </t>
  </si>
  <si>
    <t xml:space="preserve">ЛӒЖӸ,ЛӒЖ</t>
  </si>
  <si>
    <t xml:space="preserve">жаль, жалко; жалкий.</t>
  </si>
  <si>
    <t xml:space="preserve">ЛОЗЫРГАШ </t>
  </si>
  <si>
    <t xml:space="preserve">ШАГРЫЗОЛ</t>
  </si>
  <si>
    <t xml:space="preserve"> есть что-л. очень сочное.</t>
  </si>
  <si>
    <t xml:space="preserve">ПӸЗӸРГӒШ </t>
  </si>
  <si>
    <t xml:space="preserve">ШӒГРӸЗӸП</t>
  </si>
  <si>
    <t xml:space="preserve"> I) прижиматься к чему-л., уплотняться; 2) придавливаться от чего-л.; 3) перен. стесняться кого-л.; || пӹзӹрген лӓктӓш выталкиваться с усилием (из тесной среды).</t>
  </si>
  <si>
    <t xml:space="preserve">ЛЯЗӸРГӒШ </t>
  </si>
  <si>
    <t xml:space="preserve">ШӒГРӸЗЯЛ</t>
  </si>
  <si>
    <t xml:space="preserve"> 1) мокнуть; 2) размягчаться, делаться водянистым.</t>
  </si>
  <si>
    <t xml:space="preserve">ЖАЛОБА, ЖАЛЫВЫ </t>
  </si>
  <si>
    <t xml:space="preserve">ЫВЫЛАЖ,АБОЛАЖ</t>
  </si>
  <si>
    <t xml:space="preserve">жалоба. </t>
  </si>
  <si>
    <t xml:space="preserve">ЖАЛОВАНЬЕ, ЖАЛВЕНЬӸ, ЖАЛВЕНТЯ </t>
  </si>
  <si>
    <t xml:space="preserve">ЯТНЕВЛАЖ,ӸЬНЕВЛАЖ,ЕЬНАВОЛАЖ</t>
  </si>
  <si>
    <t xml:space="preserve"> жалованье.</t>
  </si>
  <si>
    <t xml:space="preserve">КЫЙЫРГАШ </t>
  </si>
  <si>
    <t xml:space="preserve">ШАГРЫЙЫК</t>
  </si>
  <si>
    <t xml:space="preserve"> кудрявиться, виться (о волосах). </t>
  </si>
  <si>
    <t xml:space="preserve">КАКЫРГАШ</t>
  </si>
  <si>
    <t xml:space="preserve">ШАГРЫКАК</t>
  </si>
  <si>
    <t xml:space="preserve">ЖАРКОЙ, ЖАРКОВЫЙ </t>
  </si>
  <si>
    <t xml:space="preserve">ЙЫВОКРАЖ,ЙОКРАЖ</t>
  </si>
  <si>
    <t xml:space="preserve">жаркое; тури -картофельное жаркое; кол - жареная рыба; пай - тушеное мясо.</t>
  </si>
  <si>
    <t xml:space="preserve">ТАКЫРГАШ </t>
  </si>
  <si>
    <t xml:space="preserve">ШАГРЫКАТ</t>
  </si>
  <si>
    <t xml:space="preserve"> утаптываться (о земле).</t>
  </si>
  <si>
    <t xml:space="preserve">ЖЕП </t>
  </si>
  <si>
    <t xml:space="preserve">ПЕЖ</t>
  </si>
  <si>
    <t xml:space="preserve">время; период; срок; сезон; - шон время наступило; яжо - хорошее время.</t>
  </si>
  <si>
    <t xml:space="preserve">ЖЕПӒН </t>
  </si>
  <si>
    <t xml:space="preserve">НӒПЕЖ</t>
  </si>
  <si>
    <t xml:space="preserve">долговечный; - агш недолговечный.</t>
  </si>
  <si>
    <t xml:space="preserve">ЖЕПӒШ </t>
  </si>
  <si>
    <t xml:space="preserve">ШӒПЕЖ</t>
  </si>
  <si>
    <t xml:space="preserve">как раз, впору; кал- пакем - моя шапка как раз. </t>
  </si>
  <si>
    <t xml:space="preserve">ЖЕПЕШ </t>
  </si>
  <si>
    <t xml:space="preserve">ШЕПЕЖ</t>
  </si>
  <si>
    <t xml:space="preserve">1) на время, временно; - карангаш на время отойти; 2) как раз, к месту, ко времени; ср. жепӓш.</t>
  </si>
  <si>
    <t xml:space="preserve">НЕМӸРГӒШ </t>
  </si>
  <si>
    <t xml:space="preserve">ШӒГРӸМЕН</t>
  </si>
  <si>
    <t xml:space="preserve"> 1) раздавливаться, превращаться в мягкое состояние (о продуктах); 2) расплющиваться, делаться плоским (о предметах). </t>
  </si>
  <si>
    <t xml:space="preserve">ЖЕПӸН-ЖЕПӸН </t>
  </si>
  <si>
    <t xml:space="preserve">НӸПЕЖ-НӸПЕЖ</t>
  </si>
  <si>
    <t xml:space="preserve">время от времени, временами, изредка. </t>
  </si>
  <si>
    <t xml:space="preserve">ЖЕПӸШТӸ </t>
  </si>
  <si>
    <t xml:space="preserve">ӸТШӸПЕЖ</t>
  </si>
  <si>
    <t xml:space="preserve">вовремя, своевременно; - толаш келеш надо приходить вовремя; - ӹштӓш делать своевременно; ♦ - жы в свое время.</t>
  </si>
  <si>
    <t xml:space="preserve">ЖЕРӒ, ЖӒРӒ </t>
  </si>
  <si>
    <t xml:space="preserve">ӒРӒЖ,ӒРЕЖ</t>
  </si>
  <si>
    <t xml:space="preserve"> заря; ир - утренняя заря\вады - вечерняя заря; - куза (ва11га1теш) заря занимается; ир - н на утренней заре; ♦ Ир жерӓ шӹдӹр, Вады жерӓ шӹдыр (Цолга шӹдӹр) (астр.) планета Венера; - гьщ - якте от зари до зари. </t>
  </si>
  <si>
    <t xml:space="preserve">СӸМӸРГӒШ </t>
  </si>
  <si>
    <t xml:space="preserve">ШӒГРӸМӸС</t>
  </si>
  <si>
    <t xml:space="preserve"> 1) рушиться, разрушаться; 2) валиться, разваливаться, обвешиваться. </t>
  </si>
  <si>
    <t xml:space="preserve">ЖЖАВА </t>
  </si>
  <si>
    <t xml:space="preserve">АВАЖЖ</t>
  </si>
  <si>
    <t xml:space="preserve">лягушка; лягушачий; ♦ - ышмараж горластый, крикливый; - ял элементы национальной вышивки в виде зигзагов. </t>
  </si>
  <si>
    <t xml:space="preserve">ЖИВОЙ </t>
  </si>
  <si>
    <t xml:space="preserve">ЙОВИЖ</t>
  </si>
  <si>
    <t xml:space="preserve">живой; - кодын он остался в живых; - ылам вет я ведь еще жив.</t>
  </si>
  <si>
    <t xml:space="preserve">ЖИВӸ </t>
  </si>
  <si>
    <t xml:space="preserve">ӸВИЖ</t>
  </si>
  <si>
    <t xml:space="preserve">живо, быстрей; - хва- тя живо схватит; - кыргыж толок сбегай быстрее, житя жизнь, житье; яжо - хорошая жизнь; ♦ - со уке нет жизни; не дают спокойно жить. </t>
  </si>
  <si>
    <t xml:space="preserve">ЖУЛЬЫК </t>
  </si>
  <si>
    <t xml:space="preserve">КЫЬЛУЖ</t>
  </si>
  <si>
    <t xml:space="preserve">жулик; кого - большой жулик.</t>
  </si>
  <si>
    <t xml:space="preserve">ЦЫМЫРГАШ </t>
  </si>
  <si>
    <t xml:space="preserve">ШАГРЫМЫЦ</t>
  </si>
  <si>
    <t xml:space="preserve"> I) собираться в одно место, набежать, скапливаться, толпиться; 2) сосредоточиваться, стягиваться (о войсках); 3) сбиваться (о скоте); 4) сплачиваться (о народе).</t>
  </si>
  <si>
    <t xml:space="preserve">ШӒМПӸРГӒШ </t>
  </si>
  <si>
    <t xml:space="preserve">ШӒГРӸПМӒШ</t>
  </si>
  <si>
    <t xml:space="preserve"> рассыпаться, становиться рассыпчатым.</t>
  </si>
  <si>
    <t xml:space="preserve">ЗАБОР, ЗАПОР </t>
  </si>
  <si>
    <t xml:space="preserve">РОПАЗ,РОБАЗ</t>
  </si>
  <si>
    <t xml:space="preserve">забор; ~ гач тӹргештӓш прыгнуть через забор.</t>
  </si>
  <si>
    <t xml:space="preserve">ЗАВЕДУЮЩИЙ </t>
  </si>
  <si>
    <t xml:space="preserve">ЙИЩЮУДЕВАЗ</t>
  </si>
  <si>
    <t xml:space="preserve">заведующий. </t>
  </si>
  <si>
    <t xml:space="preserve">ШӸМПӸРГӒШ </t>
  </si>
  <si>
    <t xml:space="preserve">ШӒГРӸПМӸШ</t>
  </si>
  <si>
    <t xml:space="preserve"> см. шӓмпӹргӓш.</t>
  </si>
  <si>
    <t xml:space="preserve">ЗАВЕТ </t>
  </si>
  <si>
    <t xml:space="preserve">ТЕВАЗ</t>
  </si>
  <si>
    <t xml:space="preserve">завет; - им колышташ слушать заветы.</t>
  </si>
  <si>
    <t xml:space="preserve">ЗАВОД </t>
  </si>
  <si>
    <t xml:space="preserve">ДОВАЗ</t>
  </si>
  <si>
    <t xml:space="preserve">1 завод; заводыш кашт- на мы ходили на завод.</t>
  </si>
  <si>
    <t xml:space="preserve">ЗАВОД II </t>
  </si>
  <si>
    <t xml:space="preserve">IIДОВАЗ</t>
  </si>
  <si>
    <t xml:space="preserve">завод; цӓшемӹн за- водшы пӹтен кончился завод моих часов.</t>
  </si>
  <si>
    <t xml:space="preserve">ЗАДАНИ, ЗАДАНЬЫ </t>
  </si>
  <si>
    <t xml:space="preserve">ЫЬНАДАЗ,ИНАДАЗ</t>
  </si>
  <si>
    <t xml:space="preserve">задание;м темӓш выполнить задание;м ӹштӓш сделать задание. </t>
  </si>
  <si>
    <t xml:space="preserve">ЗАДАЧА, ЗАДАЧЫ </t>
  </si>
  <si>
    <t xml:space="preserve">ЫЧАДАЗ,АЧАДАЗ</t>
  </si>
  <si>
    <t xml:space="preserve">задача. </t>
  </si>
  <si>
    <t xml:space="preserve">ЗАДАЧНИК, ЗАДАЧНЬЫК </t>
  </si>
  <si>
    <t xml:space="preserve">КЫЬНЧАДАЗ,КИНЧАДАЗ</t>
  </si>
  <si>
    <t xml:space="preserve">задачник.</t>
  </si>
  <si>
    <t xml:space="preserve">ЗАЁМ, ЗАЙЫМ </t>
  </si>
  <si>
    <t xml:space="preserve">МЫЙАЗ,МЁАЗ</t>
  </si>
  <si>
    <t xml:space="preserve">заем. </t>
  </si>
  <si>
    <t xml:space="preserve">ЗАКЛАД, ЗАГЛАТ </t>
  </si>
  <si>
    <t xml:space="preserve">ТАЛГАЗ,ДАЛКАЗ</t>
  </si>
  <si>
    <t xml:space="preserve">заклад. </t>
  </si>
  <si>
    <t xml:space="preserve">ЗАКОН </t>
  </si>
  <si>
    <t xml:space="preserve">НОКАЗ</t>
  </si>
  <si>
    <t xml:space="preserve">закон.</t>
  </si>
  <si>
    <t xml:space="preserve">ЗАЛОГ, ЗАЛОК </t>
  </si>
  <si>
    <t xml:space="preserve">КОЛАЗ,ГОЛАЗ</t>
  </si>
  <si>
    <t xml:space="preserve">залог; ~ еш пиштӓш положить в залог. </t>
  </si>
  <si>
    <t xml:space="preserve">ЗАМАЗКА </t>
  </si>
  <si>
    <t xml:space="preserve">АКЗАМАЗ</t>
  </si>
  <si>
    <t xml:space="preserve">замазка; замазкым шӹрӓш заделать замазкой. </t>
  </si>
  <si>
    <t xml:space="preserve">ЗАМЕЧАНИ, ЗАМЕЧӒНЬӸ </t>
  </si>
  <si>
    <t xml:space="preserve">ӸЬНӒЧЕМАЗ,ИНАЧЕМАЗ</t>
  </si>
  <si>
    <t xml:space="preserve">замечание; ~ м ӹштӹш он сделал замечание.</t>
  </si>
  <si>
    <t xml:space="preserve">ЗАМОК </t>
  </si>
  <si>
    <t xml:space="preserve">КОМАЗ</t>
  </si>
  <si>
    <t xml:space="preserve">замок; - им сыреыаш запереть на замок.</t>
  </si>
  <si>
    <t xml:space="preserve">ЗАПАС </t>
  </si>
  <si>
    <t xml:space="preserve">САПАЗ</t>
  </si>
  <si>
    <t xml:space="preserve">запас; ~ шы кого у него запас большой.</t>
  </si>
  <si>
    <t xml:space="preserve">ЗАПОН </t>
  </si>
  <si>
    <t xml:space="preserve">НОПАЗ</t>
  </si>
  <si>
    <t xml:space="preserve">передник, фартук; ~ им пижӹктӓш надеть фартук; сары сатин ~ желтый сатиновый фартук; - кӓндӹрӓ, - то- реш украшения-приспособления из лент или красивой материи к горномарийскому фартуку (сзади, для обтягивания и подчеркивания талии). </t>
  </si>
  <si>
    <t xml:space="preserve">ЛОПЫРГАШ </t>
  </si>
  <si>
    <t xml:space="preserve">ШАГРЫПОЛ</t>
  </si>
  <si>
    <t xml:space="preserve"> пить неуклюже, небрежно; напиваться. </t>
  </si>
  <si>
    <t xml:space="preserve">ШОПЫРГАШ </t>
  </si>
  <si>
    <t xml:space="preserve">ШАГРЫПОШ</t>
  </si>
  <si>
    <t xml:space="preserve"> идти хлюпая (по воде, грязи). </t>
  </si>
  <si>
    <t xml:space="preserve">ЗАРАЗА </t>
  </si>
  <si>
    <t xml:space="preserve">АЗАРАЗ</t>
  </si>
  <si>
    <t xml:space="preserve">зараза; заразим шӓрӓт заражают.</t>
  </si>
  <si>
    <t xml:space="preserve">ЗАСЛОНКА </t>
  </si>
  <si>
    <t xml:space="preserve">АКНОЛСАЗ</t>
  </si>
  <si>
    <t xml:space="preserve">заслонка. </t>
  </si>
  <si>
    <t xml:space="preserve">ЗАСОЛКА </t>
  </si>
  <si>
    <t xml:space="preserve">АКЛОСАЗ</t>
  </si>
  <si>
    <t xml:space="preserve">защелка на дверях, воротах; капка - защелка на воротах; - м пиштӓш закрыться, запереться; - юк шакта слышно, как открываются ворота (дверь).</t>
  </si>
  <si>
    <t xml:space="preserve">ЗАСТУП, ЗАСТУК </t>
  </si>
  <si>
    <t xml:space="preserve">КУТСАЗ,ПУТСАЗ</t>
  </si>
  <si>
    <t xml:space="preserve">железная лопата.</t>
  </si>
  <si>
    <t xml:space="preserve">ЗАТОН </t>
  </si>
  <si>
    <t xml:space="preserve">НОТАЗ</t>
  </si>
  <si>
    <t xml:space="preserve">затон; - ышты колым кычат в затоне рыбу ловят. </t>
  </si>
  <si>
    <t xml:space="preserve">ШУПЫРГАШ </t>
  </si>
  <si>
    <t xml:space="preserve">ШАГРЫПУШ</t>
  </si>
  <si>
    <t xml:space="preserve"> 1) хлюпая идти по воде; 2) перен.ссть торопливо.356</t>
  </si>
  <si>
    <t xml:space="preserve">ЗДОРОВА </t>
  </si>
  <si>
    <t xml:space="preserve">АВОРОДЗ</t>
  </si>
  <si>
    <t xml:space="preserve">здоровье; здоровый; ~ жы яжо у него хорошее здоровье; - эдем здоровый человек; - м перегӓш келеш здоровье нужно беречь; - эт лижӹ пусть будет здоровье, было бы здоровье; ~ ли будь здоров.</t>
  </si>
  <si>
    <t xml:space="preserve">КӒСӸРГӒШ </t>
  </si>
  <si>
    <t xml:space="preserve">ШӒГРӸСӒК</t>
  </si>
  <si>
    <t xml:space="preserve"> выпячивать грудь, выгибать вперед талию. </t>
  </si>
  <si>
    <t xml:space="preserve">ЛАКСЫРГАШ</t>
  </si>
  <si>
    <t xml:space="preserve">ШАГРЫСКАЛ</t>
  </si>
  <si>
    <t xml:space="preserve"> изнемогать, страдать от физического недомогания; лаксыргет вет, качкаш келеш изнеможешь, надо есть. </t>
  </si>
  <si>
    <t xml:space="preserve">ЛЫКСЫРГАШ </t>
  </si>
  <si>
    <t xml:space="preserve">ШАГРЫСКЫЛ</t>
  </si>
  <si>
    <t xml:space="preserve">ЗОЛОТНИК, </t>
  </si>
  <si>
    <t xml:space="preserve">,КИНТОЛОЗ</t>
  </si>
  <si>
    <t xml:space="preserve">золоньык (устар.) золотник; ик - емӓт53уке нет у меня ни одного золотника.</t>
  </si>
  <si>
    <t xml:space="preserve">ЗОНТ, </t>
  </si>
  <si>
    <t xml:space="preserve">,ТНОЗ</t>
  </si>
  <si>
    <t xml:space="preserve">зонты, зонйылзонт.</t>
  </si>
  <si>
    <t xml:space="preserve"> см. лаксыргаш.</t>
  </si>
  <si>
    <t xml:space="preserve">ЗОСТЫ </t>
  </si>
  <si>
    <t xml:space="preserve">ЫТСОЗ</t>
  </si>
  <si>
    <t xml:space="preserve">I) жесть; 2) насос; шӹмӓвыч ~ насос из дягиля (растения).</t>
  </si>
  <si>
    <t xml:space="preserve">ЗРЯ, ЗӸРӒ, ӸЗӸРӒ, </t>
  </si>
  <si>
    <t xml:space="preserve">,ӒРӸЗӸ,ӒРӸЗ,ЯРЗ</t>
  </si>
  <si>
    <t xml:space="preserve">ӸЗРАзря, напрасно; без цели, без надобности; нс всегда; ~ то- лынат напрасно пришел; ка- лошымат ~ чиэн ам керд (Юкс.) и галоши нс всегда могу носить.</t>
  </si>
  <si>
    <t xml:space="preserve">И </t>
  </si>
  <si>
    <t xml:space="preserve">И</t>
  </si>
  <si>
    <t xml:space="preserve">11 год; кок ~ перви два года тому назад; - шот гыц лӓктӓш выйти из возраста; * дон - икань агыл год с годом не совпадает.</t>
  </si>
  <si>
    <t xml:space="preserve">мятый; ♦ изи - эм моя крошка. </t>
  </si>
  <si>
    <t xml:space="preserve">шаргаланен кашташ ходить хвастаться.</t>
  </si>
  <si>
    <t xml:space="preserve">И III </t>
  </si>
  <si>
    <t xml:space="preserve">IIIИ</t>
  </si>
  <si>
    <t xml:space="preserve">и; так и надо; тӹдок ~ он же и говорил.</t>
  </si>
  <si>
    <t xml:space="preserve">И К </t>
  </si>
  <si>
    <t xml:space="preserve">КИ</t>
  </si>
  <si>
    <t xml:space="preserve">од и н; ед и н ы й; - гӓнӓ оди н раз; ~ веремӓн в одно время; - йишлӓ одной семьей, как одна семья; ♦ ~ эдем гань как один человек; ~ иӓш ылыт они ровесники, сверстники; - йиш хӓдӹр односортные товары; ~ вуйжы, -лячшыодин-одиноше- нек (букв, одна голова, один хвост).</t>
  </si>
  <si>
    <t xml:space="preserve">И КМ АНЯ Р </t>
  </si>
  <si>
    <t xml:space="preserve">РЯНАМКИ</t>
  </si>
  <si>
    <t xml:space="preserve">несколько; - ша- макым келесӓй скажи несколько слов.</t>
  </si>
  <si>
    <t xml:space="preserve">И РИМ НИ </t>
  </si>
  <si>
    <t xml:space="preserve">ИНМИРИ</t>
  </si>
  <si>
    <t xml:space="preserve">1) (устар.) осел;дикая лошадь (тарпан). </t>
  </si>
  <si>
    <t xml:space="preserve">И ЫIIЫ ЛТ- ИОН ЫЛ Т </t>
  </si>
  <si>
    <t xml:space="preserve">ТЛЫНОИ-ТЛЫIIЫИ</t>
  </si>
  <si>
    <t xml:space="preserve">(образы, ел.)о высовывании языка; йш- мыжым - лык тын кол та язык (жало) очень быстро высовывает (о змеях).</t>
  </si>
  <si>
    <t xml:space="preserve">И Ь1П КАП ШУДЫ </t>
  </si>
  <si>
    <t xml:space="preserve">ЫДУШПАКП1ЬИ</t>
  </si>
  <si>
    <t xml:space="preserve"> сорная трава.</t>
  </si>
  <si>
    <t xml:space="preserve">И, </t>
  </si>
  <si>
    <t xml:space="preserve">,И</t>
  </si>
  <si>
    <t xml:space="preserve">шӹгӓ.</t>
  </si>
  <si>
    <t xml:space="preserve">ИӒВАРНЯ </t>
  </si>
  <si>
    <t xml:space="preserve">ЯНРАВӒИ</t>
  </si>
  <si>
    <t xml:space="preserve">чертовы пальцы (камни).</t>
  </si>
  <si>
    <t xml:space="preserve">ИӒВЫЧ </t>
  </si>
  <si>
    <t xml:space="preserve">ЧЫВӒИ</t>
  </si>
  <si>
    <t xml:space="preserve"> болиголов крапчатый.</t>
  </si>
  <si>
    <t xml:space="preserve">ИӒИ1 И </t>
  </si>
  <si>
    <t xml:space="preserve">И1ИӒИ</t>
  </si>
  <si>
    <t xml:space="preserve">возраст; кого -ӓн пожилой.</t>
  </si>
  <si>
    <t xml:space="preserve">СӸСӸРГӒШ</t>
  </si>
  <si>
    <t xml:space="preserve">ШӒГРӸСӸС</t>
  </si>
  <si>
    <t xml:space="preserve"> 1) вырываться, сры-259ваться, выскальзывать из рук; освобождаться (от пут); имни вӹрӓн гӹц сӹсӹрген лошадь сорвалась из привязи; 2) зазубриваться, тупиться (об острие, лезвии).</t>
  </si>
  <si>
    <t xml:space="preserve">ИӒН </t>
  </si>
  <si>
    <t xml:space="preserve">НӒИ</t>
  </si>
  <si>
    <t xml:space="preserve">ледяной; - корны ледяная дорога.</t>
  </si>
  <si>
    <t xml:space="preserve">ТӸРГӒШ</t>
  </si>
  <si>
    <t xml:space="preserve">ШӒГРӸТ</t>
  </si>
  <si>
    <t xml:space="preserve">ИӒНГШӸ </t>
  </si>
  <si>
    <t xml:space="preserve">ӸШГНӒИ</t>
  </si>
  <si>
    <t xml:space="preserve">обледеневший, обледенелый.</t>
  </si>
  <si>
    <t xml:space="preserve">ИАРСЫМЫ </t>
  </si>
  <si>
    <t xml:space="preserve">ЫМЫСРАИ</t>
  </si>
  <si>
    <t xml:space="preserve">свободный, незанятый (о времени); ~ годым ыштем когда свободен, делаю; - веремӓ свободное время; - кечӹ свободный день. ЙӒРЦӒярицаойл., яровая рожь; крупа из зерна.</t>
  </si>
  <si>
    <t xml:space="preserve">ИАРЫМ II </t>
  </si>
  <si>
    <t xml:space="preserve">IIМЫРАИ</t>
  </si>
  <si>
    <t xml:space="preserve">1) волокно (о льне, Коноше); кыне -волокно конопли; 2) прядь (о волосах); ӱп ~ прядь волос; ♦ ик ~ мӧр стебель травы, на который нанизана земляника; шер ~ нитка бус. </t>
  </si>
  <si>
    <t xml:space="preserve">ИӒСЛЬӸ, </t>
  </si>
  <si>
    <t xml:space="preserve">,ӸЬЛСӒИ</t>
  </si>
  <si>
    <t xml:space="preserve">ясльы ясли; - шкӹ кашташ ходить в ясли. </t>
  </si>
  <si>
    <t xml:space="preserve">ИАТАС </t>
  </si>
  <si>
    <t xml:space="preserve">САТАИ</t>
  </si>
  <si>
    <t xml:space="preserve">дужка (птиц); ср. йӹ- дӓс, вӹцӓш; ♦ - ӹм шыпшаш тянуть жребий.ЙӒТЛАн</t>
  </si>
  <si>
    <t xml:space="preserve">ИАТЫК </t>
  </si>
  <si>
    <t xml:space="preserve">КЫТАИ</t>
  </si>
  <si>
    <t xml:space="preserve"> виновность, вина.</t>
  </si>
  <si>
    <t xml:space="preserve">ПИТӸРГӒШ </t>
  </si>
  <si>
    <t xml:space="preserve">ШӒГРӸТИП</t>
  </si>
  <si>
    <t xml:space="preserve"> 1) закрываться; 2) закупориваться;быть в заключении; 4) заложить что-л.; пӹлӹш пипшр- ген уши заложило; нер питыр- ген нос заложило; шӱлӹш питӹрген тяжело дышать. </t>
  </si>
  <si>
    <t xml:space="preserve">ИӒШУДЫ </t>
  </si>
  <si>
    <t xml:space="preserve">ЫДУШӒИ</t>
  </si>
  <si>
    <t xml:space="preserve"> плаун булавовидный.</t>
  </si>
  <si>
    <t xml:space="preserve">ИВЕШТӒ </t>
  </si>
  <si>
    <t xml:space="preserve">ӒТШЕВИ</t>
  </si>
  <si>
    <t xml:space="preserve"> тайно, скрыто.</t>
  </si>
  <si>
    <t xml:space="preserve">ИГАН </t>
  </si>
  <si>
    <t xml:space="preserve">НАГИ</t>
  </si>
  <si>
    <t xml:space="preserve">имеющий детенышей, птенцов; - цӹвӹ наседка; ~ сасна свиноматка.</t>
  </si>
  <si>
    <t xml:space="preserve">ИГЕЧӸ I </t>
  </si>
  <si>
    <t xml:space="preserve">IӸЧЕГИ</t>
  </si>
  <si>
    <t xml:space="preserve">погода; климат; яжо - шалга стоит хорошая погода. </t>
  </si>
  <si>
    <t xml:space="preserve">ИГЕЧӸ И </t>
  </si>
  <si>
    <t xml:space="preserve">ИӸЧЕГИ</t>
  </si>
  <si>
    <t xml:space="preserve">возраст; тӹдӹ вет кого игечӓн он ведь старый по возрасту.</t>
  </si>
  <si>
    <t xml:space="preserve">ИГӸ </t>
  </si>
  <si>
    <t xml:space="preserve">ӸГИ</t>
  </si>
  <si>
    <t xml:space="preserve">I) детеныш; птенец; -л игшӓш принести детенышей; щениться, котиться, пороситься; ~ м лыкташ выводить54птенцов; ~ м колташ роиться (о пчелах); 2) с названием животных образует название их детенышей, напр., мӧскӓ игы медвежонок; ♦ ик пыжӓшыш- тӹшӹ игӹ дружно, вместе. как птенцы из одного гнезда).</t>
  </si>
  <si>
    <t xml:space="preserve">МУКИ! отроившаяся пчела.</t>
  </si>
  <si>
    <t xml:space="preserve">ИГӸ ӒПТӒН </t>
  </si>
  <si>
    <t xml:space="preserve">НӒТПӒӸГИ</t>
  </si>
  <si>
    <t xml:space="preserve">молодой петух. </t>
  </si>
  <si>
    <t xml:space="preserve">ИГӸ ВАЖ </t>
  </si>
  <si>
    <t xml:space="preserve">ЖАВӸГИ</t>
  </si>
  <si>
    <t xml:space="preserve">придаточный корень.</t>
  </si>
  <si>
    <t xml:space="preserve">ИГӸ КОМ БЫ </t>
  </si>
  <si>
    <t xml:space="preserve">ЫБМОКӸГИ</t>
  </si>
  <si>
    <t xml:space="preserve">молодой гусь. </t>
  </si>
  <si>
    <t xml:space="preserve">ИГӸ ЛЫДЫ </t>
  </si>
  <si>
    <t xml:space="preserve">ЫДЫЛӸГИ</t>
  </si>
  <si>
    <t xml:space="preserve">молодая утка. </t>
  </si>
  <si>
    <t xml:space="preserve">ИГӸ МӦСКӒ </t>
  </si>
  <si>
    <t xml:space="preserve">ӒКСӦМӸГИ</t>
  </si>
  <si>
    <t xml:space="preserve">медведь-двухлеток.</t>
  </si>
  <si>
    <t xml:space="preserve">ИГӸ ЦӸВӸ </t>
  </si>
  <si>
    <t xml:space="preserve">ӸВӸЦӸГИ</t>
  </si>
  <si>
    <t xml:space="preserve">молодая курица.</t>
  </si>
  <si>
    <t xml:space="preserve">ИГӸВЫН </t>
  </si>
  <si>
    <t xml:space="preserve">НЫВӸГИ</t>
  </si>
  <si>
    <t xml:space="preserve">гнездовое оперение птиц.</t>
  </si>
  <si>
    <t xml:space="preserve">КӦТӸРГӒШ</t>
  </si>
  <si>
    <t xml:space="preserve">ШӒГРӸТӦК</t>
  </si>
  <si>
    <t xml:space="preserve"> убывать, убавляться, уменьшаться; ♦ типы кӧтӹргӓ луна на ущербе. </t>
  </si>
  <si>
    <t xml:space="preserve">ИГӸЛИ11Ӓ </t>
  </si>
  <si>
    <t xml:space="preserve">Ӓ11ИЛӸГИ</t>
  </si>
  <si>
    <t xml:space="preserve">шпоны (удверей). </t>
  </si>
  <si>
    <t xml:space="preserve">ӒПТӸРГӒШ</t>
  </si>
  <si>
    <t xml:space="preserve">ШӒГРӸТПӒ</t>
  </si>
  <si>
    <t xml:space="preserve"> робеть, быть в безвыходном положении. </t>
  </si>
  <si>
    <t xml:space="preserve">ИГӸМӒНГӸ </t>
  </si>
  <si>
    <t xml:space="preserve">ӸГНӒМӸГИ</t>
  </si>
  <si>
    <t xml:space="preserve"> подпорка; ~м шагалташ келеш надо поставить подпорку.</t>
  </si>
  <si>
    <t xml:space="preserve">КЫПТЫРГАШ </t>
  </si>
  <si>
    <t xml:space="preserve">ШАГРЫТПЫК</t>
  </si>
  <si>
    <t xml:space="preserve"> морщиться, покрываться морщинами; || кыптырген шӹнзӓш, кыптырген вазаш сморщиться, съежиться, скорчиться. </t>
  </si>
  <si>
    <t xml:space="preserve">ЛЬЫПТЫРГАШ </t>
  </si>
  <si>
    <t xml:space="preserve">ШАГРЫТПЫЬЛ</t>
  </si>
  <si>
    <t xml:space="preserve"> 1) гшлъ, опускаться; 2) перен. раскисать, становиться вялым. </t>
  </si>
  <si>
    <t xml:space="preserve">ИГӸР </t>
  </si>
  <si>
    <t xml:space="preserve">РӸГИ</t>
  </si>
  <si>
    <t xml:space="preserve">см. йӹгӹр.</t>
  </si>
  <si>
    <t xml:space="preserve">ИДА </t>
  </si>
  <si>
    <t xml:space="preserve">АДИ</t>
  </si>
  <si>
    <t xml:space="preserve">нс (отрицание при глаголе 2 л. повелит, накл.); - ӹштӹ нс делайте.</t>
  </si>
  <si>
    <t xml:space="preserve">ИДӒЛЫК </t>
  </si>
  <si>
    <t xml:space="preserve">КЫЛӒДИ</t>
  </si>
  <si>
    <t xml:space="preserve">I) год, целый год;годовщина.</t>
  </si>
  <si>
    <t xml:space="preserve">ИДАЛЫКАШ </t>
  </si>
  <si>
    <t xml:space="preserve">ШАКЫЛАДИ</t>
  </si>
  <si>
    <t xml:space="preserve">годовой, годо- вазый.</t>
  </si>
  <si>
    <t xml:space="preserve">ИЖӸ </t>
  </si>
  <si>
    <t xml:space="preserve">ӸЖИ</t>
  </si>
  <si>
    <t xml:space="preserve">1) наконец, только; ~ толат</t>
  </si>
  <si>
    <t xml:space="preserve">ИЗӒРНЯ </t>
  </si>
  <si>
    <t xml:space="preserve">ЯНРӒЗИ</t>
  </si>
  <si>
    <t xml:space="preserve">четверг; ~н в четверг. </t>
  </si>
  <si>
    <t xml:space="preserve">ИЗВЕСТКА, ИЗВОСКА </t>
  </si>
  <si>
    <t xml:space="preserve">АКСОВЗИ,АКТСЕВЗИ</t>
  </si>
  <si>
    <t xml:space="preserve">известь.</t>
  </si>
  <si>
    <t xml:space="preserve">ИЗИ </t>
  </si>
  <si>
    <t xml:space="preserve">ИЗИ</t>
  </si>
  <si>
    <t xml:space="preserve">маленький, низкий; ребенок; - копан низкорослый; изижӹ улы у нес есть ребенок. ИЗИӒНс грудным ребенком (о женщине).</t>
  </si>
  <si>
    <t xml:space="preserve">пипи цветок вербы. </t>
  </si>
  <si>
    <t xml:space="preserve">(ЧӒЙ) </t>
  </si>
  <si>
    <t xml:space="preserve">ИЗИ ӒНГӸР </t>
  </si>
  <si>
    <t xml:space="preserve">РӸГНӒИЗИ</t>
  </si>
  <si>
    <t xml:space="preserve">ручей, ручеек. </t>
  </si>
  <si>
    <t xml:space="preserve">ИЗИ ВИЛА </t>
  </si>
  <si>
    <t xml:space="preserve">АЛИВИЗИ</t>
  </si>
  <si>
    <t xml:space="preserve">ножовка. </t>
  </si>
  <si>
    <t xml:space="preserve">ИЗИ ГЕК </t>
  </si>
  <si>
    <t xml:space="preserve">КЕГИЗИ</t>
  </si>
  <si>
    <t xml:space="preserve"> овсянка. </t>
  </si>
  <si>
    <t xml:space="preserve">ИЗИ ЙӸЛМӸ </t>
  </si>
  <si>
    <t xml:space="preserve">ӸМЛӸЙИЗИ</t>
  </si>
  <si>
    <t xml:space="preserve"> язычок. </t>
  </si>
  <si>
    <t xml:space="preserve">ИЗИ ЛАТЫ </t>
  </si>
  <si>
    <t xml:space="preserve">ЫТАЛИЗИ</t>
  </si>
  <si>
    <t xml:space="preserve"> бслобров- ник.</t>
  </si>
  <si>
    <t xml:space="preserve">ИЗИ МЕТЕЛИЛ </t>
  </si>
  <si>
    <t xml:space="preserve">ЛИЛЕТЕМИЗИ</t>
  </si>
  <si>
    <t xml:space="preserve">мятлик луговой.</t>
  </si>
  <si>
    <t xml:space="preserve">ИЗИ НАРЫНЗЫ ПЕЛЕ- ДӸШ </t>
  </si>
  <si>
    <t xml:space="preserve">ШӸД-ЕЛЕПЫЗНЫРАНИЗИ</t>
  </si>
  <si>
    <t xml:space="preserve"> лютик едкий. </t>
  </si>
  <si>
    <t xml:space="preserve">ИЗИВАРНЯ </t>
  </si>
  <si>
    <t xml:space="preserve">ЯНРАВИЗИ</t>
  </si>
  <si>
    <t xml:space="preserve">мизинец.</t>
  </si>
  <si>
    <t xml:space="preserve">ИЗИВИЧӸ </t>
  </si>
  <si>
    <t xml:space="preserve">ӸЧИВИЗИ</t>
  </si>
  <si>
    <t xml:space="preserve">палисадник. </t>
  </si>
  <si>
    <t xml:space="preserve">ИЗИВӦЧӸЖ </t>
  </si>
  <si>
    <t xml:space="preserve">ЖӸЧӦВИЗИ</t>
  </si>
  <si>
    <t xml:space="preserve">брусника. </t>
  </si>
  <si>
    <t xml:space="preserve">ИЗИГАПКА </t>
  </si>
  <si>
    <t xml:space="preserve">АКПАГИЗИ</t>
  </si>
  <si>
    <t xml:space="preserve">калитка.</t>
  </si>
  <si>
    <t xml:space="preserve">ИЗИГЕ-КОГОГЕ </t>
  </si>
  <si>
    <t xml:space="preserve">ЕГОГОК-ЕГИЗИ</t>
  </si>
  <si>
    <t xml:space="preserve">и малые и большие, от мала до велика, изигольмы маленькая деревянная лопаточка, которой черпают тесто из квашни. </t>
  </si>
  <si>
    <t xml:space="preserve">ИЗИДИР </t>
  </si>
  <si>
    <t xml:space="preserve">РИДИЗИ</t>
  </si>
  <si>
    <t xml:space="preserve">санки, салазки.</t>
  </si>
  <si>
    <t xml:space="preserve">ИЗИКӒ </t>
  </si>
  <si>
    <t xml:space="preserve">ӒКИЗИ</t>
  </si>
  <si>
    <t xml:space="preserve">(устар ) светец.</t>
  </si>
  <si>
    <t xml:space="preserve">ИЗИМӦР </t>
  </si>
  <si>
    <t xml:space="preserve">РӦМИЗИ</t>
  </si>
  <si>
    <t xml:space="preserve"> земляника;55земляничный; ~цӹреӓн земляничного цвета.</t>
  </si>
  <si>
    <t xml:space="preserve">ИЗИН </t>
  </si>
  <si>
    <t xml:space="preserve">НИЗИ</t>
  </si>
  <si>
    <t xml:space="preserve">тихо, едва, еле, слабо, чуть; изи пи ~ пырылеш, кого пи когоракын пыршеш (поел.) маленькая собачка слабо кусает, большая собака — сильнее. </t>
  </si>
  <si>
    <t xml:space="preserve">ИЗИНЕК </t>
  </si>
  <si>
    <t xml:space="preserve">КЕНИЗИ</t>
  </si>
  <si>
    <t xml:space="preserve">с детства; тетям ~ тымды ребенка с детства обучай; изи тшым - йӧртӹ (пось) гаси огонь, пока не разгорелся; пу- шӓнгӹм ~ веле ӓйӓш лиэш (поел.) молодое дерево лучше гнется. </t>
  </si>
  <si>
    <t xml:space="preserve">ИЗИН-ИЗИН </t>
  </si>
  <si>
    <t xml:space="preserve">НИЗИ-НИЗИ</t>
  </si>
  <si>
    <t xml:space="preserve">понемножку, мало-помалу, потихоньку. </t>
  </si>
  <si>
    <t xml:space="preserve">ИЗИН-ОЛЕН </t>
  </si>
  <si>
    <t xml:space="preserve">НЕЛО-НИЗИ</t>
  </si>
  <si>
    <t xml:space="preserve">см. изнн-изин. </t>
  </si>
  <si>
    <t xml:space="preserve">ИЗИОХЫРЕЦ </t>
  </si>
  <si>
    <t xml:space="preserve">ЦЕРЫХОИЗИ</t>
  </si>
  <si>
    <t xml:space="preserve"> огурец; огуречный.</t>
  </si>
  <si>
    <t xml:space="preserve">ИЗИРӒКӸН </t>
  </si>
  <si>
    <t xml:space="preserve">НӸКӒРИЗИ</t>
  </si>
  <si>
    <t xml:space="preserve">потихоньку, помаленьку; ~качешь помаленьку; - ӹштӹ делай потихоньку. </t>
  </si>
  <si>
    <t xml:space="preserve">ИЗИШӒТ </t>
  </si>
  <si>
    <t xml:space="preserve">ТӒШИЗИ</t>
  </si>
  <si>
    <t xml:space="preserve">ничуть, нисколько. </t>
  </si>
  <si>
    <t xml:space="preserve">КАШТЫРГАШ </t>
  </si>
  <si>
    <t xml:space="preserve">ШАГРЫТШАК</t>
  </si>
  <si>
    <t xml:space="preserve"> делаться шероховатым, обветриваться, грубеть.</t>
  </si>
  <si>
    <t xml:space="preserve">ЛАШТЫРГАШ </t>
  </si>
  <si>
    <t xml:space="preserve">ШАГРЫТШАЛ</t>
  </si>
  <si>
    <t xml:space="preserve"> сплющиваться, изнашиваться. </t>
  </si>
  <si>
    <t xml:space="preserve">ИЗЮМ, ИЗ УМ </t>
  </si>
  <si>
    <t xml:space="preserve">МУЗИ,МЮЗИ</t>
  </si>
  <si>
    <t xml:space="preserve">изюм; ~ пад- кагьиь пирожки с изюмом.</t>
  </si>
  <si>
    <t xml:space="preserve">ИИ I </t>
  </si>
  <si>
    <t xml:space="preserve">IИИ</t>
  </si>
  <si>
    <t xml:space="preserve">лед; ~ гань кӹлмӓш замерзнуть как ледышка; кӹжгӹ ~ толстый лед.</t>
  </si>
  <si>
    <t xml:space="preserve">ИЙӒ I </t>
  </si>
  <si>
    <t xml:space="preserve">IӒЙИ</t>
  </si>
  <si>
    <t xml:space="preserve"> ну; ~, кӹньӹлӹмӓ ну, вставай же.</t>
  </si>
  <si>
    <t xml:space="preserve">ИК ГОДШЫ </t>
  </si>
  <si>
    <t xml:space="preserve">ЫШДОГКИ</t>
  </si>
  <si>
    <t xml:space="preserve">(ГОДАШ) одногодки; тӓнгем допо ~ ылына мы с другом одногодки. </t>
  </si>
  <si>
    <t xml:space="preserve">ИКӒНӒ, И КАНАК </t>
  </si>
  <si>
    <t xml:space="preserve">КАНАКИ,ӒНӒКИ</t>
  </si>
  <si>
    <t xml:space="preserve">однажды, один раз.</t>
  </si>
  <si>
    <t xml:space="preserve">ИКӒНӒ-ИКТЬ1 </t>
  </si>
  <si>
    <t xml:space="preserve">1ЬТКИ-ӒНӒКИ</t>
  </si>
  <si>
    <t xml:space="preserve">см. иктӹ-весӹ. </t>
  </si>
  <si>
    <t xml:space="preserve">ИКӒНАШТӸ </t>
  </si>
  <si>
    <t xml:space="preserve">ӸТШАНӒКИ</t>
  </si>
  <si>
    <t xml:space="preserve">сразу, за один раз, враз.</t>
  </si>
  <si>
    <t xml:space="preserve">ИКАНЬ </t>
  </si>
  <si>
    <t xml:space="preserve">ЬНАКИ</t>
  </si>
  <si>
    <t xml:space="preserve">I) сходный, одинаковый, похожий; 2) однообразный, однородный; ♦ - ыенӓн предложенною предложения с однородными членами. </t>
  </si>
  <si>
    <t xml:space="preserve">ИКАРАШ </t>
  </si>
  <si>
    <t xml:space="preserve">ШАРАКИ</t>
  </si>
  <si>
    <t xml:space="preserve">совместно, вместе, сообща.</t>
  </si>
  <si>
    <t xml:space="preserve">ИКВӒРЕШ, ИКТЕШ </t>
  </si>
  <si>
    <t xml:space="preserve">ШЕТКИ,ШЕРӒВКИ</t>
  </si>
  <si>
    <t xml:space="preserve">см. ика- раш.</t>
  </si>
  <si>
    <t xml:space="preserve">ИКЕЧШЕН </t>
  </si>
  <si>
    <t xml:space="preserve">НЕШЧЕКИ</t>
  </si>
  <si>
    <t xml:space="preserve">с прошлого раза. </t>
  </si>
  <si>
    <t xml:space="preserve">ИКЕЧӸ </t>
  </si>
  <si>
    <t xml:space="preserve">ӸЧЕКИ</t>
  </si>
  <si>
    <t xml:space="preserve">в прошлый раз, недавно.</t>
  </si>
  <si>
    <t xml:space="preserve">ИКИӒШ </t>
  </si>
  <si>
    <t xml:space="preserve">ШӒИКИ</t>
  </si>
  <si>
    <t xml:space="preserve">(прил.)</t>
  </si>
  <si>
    <t xml:space="preserve"> яровой; ~ шӓдӓнгӹ яровая пшеница. </t>
  </si>
  <si>
    <t xml:space="preserve">ИКЛА11ГТЫК </t>
  </si>
  <si>
    <t xml:space="preserve">КЫТГ11АЛКИ</t>
  </si>
  <si>
    <t xml:space="preserve">немного; - ок- сажы улы у него есть немного денег; - веле шӹнзыш он посидел немного.56</t>
  </si>
  <si>
    <t xml:space="preserve">ИКМӒГӒЛ </t>
  </si>
  <si>
    <t xml:space="preserve">ЛӒГӒМКИ</t>
  </si>
  <si>
    <t xml:space="preserve">некоторое время, одно время; - юкдеок эртӓ некоторое время тихо проходит. </t>
  </si>
  <si>
    <t xml:space="preserve">ИКМАХАТЬ </t>
  </si>
  <si>
    <t xml:space="preserve">ЬТАХАМКИ</t>
  </si>
  <si>
    <t xml:space="preserve">нечто (что-то) секретное; сюрприз; - ым ан- жыктем покажу что-то секретное.</t>
  </si>
  <si>
    <t xml:space="preserve">ИКНӒРӸ </t>
  </si>
  <si>
    <t xml:space="preserve">ӸРӒНКИ</t>
  </si>
  <si>
    <t xml:space="preserve">одинаковое количество, поровну, икодым одновременно; мӓ - лакташ лшш мы решили выйти одновременно. </t>
  </si>
  <si>
    <t xml:space="preserve">ИКПОРАТКА </t>
  </si>
  <si>
    <t xml:space="preserve">АКТАРОПКИ</t>
  </si>
  <si>
    <t xml:space="preserve">обыкновенный; в среднем; ~ кӓпӓн эдем человек среднего роста. </t>
  </si>
  <si>
    <t xml:space="preserve">ИКПОРАТКАН </t>
  </si>
  <si>
    <t xml:space="preserve">НАКТАРОПКИ</t>
  </si>
  <si>
    <t xml:space="preserve">обыкновенно, средне; - ӹленӓ живем средне. </t>
  </si>
  <si>
    <t xml:space="preserve">ИКСА </t>
  </si>
  <si>
    <t xml:space="preserve">АСКИ</t>
  </si>
  <si>
    <t xml:space="preserve">проток, речка, соединяющая два водоема. </t>
  </si>
  <si>
    <t xml:space="preserve">ИКСОЛЬЫ </t>
  </si>
  <si>
    <t xml:space="preserve">ЫЬЛОСКИ</t>
  </si>
  <si>
    <t xml:space="preserve"> заодно, попутно.</t>
  </si>
  <si>
    <t xml:space="preserve">ИКТӒ-</t>
  </si>
  <si>
    <t xml:space="preserve">-ӒТКИ</t>
  </si>
  <si>
    <t xml:space="preserve">МАХАНЬ(Ы), </t>
  </si>
  <si>
    <t xml:space="preserve">ИКТӒ </t>
  </si>
  <si>
    <t xml:space="preserve">ӒТКИ</t>
  </si>
  <si>
    <t xml:space="preserve">примерно, около; - выц эдем около пяти человек; ~ семынь как-нибудь. </t>
  </si>
  <si>
    <t xml:space="preserve">ИКТӒ- </t>
  </si>
  <si>
    <t xml:space="preserve">МАХАНЬ(Ы)-</t>
  </si>
  <si>
    <t xml:space="preserve">ИКТӒ-ВӒРЕ </t>
  </si>
  <si>
    <t xml:space="preserve">ЕРӒВ-ӒТКИ</t>
  </si>
  <si>
    <t xml:space="preserve">где-нибудь. </t>
  </si>
  <si>
    <t xml:space="preserve">ИКТӒ-ГӒНӒ, ИКТӒ-ГӒНӒ- ГӸНЯТ </t>
  </si>
  <si>
    <t xml:space="preserve">ТЯНӸГ-ӒНӒГ-ӒТКИ,ӒНӒГ-ӒТКИ</t>
  </si>
  <si>
    <t xml:space="preserve">когда-нибудь, когда- либо.</t>
  </si>
  <si>
    <t xml:space="preserve">ИКТӒЖӸ </t>
  </si>
  <si>
    <t xml:space="preserve">ӸЖӒТКИ</t>
  </si>
  <si>
    <t xml:space="preserve">(местоим.)</t>
  </si>
  <si>
    <t xml:space="preserve"> кто-нибудь, кто-либо; иктӓжӹ пал- ша сӓй кто-нибудь поможет чай.</t>
  </si>
  <si>
    <t xml:space="preserve">ИКТӒ-МА </t>
  </si>
  <si>
    <t xml:space="preserve">АМ-ӒТКИ</t>
  </si>
  <si>
    <t xml:space="preserve"> что- нибудь, что-либо; - семынь как-нибудь.</t>
  </si>
  <si>
    <t xml:space="preserve">ИКТӒ-МА-ГӸНЯТ </t>
  </si>
  <si>
    <t xml:space="preserve">ТЯНӸГ-АМ-ӒТКИ</t>
  </si>
  <si>
    <t xml:space="preserve">что-нибудь, что-либо. </t>
  </si>
  <si>
    <t xml:space="preserve">ИКТӒТ </t>
  </si>
  <si>
    <t xml:space="preserve">ТӒТКИ</t>
  </si>
  <si>
    <t xml:space="preserve"> никто, ни один.</t>
  </si>
  <si>
    <t xml:space="preserve">ИКТЕШ </t>
  </si>
  <si>
    <t xml:space="preserve">ШЕТКИ</t>
  </si>
  <si>
    <t xml:space="preserve">заодно, вместе; - ӹштен колтенӓ сделаем заодно.</t>
  </si>
  <si>
    <t xml:space="preserve">ЙЫШТЫРГАШ </t>
  </si>
  <si>
    <t xml:space="preserve">ШАГРЫТШЫЙ</t>
  </si>
  <si>
    <t xml:space="preserve"> делаться рассыпчатЕям (о картофеле, яблоках).</t>
  </si>
  <si>
    <t xml:space="preserve">ЙӸШТӸРГӒШ</t>
  </si>
  <si>
    <t xml:space="preserve">ШӒГРӸТШӸЙ</t>
  </si>
  <si>
    <t xml:space="preserve"> делаться рассыпчатым (о картофеле).</t>
  </si>
  <si>
    <t xml:space="preserve">ИКТӦР </t>
  </si>
  <si>
    <t xml:space="preserve">РӦТКИ</t>
  </si>
  <si>
    <t xml:space="preserve">1) ровно; ровный;наравне с ксм-л.; - таш- калаш шагать в ногу.</t>
  </si>
  <si>
    <t xml:space="preserve">ИКТӸ-</t>
  </si>
  <si>
    <t xml:space="preserve">-ӸТКИ</t>
  </si>
  <si>
    <t xml:space="preserve">ВЕСӸ:- м яратен любя друг друга.</t>
  </si>
  <si>
    <t xml:space="preserve">ВССӸ.</t>
  </si>
  <si>
    <t xml:space="preserve">ИКТӸ, ИКТӸТ </t>
  </si>
  <si>
    <t xml:space="preserve">ТӸТКИ,ӸТКИ</t>
  </si>
  <si>
    <t xml:space="preserve"> один; ~ вае только один; со ~м попаш все говорить одно и то же; - дӓнгынь все как один; все до единого. </t>
  </si>
  <si>
    <t xml:space="preserve">ИКТЫН-ИКТӸН </t>
  </si>
  <si>
    <t xml:space="preserve">НӸТКИ-НЫТКИ</t>
  </si>
  <si>
    <t xml:space="preserve">по одному, один за другим.</t>
  </si>
  <si>
    <t xml:space="preserve">ИКУЭШ </t>
  </si>
  <si>
    <t xml:space="preserve">ШЭУКИ</t>
  </si>
  <si>
    <t xml:space="preserve">заодно, одновременно.</t>
  </si>
  <si>
    <t xml:space="preserve">ИКШАЧЫШ </t>
  </si>
  <si>
    <t xml:space="preserve">ШЫЧАШКИ</t>
  </si>
  <si>
    <t xml:space="preserve">родные; родня. </t>
  </si>
  <si>
    <t xml:space="preserve">ИКШМ, ИКӸМШӸ </t>
  </si>
  <si>
    <t xml:space="preserve">ӸШМӸКИ,МШКИ</t>
  </si>
  <si>
    <t xml:space="preserve">первый. </t>
  </si>
  <si>
    <t xml:space="preserve">ИКӸЖӒК-ИКТӸ </t>
  </si>
  <si>
    <t xml:space="preserve">ӸТКИ-КӒЖӸКИ</t>
  </si>
  <si>
    <t xml:space="preserve">см. </t>
  </si>
  <si>
    <t xml:space="preserve">ИКЫШЫН </t>
  </si>
  <si>
    <t xml:space="preserve">НЫШЫКИ</t>
  </si>
  <si>
    <t xml:space="preserve">согласно; совместно, заодно с ксм-л.; в полном взаимопонимании; ниш - ыш- тӓт очень согласно делают. </t>
  </si>
  <si>
    <t xml:space="preserve">ИЛ </t>
  </si>
  <si>
    <t xml:space="preserve">ЛИ</t>
  </si>
  <si>
    <t xml:space="preserve"> 1) водяной, домовой; 2) нечистая сила, нечистый дух.</t>
  </si>
  <si>
    <t xml:space="preserve">ы). </t>
  </si>
  <si>
    <t xml:space="preserve">ИЛ, ИЛЬ </t>
  </si>
  <si>
    <t xml:space="preserve">ЬЛИ,ЛИ</t>
  </si>
  <si>
    <t xml:space="preserve">ил (речной).</t>
  </si>
  <si>
    <t xml:space="preserve">КЫШТЫРГАШ </t>
  </si>
  <si>
    <t xml:space="preserve">ШАГРЫТШЫК</t>
  </si>
  <si>
    <t xml:space="preserve"> грубеть, обветриваться; ср. каштыргаш. </t>
  </si>
  <si>
    <t xml:space="preserve">ИЛВОНГЫ </t>
  </si>
  <si>
    <t xml:space="preserve">ЫГНОВЛИ</t>
  </si>
  <si>
    <t xml:space="preserve"> гриб-поганка.</t>
  </si>
  <si>
    <t xml:space="preserve">ПЫШТЫРГАШ </t>
  </si>
  <si>
    <t xml:space="preserve">ШАГРЫТШЫП</t>
  </si>
  <si>
    <t xml:space="preserve"> становиться мягким, рыхлым, рассыпчатым.</t>
  </si>
  <si>
    <t xml:space="preserve">ИЛЫК </t>
  </si>
  <si>
    <t xml:space="preserve">КЫЛИ</t>
  </si>
  <si>
    <t xml:space="preserve">место для свадьбы, устраиваемое обычно во дворе. ШИМ(Ӹ) 1) черный; 2) перен. грязный; - тыгыр грязное белье; ♦ - момоца (устар.) баня без дымохода, без удобств; курная баня (букв. черная баня); - сыкыр ржаной хлеб; - имни вороная, черная лошадь.</t>
  </si>
  <si>
    <t xml:space="preserve">ХЫТЫРГАШ</t>
  </si>
  <si>
    <t xml:space="preserve">ШАГРЫТЫХ</t>
  </si>
  <si>
    <t xml:space="preserve">1) беседовать о чем-л.; 2) рассказывать; 3) здравствовать, жить на земле; шонгы гӹнят, хытыра э»/ехоть и стар, здравствует еще; || хытырен анжаш попытаться поговорить; ♦ хытырет вара? как живешь? махайь хытырымашет? как здоровье?</t>
  </si>
  <si>
    <t xml:space="preserve">НЕПЦӸРГӒШ </t>
  </si>
  <si>
    <t xml:space="preserve">ШӒГРӸЦПЕН</t>
  </si>
  <si>
    <t xml:space="preserve"> см. немӹргӓш.</t>
  </si>
  <si>
    <t xml:space="preserve">ИЛЮН </t>
  </si>
  <si>
    <t xml:space="preserve">НЮЛИ</t>
  </si>
  <si>
    <t xml:space="preserve"> слабохарактерный.</t>
  </si>
  <si>
    <t xml:space="preserve">ИМ </t>
  </si>
  <si>
    <t xml:space="preserve">МИ</t>
  </si>
  <si>
    <t xml:space="preserve">I) игла, иголка; ~ ладак футляр для иголок; 2) колючка, игла, шип (у животных, растений); 3) хвоя; йӓктер ~ сосновая хвоя; ти кожер ~ жӹ кынам вишн пӹтӓ вы? когда осыплется еловая хвоя?</t>
  </si>
  <si>
    <t xml:space="preserve">ИМӒН </t>
  </si>
  <si>
    <t xml:space="preserve">НӒМИ</t>
  </si>
  <si>
    <t xml:space="preserve">1) иглистый* с иголками; 2) колючий, с колючками, с шипами; 3) хвойный; ~ шӹргӹвлӓ хвойные леса. </t>
  </si>
  <si>
    <t xml:space="preserve">ШАПТЫР(Чют.&amp;gt;&amp;gt;крыжовник.</t>
  </si>
  <si>
    <t xml:space="preserve">ИМӒН ПИСАН </t>
  </si>
  <si>
    <t xml:space="preserve">НАСИПНӒМИ</t>
  </si>
  <si>
    <t xml:space="preserve"> чертополох.</t>
  </si>
  <si>
    <t xml:space="preserve">ИМВМЖГЕ </t>
  </si>
  <si>
    <t xml:space="preserve">ЕГЖМВМИ</t>
  </si>
  <si>
    <t xml:space="preserve">тихо, ласково; шепотом; - шайышташ говорить шепотом.</t>
  </si>
  <si>
    <t xml:space="preserve">ИМЕШТӸ, ИМӒШТӸ </t>
  </si>
  <si>
    <t xml:space="preserve">ӸТШӒМИ,ӸТШЕМИ</t>
  </si>
  <si>
    <t xml:space="preserve"> впрошлом году; ♦ - неместы, тепе листы в прошлом году лыко (липка), в этом — липа. </t>
  </si>
  <si>
    <t xml:space="preserve">ИМЕШШЕН, ИМӒШШЕН </t>
  </si>
  <si>
    <t xml:space="preserve">НЕШШӒМИ,НЕШШЕМИ</t>
  </si>
  <si>
    <t xml:space="preserve">с прошлого года. </t>
  </si>
  <si>
    <t xml:space="preserve">ИМЕШШӸ, ИМДШШӸ </t>
  </si>
  <si>
    <t xml:space="preserve">ӸШШДМИ,ӸШШЕМИ</t>
  </si>
  <si>
    <t xml:space="preserve">прошлогодний; ♦ - лым ненужное, негодное {букв. прошлогодний снег).</t>
  </si>
  <si>
    <t xml:space="preserve">ИМИ И </t>
  </si>
  <si>
    <t xml:space="preserve">ИИМИ</t>
  </si>
  <si>
    <t xml:space="preserve">лошадь, конь; лошадиный, конский; стопка ялаиконь с красивым высоким копытом; - си.т лошадиная сила; ♦ пугӹр - силан, кӓсӹр ~ ӓртӓмӓн (поел.) некрасивая лошадь сильна, красивая — с норовом; - н лудыжы — ала вььш (игра слов, доел, серость лошади — пегая лошадь); кешым вуй гӹц ак шиэп (поел.) идущую лошадь по голове не бьют; шонгы - шага кишам ак локтыл (поел.) старый конь борозды не портит; кӹцкӹмы ~м шукы ит ша,1гыкты, ӓйӹмӹ пӱгшӓн нелӹ лиэш (поел.) запряженную лошадь долго не держи, (со)гнутой дуге будет тяжело; - вуйышты кашташ работать на лошади. </t>
  </si>
  <si>
    <t xml:space="preserve">ИМНИВАРМЫ </t>
  </si>
  <si>
    <t xml:space="preserve">ЫМРАВИНМИ</t>
  </si>
  <si>
    <t xml:space="preserve"> слепень олений.</t>
  </si>
  <si>
    <t xml:space="preserve">ИМНИН </t>
  </si>
  <si>
    <t xml:space="preserve">НИНМИ</t>
  </si>
  <si>
    <t xml:space="preserve">верхом на лошади. </t>
  </si>
  <si>
    <t xml:space="preserve">ИМНИӦРШ </t>
  </si>
  <si>
    <t xml:space="preserve">ШРӦИНМИ</t>
  </si>
  <si>
    <t xml:space="preserve">(зоаг.)</t>
  </si>
  <si>
    <t xml:space="preserve"> снегирь; ер. якшаронг.</t>
  </si>
  <si>
    <t xml:space="preserve">ИМНИЭШКӸ </t>
  </si>
  <si>
    <t xml:space="preserve">ӸКШЭИНМИ</t>
  </si>
  <si>
    <t xml:space="preserve">верховой; всадник; - ели кавалерия.</t>
  </si>
  <si>
    <t xml:space="preserve">ЛЯПЦӸРГӒШ </t>
  </si>
  <si>
    <t xml:space="preserve">ШӒГРӸЦПЯЛ</t>
  </si>
  <si>
    <t xml:space="preserve"> сплющиваться, сплющиться. </t>
  </si>
  <si>
    <t xml:space="preserve">ИНВАЛИД </t>
  </si>
  <si>
    <t xml:space="preserve">ДИЛАВНИ</t>
  </si>
  <si>
    <t xml:space="preserve">инвалид; ~ порт дом инвалидов.</t>
  </si>
  <si>
    <t xml:space="preserve">ИНДЮК, </t>
  </si>
  <si>
    <t xml:space="preserve">,КЮДНИ</t>
  </si>
  <si>
    <t xml:space="preserve">ИНТИКӒлб. индюк. </t>
  </si>
  <si>
    <t xml:space="preserve">ИНЗӸК, </t>
  </si>
  <si>
    <t xml:space="preserve">,КӸЗНИ</t>
  </si>
  <si>
    <t xml:space="preserve">см. ӹнзӹк. </t>
  </si>
  <si>
    <t xml:space="preserve">ИНСПЕКТОР, ИНСПЕКТӸР </t>
  </si>
  <si>
    <t xml:space="preserve">РӸТКЕПСНИ,РОТКЕПСНИ</t>
  </si>
  <si>
    <t xml:space="preserve">инспектор.</t>
  </si>
  <si>
    <t xml:space="preserve">ИНТЕРНАТ </t>
  </si>
  <si>
    <t xml:space="preserve">ТАНРЕТНИ</t>
  </si>
  <si>
    <t xml:space="preserve">интернат; интернат школ школа-интернат.</t>
  </si>
  <si>
    <t xml:space="preserve">ИОЙ </t>
  </si>
  <si>
    <t xml:space="preserve">ЙОИ</t>
  </si>
  <si>
    <t xml:space="preserve">хитрый, лукавый; - пӓмӓ хитрость; - эдем хитрый человек; - рак лиӓм тӹнгӓ/шн он начал хитрить.</t>
  </si>
  <si>
    <t xml:space="preserve">ИОНГЕШТАРАШ </t>
  </si>
  <si>
    <t xml:space="preserve">ШАРАТШЕГНОИ</t>
  </si>
  <si>
    <t xml:space="preserve">2оу?. 1)очи- шать, освобождать; проветривать; освежать; пӧртӹм - проветри кпъ дом; освобождать от лишнего хлама; 2) дать отдых, свободу; илишнӓм ~ келеш пусть наша лошадь отдохнет. </t>
  </si>
  <si>
    <t xml:space="preserve">ИОНГЫ </t>
  </si>
  <si>
    <t xml:space="preserve">ЫГНОИ</t>
  </si>
  <si>
    <t xml:space="preserve">открытое место, поляна; простор; - ш лӓктӓш выходить на простор; ~ м пуаш дать простор (дорогу, свободу); шӱлӓлтӓш ~ м пудай дайте свободно вздохнуть; изиш -ли работу закончили, можею передохнуть.</t>
  </si>
  <si>
    <t xml:space="preserve">ИОРОПИШУДЫ </t>
  </si>
  <si>
    <t xml:space="preserve">ЫДУШИПОРОИ</t>
  </si>
  <si>
    <t xml:space="preserve"> зверобой.</t>
  </si>
  <si>
    <t xml:space="preserve">ИП </t>
  </si>
  <si>
    <t xml:space="preserve">ПИ</t>
  </si>
  <si>
    <t xml:space="preserve">искра; ер. тылип.</t>
  </si>
  <si>
    <t xml:space="preserve">ИР </t>
  </si>
  <si>
    <t xml:space="preserve">РИ</t>
  </si>
  <si>
    <t xml:space="preserve"> дикий.58ИР(Ӹ) 1) (устар.) утро, утренний; 2) рано, ранний; - векшӓ к утру; - мырылан ля- вӹртӹш лиэш (поел.) рано пташечка запела, кабы кошечка не съела (букв, ранняя песня предвещает ненастье).</t>
  </si>
  <si>
    <t xml:space="preserve">ШУШЫРГАШ </t>
  </si>
  <si>
    <t xml:space="preserve">ШАГРЫШУШ</t>
  </si>
  <si>
    <t xml:space="preserve"> быть раненым, ушибаться. </t>
  </si>
  <si>
    <t xml:space="preserve">ИР-ВАДЫ, ИРЕТ-ВАДЕТ </t>
  </si>
  <si>
    <t xml:space="preserve">ТЕДАВ-ТЕРИ,ЫДАВ-РИ</t>
  </si>
  <si>
    <t xml:space="preserve">см. ирокат-валешӓт.</t>
  </si>
  <si>
    <t xml:space="preserve">ИРВЕЛ </t>
  </si>
  <si>
    <t xml:space="preserve">ЛЕВРИ</t>
  </si>
  <si>
    <t xml:space="preserve">восток, восточный; ирвелны на востоке; - мардеж восточный ветер.</t>
  </si>
  <si>
    <t xml:space="preserve">ИРГОД, ИРГОДЫМ </t>
  </si>
  <si>
    <t xml:space="preserve">МЫДОГРИ,ДОГРИ</t>
  </si>
  <si>
    <t xml:space="preserve">завтра; таганы - гыц яжо сегодня лучше, чем завтра; ~ кечы завтрашний день.</t>
  </si>
  <si>
    <t xml:space="preserve">ИРЕ </t>
  </si>
  <si>
    <t xml:space="preserve">ЕРИ</t>
  </si>
  <si>
    <t xml:space="preserve">чисто; свежо; чистый; свежий; - выргемчистое белье; ♦ - кол свежая рыба. </t>
  </si>
  <si>
    <t xml:space="preserve">ЛЬЫРГАШ </t>
  </si>
  <si>
    <t xml:space="preserve">ШАГРЫЬЛ</t>
  </si>
  <si>
    <t xml:space="preserve"> смеяться, хихикать.</t>
  </si>
  <si>
    <t xml:space="preserve">ТЬОТЬЫРГАШ </t>
  </si>
  <si>
    <t xml:space="preserve">ШАГРЫЬТОЬТ</t>
  </si>
  <si>
    <t xml:space="preserve"> болтать; ӹдӹрвлӓ лоштышты тьотьыр- геныт девушки между собой болтали.</t>
  </si>
  <si>
    <t xml:space="preserve">ЛЯРГӒШ </t>
  </si>
  <si>
    <t xml:space="preserve">ШӒГРЯЛ</t>
  </si>
  <si>
    <t xml:space="preserve"> болтать; ср. льоргаш.</t>
  </si>
  <si>
    <t xml:space="preserve">ИРЛА </t>
  </si>
  <si>
    <t xml:space="preserve">АЛРИ</t>
  </si>
  <si>
    <t xml:space="preserve"> завтра. </t>
  </si>
  <si>
    <t xml:space="preserve">ИРЛӒ-ТАГАЧЫ </t>
  </si>
  <si>
    <t xml:space="preserve">ЫЧАГАТ-ӒЛРИ</t>
  </si>
  <si>
    <t xml:space="preserve">на днях, скоро; - толшапиык должен прибыть на днях (сегодня-завтра). </t>
  </si>
  <si>
    <t xml:space="preserve">ИРМЫЗЫ </t>
  </si>
  <si>
    <t xml:space="preserve">ЫЗЫМРИ</t>
  </si>
  <si>
    <t xml:space="preserve"> серая куропатка.</t>
  </si>
  <si>
    <t xml:space="preserve">ИРОК </t>
  </si>
  <si>
    <t xml:space="preserve">КОРИ</t>
  </si>
  <si>
    <t xml:space="preserve">утро, утром; тел - зимнее утро; кӓнгӹж -летнее утро;ИСӸиргодым - завтра утром; - иры. йымын - ок очень рано. </t>
  </si>
  <si>
    <t xml:space="preserve">ИРОК1НЫ </t>
  </si>
  <si>
    <t xml:space="preserve">ЫН1КОРИ</t>
  </si>
  <si>
    <t xml:space="preserve">утренний. </t>
  </si>
  <si>
    <t xml:space="preserve">ИРОКАТ-ВАДЕШӒТ </t>
  </si>
  <si>
    <t xml:space="preserve">ТӒШЕДАВ-ТАКОРИ</t>
  </si>
  <si>
    <t xml:space="preserve">утром и вечером, круглые сутки. </t>
  </si>
  <si>
    <t xml:space="preserve">ИРСАСНА </t>
  </si>
  <si>
    <t xml:space="preserve">АНСАСРИ</t>
  </si>
  <si>
    <t xml:space="preserve"> кабан.ИРСӒтолько; все; - ялсотолько хорошие; - иканьывлӓ совершенно одинаковые, </t>
  </si>
  <si>
    <t xml:space="preserve">ИРШАГЫРТЕМ </t>
  </si>
  <si>
    <t xml:space="preserve">МЕТРЫГАШРИ</t>
  </si>
  <si>
    <t xml:space="preserve">(зоо.1.) сорокопут серый.</t>
  </si>
  <si>
    <t xml:space="preserve">ИРШӸН </t>
  </si>
  <si>
    <t xml:space="preserve">НӸШРИ</t>
  </si>
  <si>
    <t xml:space="preserve"> на следующий день.</t>
  </si>
  <si>
    <t xml:space="preserve">ИРЫ РЖА </t>
  </si>
  <si>
    <t xml:space="preserve">АЖРЫРИ</t>
  </si>
  <si>
    <t xml:space="preserve"> овсюг. </t>
  </si>
  <si>
    <t xml:space="preserve">ИРӸК </t>
  </si>
  <si>
    <t xml:space="preserve">КӸРИ</t>
  </si>
  <si>
    <t xml:space="preserve">воля, свобода; досуг; раздолье, приволье; ♦ иима - ӓт уке все некогда.</t>
  </si>
  <si>
    <t xml:space="preserve">ИРӸКӒН </t>
  </si>
  <si>
    <t xml:space="preserve">НӒКӸРИ</t>
  </si>
  <si>
    <t xml:space="preserve">вольный, свободный, раздольный, привольный; ♦ - наша неспешная работа.</t>
  </si>
  <si>
    <t xml:space="preserve">КАКЛЯРГАШ </t>
  </si>
  <si>
    <t xml:space="preserve">ШАГРЯЛКАК</t>
  </si>
  <si>
    <t xml:space="preserve"> согнуться, нагнуться над чем-л. </t>
  </si>
  <si>
    <t xml:space="preserve">ЦОДЫГАШ </t>
  </si>
  <si>
    <t xml:space="preserve">ШАГЫДОЦ</t>
  </si>
  <si>
    <t xml:space="preserve"> гореть с треском; кожукш цодыген йша ветка ели горит с треском. </t>
  </si>
  <si>
    <t xml:space="preserve">ИРӸКӸН </t>
  </si>
  <si>
    <t xml:space="preserve">НӸКӸРИ</t>
  </si>
  <si>
    <t xml:space="preserve">нс спеша, спокойно; - ӹшток трудись спокойно. </t>
  </si>
  <si>
    <t xml:space="preserve">ИС </t>
  </si>
  <si>
    <t xml:space="preserve">СИ</t>
  </si>
  <si>
    <t xml:space="preserve"> бердо; - мастар бердочник; - пины то, на чем держится бердо; - пу зубья берда.</t>
  </si>
  <si>
    <t xml:space="preserve">ИСӸР </t>
  </si>
  <si>
    <t xml:space="preserve">РӸСИ</t>
  </si>
  <si>
    <t xml:space="preserve">I) яловый, нестсльный (о животных); 2) неплодоносящий, пустоцвет (о растсни-59ях); 3) бесплодный, бездетный (о человеке).</t>
  </si>
  <si>
    <t xml:space="preserve">ИТ, ИТӸ </t>
  </si>
  <si>
    <t xml:space="preserve">ӸТИ,ТИ</t>
  </si>
  <si>
    <t xml:space="preserve">нс (отрицание при глаголе 2 л.ед. ч. повелит, накл.); - мад не играй.</t>
  </si>
  <si>
    <t xml:space="preserve">ИТӒЙ </t>
  </si>
  <si>
    <t xml:space="preserve">ЙӒТИ</t>
  </si>
  <si>
    <t xml:space="preserve">погоди-ка, постой. </t>
  </si>
  <si>
    <t xml:space="preserve">ИТӒТ </t>
  </si>
  <si>
    <t xml:space="preserve">ТӒТИ</t>
  </si>
  <si>
    <t xml:space="preserve">и нс; - тумайы и нс думай.</t>
  </si>
  <si>
    <t xml:space="preserve">ИТӸН, ЙӸТӸН </t>
  </si>
  <si>
    <t xml:space="preserve">НӸТӸЙ,НӸТИ</t>
  </si>
  <si>
    <t xml:space="preserve"> лен, льняной; ~ ӹм тулаш мять лен.Вш. льняное масло, растительное масло; ♦ шатиям - олифа. ИТӸРг </t>
  </si>
  <si>
    <t xml:space="preserve">ИТӸРА, </t>
  </si>
  <si>
    <t xml:space="preserve">,АРӸТИ</t>
  </si>
  <si>
    <t xml:space="preserve">ЙӸТӸРӒлб. I) красивый, стройный; 2) чистый, опрятный, чистоплотный, аккуратный; - кштеаккуратный сноп.</t>
  </si>
  <si>
    <t xml:space="preserve">ЛЫГАШ </t>
  </si>
  <si>
    <t xml:space="preserve">ШАГЫЛ</t>
  </si>
  <si>
    <t xml:space="preserve"> I) мешать; 2) смешивать; 3) творить, замесить (тесто); 4) парен, мутить, вызывать волнения (среди масс, народа); хсыыкым ~ мутить народ; 5) перен. сеять раздор; й&amp;amp;1 ылымӓшӹм ~ сеять раздор в чужой семье. </t>
  </si>
  <si>
    <t xml:space="preserve">ИТӸРӒН </t>
  </si>
  <si>
    <t xml:space="preserve">НӒРӸТИ</t>
  </si>
  <si>
    <t xml:space="preserve">чисто, красиво; ~ ашкедеш шагает красиво; ~ ӹштӓ делает чисто; ~ кычаш (урдаш) держать в чистоте. ИШӒНЬӸКӸН: - мш отелилась раньше срока (о телке). </t>
  </si>
  <si>
    <t xml:space="preserve">ИТӸРВАНДЫ </t>
  </si>
  <si>
    <t xml:space="preserve">ЫДНАВРӸТИ</t>
  </si>
  <si>
    <t xml:space="preserve">скалка. </t>
  </si>
  <si>
    <t xml:space="preserve">ИУДЙӦРМЛ </t>
  </si>
  <si>
    <t xml:space="preserve">ЛМРӦЙДУИ</t>
  </si>
  <si>
    <t xml:space="preserve">1) рубец (на теле); - нӓльш покрЕято рубцами; 2) череп. длинная полоса ею весь узор (на плечах марийской женской рубашки).</t>
  </si>
  <si>
    <t xml:space="preserve">ИШКӸ </t>
  </si>
  <si>
    <t xml:space="preserve">ӸКШИ</t>
  </si>
  <si>
    <t xml:space="preserve">1) клин для раскалывания, укрепления чего-л.; тавар ~ клин к топору; са - клин для косы; 2) крюк, вешалка (из дерева); ♦ лӱлпӹ ишкым ишкшӓш делать бесполезное дело (букв, забивать ольховый клин).</t>
  </si>
  <si>
    <t xml:space="preserve">НЬЫГАШ </t>
  </si>
  <si>
    <t xml:space="preserve">ШАГЫЬН</t>
  </si>
  <si>
    <t xml:space="preserve"> 1) мучить; 2) перен. играть неумело (на гармони), пиликать.</t>
  </si>
  <si>
    <t xml:space="preserve">ИЫЖГЛ </t>
  </si>
  <si>
    <t xml:space="preserve">ЛГЖЫИ</t>
  </si>
  <si>
    <t xml:space="preserve">мягкий (о ветре).71</t>
  </si>
  <si>
    <t xml:space="preserve">ИЫМЫ </t>
  </si>
  <si>
    <t xml:space="preserve">ЫМЫИ</t>
  </si>
  <si>
    <t xml:space="preserve"> бог; божий, божески»»; ♦ - гань ли, - да тынь ли как бога прошу, помоги, выручи; - ужеш правда, ей-богу; видит бог; ~ жы Микшпӓ агш вет бог нс Ми- кита; - анжальы повезло; ~ веле пӓлӓ неизвестно (букв, одному богу известно); ~ нӓлӹн умер (букв, бог прибрал); - тишыжы бог в помощь (пожелание успеха в чем-л.); - пе- регок упаси бог; - пуйырен суждено; - ат ӹнжӹ шӱдӹ (пу- йыры) не лай бог; нс приведи господи; - лак тау спасибо, слава богу; - гань очень доб- р»&amp;gt;|й; — ок шӱдеп сам бог велел;60~ужеш, ~ тӧрлӓ бог видит, бог рассудит; ~ шулыкым пужы, ~ цӓишм пужы, ~ тыр ӹлӓ.чӓ- шӹм пужы! ка\\ бог здоровья, счастья, мирной жизни! йымъш вӹд святая вода. </t>
  </si>
  <si>
    <t xml:space="preserve">ИЫПТИКА </t>
  </si>
  <si>
    <t xml:space="preserve">АКИТПЫИ</t>
  </si>
  <si>
    <t xml:space="preserve">длинным, узкий, стесняющий движения (об одежде); -мӹжӓрдлинный узкий кафтан.</t>
  </si>
  <si>
    <t xml:space="preserve">ИЫРАН </t>
  </si>
  <si>
    <t xml:space="preserve">НАРЫИ</t>
  </si>
  <si>
    <t xml:space="preserve">гряда, грядка; ~ ло междуряд1&amp;gt;е; ~ корны борозда; кӓтӓ - крайняя грядка; - вшам на грядке; ик йӹрӓнӹштӹшӹ макы ганьок как маки с одной грядки.</t>
  </si>
  <si>
    <t xml:space="preserve">ИЫРВАШ </t>
  </si>
  <si>
    <t xml:space="preserve">ШАВРЫИ</t>
  </si>
  <si>
    <t xml:space="preserve">кругом, вокруг. </t>
  </si>
  <si>
    <t xml:space="preserve">ИЫРГЕЦ </t>
  </si>
  <si>
    <t xml:space="preserve">ЦЕГРЫИ</t>
  </si>
  <si>
    <t xml:space="preserve">кругом; окрестность; округлость; мӓ - нӓ щиӓн пӓгӓт у нас кругом все знают.фф1 'и фф</t>
  </si>
  <si>
    <t xml:space="preserve">ИЫРГЕШКЫ, </t>
  </si>
  <si>
    <t xml:space="preserve">,ЫКШЕГРЫИ</t>
  </si>
  <si>
    <t xml:space="preserve">ИЫРГЕШКАкруглый; -кагылькруглый пирог.</t>
  </si>
  <si>
    <t xml:space="preserve">ИЫРМЫК </t>
  </si>
  <si>
    <t xml:space="preserve">КЫМРЫИ</t>
  </si>
  <si>
    <t xml:space="preserve">I) неряшливость, неряха; 2) пакость, гадость;все, что вызывает отвращение, брезгливость. </t>
  </si>
  <si>
    <t xml:space="preserve">ИЫШТИ-ЮШТИ </t>
  </si>
  <si>
    <t xml:space="preserve">ИТШЮ-ИТШЫИ</t>
  </si>
  <si>
    <t xml:space="preserve">(образы, ел.) о неуклюжем беге, небрежных шагах.</t>
  </si>
  <si>
    <t xml:space="preserve">ИЫШТЫРА </t>
  </si>
  <si>
    <t xml:space="preserve">АРЫТШЫИ</t>
  </si>
  <si>
    <t xml:space="preserve">си. йӹштӹрӓ.</t>
  </si>
  <si>
    <t xml:space="preserve">НЬӸГӒШ </t>
  </si>
  <si>
    <t xml:space="preserve">ШӒГӸЬН</t>
  </si>
  <si>
    <t xml:space="preserve"> 1) тереть, растирать, натирать что-л. (напр. ногу); тем ньӹген шӹнденӓм я стер ноги; 2) перен. укорять, попрекать; ♦ шум - обременять кого-л. заботами о себе. </t>
  </si>
  <si>
    <t xml:space="preserve">ИЮЛЬ </t>
  </si>
  <si>
    <t xml:space="preserve">ЬЛЮИ</t>
  </si>
  <si>
    <t xml:space="preserve">июль; июльский; ~ тӹлзӹ месяц июль; ♦ ~ — кӓнгӹж ӹрдӹ июль — середина лета.</t>
  </si>
  <si>
    <t xml:space="preserve">ИЮНЬ </t>
  </si>
  <si>
    <t xml:space="preserve">ЬНЮИ</t>
  </si>
  <si>
    <t xml:space="preserve">июнь; июньский; ~ тӹлзӹ месяц июнь; ♦ - — кӓнгӹж тӹнгӓлтыш июнь — начало лета.о</t>
  </si>
  <si>
    <t xml:space="preserve">Й МД Е </t>
  </si>
  <si>
    <t xml:space="preserve">ЕДМЙ</t>
  </si>
  <si>
    <t xml:space="preserve">(послелог) употребляется для обозначения 1) меры времени, срока, передается по, каждый, еже-; виды - по вечерам; цӓш ~ ежечасно; 2) пространственных отношений, передается предлогом по; партии ~ ийиӓнӓш расходиться по домам; 3) деления предмета на части, передается предлогом по; лыдшшиӓм корны - ланзылаш разбирать стихи по строкам. </t>
  </si>
  <si>
    <t xml:space="preserve">Й УКСӸ </t>
  </si>
  <si>
    <t xml:space="preserve">ӸСКУЙ</t>
  </si>
  <si>
    <t xml:space="preserve">лебедь; лебяжий, лебединый: ~ йӓр лебединое озеро. </t>
  </si>
  <si>
    <t xml:space="preserve">Й Ь1В ӸЖЛ,Й Ӹ </t>
  </si>
  <si>
    <t xml:space="preserve">ӸЙ,ЛЖӸВ1ЬЙ</t>
  </si>
  <si>
    <t xml:space="preserve">ВӸЖИнежный, мягкий (о звуке); - шамак нежное слово; 2) смирный, ласковьн'</t>
  </si>
  <si>
    <t xml:space="preserve">ЙӒ II </t>
  </si>
  <si>
    <t xml:space="preserve">IIӒЙ</t>
  </si>
  <si>
    <t xml:space="preserve">же; ӹштемӓ ~ сделай же; ♦ попемӓ - нс говори.</t>
  </si>
  <si>
    <t xml:space="preserve">ШӸВӸЛЬГӒШ </t>
  </si>
  <si>
    <t xml:space="preserve">ШӒГЬЛӸВӸШ</t>
  </si>
  <si>
    <t xml:space="preserve">l'g</t>
  </si>
  <si>
    <t xml:space="preserve"> выделяться (о слюнях). </t>
  </si>
  <si>
    <t xml:space="preserve">ЙӒГӒ </t>
  </si>
  <si>
    <t xml:space="preserve">ӒГӒЙ</t>
  </si>
  <si>
    <t xml:space="preserve">ножовка, ручная пила; ср. изивилӓ.</t>
  </si>
  <si>
    <t xml:space="preserve">ЙӒКТЕР, </t>
  </si>
  <si>
    <t xml:space="preserve">,РЕТКӒЙ</t>
  </si>
  <si>
    <t xml:space="preserve">ЙӒКТЕРЛӒсосняк,сосновая роща.</t>
  </si>
  <si>
    <t xml:space="preserve">ЙӒКТӸ </t>
  </si>
  <si>
    <t xml:space="preserve">ӸТКӒЙ</t>
  </si>
  <si>
    <t xml:space="preserve">сосна; сосновый; ♦ - тыгыр пленка на коре сосны. </t>
  </si>
  <si>
    <t xml:space="preserve">ЙӒКТӸ КАЛЯВОНГЫ </t>
  </si>
  <si>
    <t xml:space="preserve">ЫГНОВЯЛАКӸТКӒЙ</t>
  </si>
  <si>
    <t xml:space="preserve"> масленок желтый.</t>
  </si>
  <si>
    <t xml:space="preserve">ЙӒКТӸ РИЖӸК </t>
  </si>
  <si>
    <t xml:space="preserve">КӸЖИРӸТКӒЙ</t>
  </si>
  <si>
    <t xml:space="preserve"> рыжик боровой, сосновый. </t>
  </si>
  <si>
    <t xml:space="preserve">ЙӒКӸН </t>
  </si>
  <si>
    <t xml:space="preserve">НӸКӒЙ</t>
  </si>
  <si>
    <t xml:space="preserve">дьякон.</t>
  </si>
  <si>
    <t xml:space="preserve">ЙӒКӸР </t>
  </si>
  <si>
    <t xml:space="preserve">РӸКӒЙ</t>
  </si>
  <si>
    <t xml:space="preserve">якорь; якорный; - ӹм шути бросить якорь.</t>
  </si>
  <si>
    <t xml:space="preserve">ЙӒЛ, ЙӒЛВЛӒ </t>
  </si>
  <si>
    <t xml:space="preserve">ӒЛВЛӒЙ,ЛӒЙ</t>
  </si>
  <si>
    <t xml:space="preserve">I) чужие, посторонние (люди); ~ гач ке-60 передавать через других;люди, общество; 3) деревня (в составе названий деревень); ♦ ~ ӹм ташкаш топить других; - ӹ.4 яратет гынъ, иӓют тӹньӹм яратат (поел.^любишь других — тебя тоже полюбят; ~ ӹм ит ваштьыты не смеши других; - рӓдӹш лӓктӓш быть равным другим в экономическом и др. отношении; - вӹлнӹ на людях; - лӓн ъшянӓш полагаться на других; - гӹц кодшы оставшееся от других; никому ненужное; ~ыштымым ӹштӓш подражать другим; - паштек шӹдӹрнӓш плестись за другими; ~анзшны при людях; -лошты среди людей; - шотеш за счет других; - докы кашташ ходить к другим; изменять жене; ~ гӹц важшаш (шекпӓнӓш) стыдиться людей.</t>
  </si>
  <si>
    <t xml:space="preserve">ЙӒМ </t>
  </si>
  <si>
    <t xml:space="preserve">МӒЙ</t>
  </si>
  <si>
    <t xml:space="preserve">яма; тури ~ яма, в которой хранят картофель; силос - силосная яма; ♦ йӓллӓн - ым капаяш ак яры (поел.) не надо копать яму другим.</t>
  </si>
  <si>
    <t xml:space="preserve">ЙӒМАДА </t>
  </si>
  <si>
    <t xml:space="preserve">АДАМӒЙ</t>
  </si>
  <si>
    <t xml:space="preserve">(устар. междом.) нуте, давайте; - кеча давайте пойдем.</t>
  </si>
  <si>
    <t xml:space="preserve">ЙӒМДӸ </t>
  </si>
  <si>
    <t xml:space="preserve">ӸДМӒЙ</t>
  </si>
  <si>
    <t xml:space="preserve">готовый, готов; ~ ли будь готов; - шпш ӹлӓш жить на готовом; - м вычаш ждать готовое; ждать, когда другие сделают для тебя. </t>
  </si>
  <si>
    <t xml:space="preserve">КАГЫЛЬГАШ </t>
  </si>
  <si>
    <t xml:space="preserve">ШАГЬЛЫГАК</t>
  </si>
  <si>
    <t xml:space="preserve"> портиться (чаще о ягодах черемухи); кӹцкӹ ӱштеш кагшьгеп кед от морозов ягоды черемухи портятся (после завязи ранней весной).</t>
  </si>
  <si>
    <t xml:space="preserve">ТАГЫЛЬГАШ </t>
  </si>
  <si>
    <t xml:space="preserve">ШАГЬЛЫГАТ</t>
  </si>
  <si>
    <t xml:space="preserve"> засаливаться, загрязняться; тыгыр шокш мычашыжы тагылъген шӹнзӹн манжет его рубашки весь засалился.</t>
  </si>
  <si>
    <t xml:space="preserve">ШӒГӸЛЬГӒШ </t>
  </si>
  <si>
    <t xml:space="preserve">ШӒГЬЛӸГӒШ</t>
  </si>
  <si>
    <t xml:space="preserve">быть высокомерным, дерзким. </t>
  </si>
  <si>
    <t xml:space="preserve">ЙӒМШӸК </t>
  </si>
  <si>
    <t xml:space="preserve">КӸШМӒЙ</t>
  </si>
  <si>
    <t xml:space="preserve">ямщик; ьсыкыр ~ ела хлебные жуки (о людях). ЙӒНӒТ: - пи верченый; вертушка.</t>
  </si>
  <si>
    <t xml:space="preserve">ЙӒНГ </t>
  </si>
  <si>
    <t xml:space="preserve">ГНӒЙ</t>
  </si>
  <si>
    <t xml:space="preserve">душа; сердце; ♦ - вашт от всей души, от всего сердца; искренно; ~ жы Йӓдырнӓштӹ, ӹшкежӹ — лявӹрӓштӹ (поел ) душой в Ядрине (город в Чувашии), сам в грязи; - каршта (йыла)лу\мл болит; -ешкӱдӹмӹ не по душе; постылый; - ым ладнангдараш успокоить душу;лӓктӓш во всю мочь; -лак- теш умирает; - ак лӓк не умирает; - ӹм лыктын пушаш гапь готов выложить душу; ну, кыце йӓнгет-мокшет? как здоровье? ~ ӹм палаш мучить кого-л.; - ым пачаш быть откровенным с кем-л.; - пыдырана (тывырга) мутит, тошнит; - емок пыреи коды я успокоился наконец; ~ пыт со всей силой; - нӓм тӓр- вӓтӓт задевают за живое; ~ тӓрвӓнӓ переживать за кого-л.;жӹ уке бессердечный; ~ ӱк- шӓ становиться равнодушным;ӹм шӧрӓш излить душу; - шыпшеш тянет к кому-л.; - ял61кавалыш в(иа испытывать чувство страха (букв, душа ушла в пятки); ~ ешӓт ясы на душе тяжело; - еш ак тол душа не лежит к кому-чему-л. \ ~ ӓт ~ вӓрӹштӹ агыл неспокойно; сильно переживать.</t>
  </si>
  <si>
    <t xml:space="preserve">ЙӒНГӒН </t>
  </si>
  <si>
    <t xml:space="preserve">НӒГНӒЙ</t>
  </si>
  <si>
    <t xml:space="preserve">I) с сердцем, душой; пингӹдӹ ~ с черствой душой;перен. человек, все живое на земле; пуры ~ добродушный; худа ~ злой; кок - а) с двумя сердцами; б) перен. двужильный, крепкий, стойкий; ♦ ик ~ат уке нет ни души. </t>
  </si>
  <si>
    <t xml:space="preserve">ЙӒНГӒР </t>
  </si>
  <si>
    <t xml:space="preserve">РӒГНӒЙ</t>
  </si>
  <si>
    <t xml:space="preserve"> гнилое дерево, гнилушка; йӓнгӓрӓн лугнилые дрова.</t>
  </si>
  <si>
    <t xml:space="preserve">МЫГЫЛЬГАШ </t>
  </si>
  <si>
    <t xml:space="preserve">ШАГЬЛЫГЫМ</t>
  </si>
  <si>
    <t xml:space="preserve"> выдавливаться, выпячиваться, горбиться (о суставах); кидмыгшь- га, Я/1 мыгыльга на руках, ногах выступают суставы; ♦ логер мы- гыльга шея выпячивается, горбится (от обильной еды — о гусятах, утятах).</t>
  </si>
  <si>
    <t xml:space="preserve">ТӒЗӸЛЬГӒШ </t>
  </si>
  <si>
    <t xml:space="preserve">ШӒГЬЛӸЗӒТ</t>
  </si>
  <si>
    <t xml:space="preserve"> делаться скользким, слизистым. </t>
  </si>
  <si>
    <t xml:space="preserve">ЙАНГӒРДЫЛ </t>
  </si>
  <si>
    <t xml:space="preserve">ЛЫДРӒГНАЙ</t>
  </si>
  <si>
    <t xml:space="preserve">1) (зоол.) светляк (насекомое); 2) свет от разлагающихся гнилых дров. </t>
  </si>
  <si>
    <t xml:space="preserve">ЙӒНГӒРМУКШ </t>
  </si>
  <si>
    <t xml:space="preserve">ШКУМРӒГНӒЙ</t>
  </si>
  <si>
    <t xml:space="preserve">тыь- плотннк.</t>
  </si>
  <si>
    <t xml:space="preserve">ЙӒНГӒРШУДЫ </t>
  </si>
  <si>
    <t xml:space="preserve">ЫДУШРӒГНӒЙ</t>
  </si>
  <si>
    <t xml:space="preserve"> вереск обыкновенный.</t>
  </si>
  <si>
    <t xml:space="preserve">ЙӒНЗӸК </t>
  </si>
  <si>
    <t xml:space="preserve">КӸЗНӒЙ</t>
  </si>
  <si>
    <t xml:space="preserve"> мошонка. </t>
  </si>
  <si>
    <t xml:space="preserve">ЙӒР </t>
  </si>
  <si>
    <t xml:space="preserve">РӒЙ</t>
  </si>
  <si>
    <t xml:space="preserve">озеро; озерный; Кого йӓр, Карас йарназвания озер: Большое озеро, озеро Карась; келгы - глубокое озеро; - кол озерная рыба; шӹмӓш тыр ~ агш, тӹдӹ коэштӓлтшӹ тангыжшеш жизнь нс тихое озеро, она бушующее морс.</t>
  </si>
  <si>
    <t xml:space="preserve">ЙӒРӒ I </t>
  </si>
  <si>
    <t xml:space="preserve">IӒРӒЙ</t>
  </si>
  <si>
    <t xml:space="preserve">пустота; пустой, порожний, свободный, незанятый; пусто, порожняком, без ничего; - порт пустой дом (в котором не живут); - каштеш свободный; ♦ - кидӓ кычаш безоружными руками держать, (ловить); ~ кечы свободный день; сыкырым - ок качкаш люш хлеб можно есть без ничего.</t>
  </si>
  <si>
    <t xml:space="preserve">ЙӒРӒ II </t>
  </si>
  <si>
    <t xml:space="preserve">IIӒРӒЙ</t>
  </si>
  <si>
    <t xml:space="preserve">бесплатно; бесплатный; - ӹштӓш делать бесплатно.</t>
  </si>
  <si>
    <t xml:space="preserve">ЙӒРӒШ</t>
  </si>
  <si>
    <t xml:space="preserve">ШӒРӒЙ</t>
  </si>
  <si>
    <t xml:space="preserve">, Ем. маленькое озеро.</t>
  </si>
  <si>
    <t xml:space="preserve">МЫЛЬГАШ </t>
  </si>
  <si>
    <t xml:space="preserve">ШАГЬЛЫМ</t>
  </si>
  <si>
    <t xml:space="preserve"> трястись, шевелиться; шататься. </t>
  </si>
  <si>
    <t xml:space="preserve">ЛАДАШ </t>
  </si>
  <si>
    <t xml:space="preserve">ШАДАЛ</t>
  </si>
  <si>
    <t xml:space="preserve">d</t>
  </si>
  <si>
    <t xml:space="preserve"> делать зарубку на чем-л.</t>
  </si>
  <si>
    <t xml:space="preserve">МАДАШ </t>
  </si>
  <si>
    <t xml:space="preserve">ШАДАМ</t>
  </si>
  <si>
    <t xml:space="preserve"> 1) играть; 2) сыграть во что-л.; 3) забавляться, обращаться легкомысленно; 4) исполнять роль;бегать (о глазах, игре света); \\мадын колташ проиграть; мадын нӹӓш выиграть; мадын кашташ гулять; мадын кыр- гыжтаюш бегать, резвиться; пӧртш ~ играть в домики. </t>
  </si>
  <si>
    <t xml:space="preserve">ЙӒРГӸЛЬӸ, ЙӒРГЕЛЬӸ </t>
  </si>
  <si>
    <t xml:space="preserve">ӸЬЛЕГРӒЙ,ӸЬЛӸГРӒЙ</t>
  </si>
  <si>
    <t xml:space="preserve">(■зоол.) лунь болотный (птица). Й\ГЕ1\ (устар.) озерная рыба. </t>
  </si>
  <si>
    <t xml:space="preserve">ЙӒРИГӒ </t>
  </si>
  <si>
    <t xml:space="preserve">ӒГИРӒЙ</t>
  </si>
  <si>
    <t xml:space="preserve">ярыга, рыболовная сеть.</t>
  </si>
  <si>
    <t xml:space="preserve">ЙӒРМИНГӒ, </t>
  </si>
  <si>
    <t xml:space="preserve">,ӒГНИМРӒЙ</t>
  </si>
  <si>
    <t xml:space="preserve">ЙӒРМӸНКӒярмарка; праздник, празднество; 2) большой базар. </t>
  </si>
  <si>
    <t xml:space="preserve">ТАМГААНГДАШ </t>
  </si>
  <si>
    <t xml:space="preserve">ШАДГНААГМАТ</t>
  </si>
  <si>
    <t xml:space="preserve">ngd</t>
  </si>
  <si>
    <t xml:space="preserve"> грязнить, загрязнять что-л., ставить пятна на что-л. </t>
  </si>
  <si>
    <t xml:space="preserve">ТАВАНГДАШ </t>
  </si>
  <si>
    <t xml:space="preserve">ШАДГНАВАТ</t>
  </si>
  <si>
    <t xml:space="preserve"> путать, свалять (шерсть, волосы); разлохматить.</t>
  </si>
  <si>
    <t xml:space="preserve">ЙАРӸМ I </t>
  </si>
  <si>
    <t xml:space="preserve">IМӸРАЙ</t>
  </si>
  <si>
    <t xml:space="preserve"> мера холста в семь аршин.</t>
  </si>
  <si>
    <t xml:space="preserve">ЙӒРӸМӒН </t>
  </si>
  <si>
    <t xml:space="preserve">НӒМӸРӒЙ</t>
  </si>
  <si>
    <t xml:space="preserve">волокнистый. </t>
  </si>
  <si>
    <t xml:space="preserve">ЛӦНГӒНГДӒШ</t>
  </si>
  <si>
    <t xml:space="preserve">ШӒДГНӒГНӦЛ</t>
  </si>
  <si>
    <t xml:space="preserve">делать дорогу ухабистой.</t>
  </si>
  <si>
    <t xml:space="preserve">ЙАРӸМЬШ-ЙӒРӸМӸН </t>
  </si>
  <si>
    <t xml:space="preserve">НӸМӸРӒЙ-ШЬМӸРАЙ</t>
  </si>
  <si>
    <t xml:space="preserve">волокнами; рядами; ош шер - кечӓ белые бусы рядами висят.</t>
  </si>
  <si>
    <t xml:space="preserve">КӦРГӒНГДӒШ </t>
  </si>
  <si>
    <t xml:space="preserve">ШӒДГНӒГРӦК</t>
  </si>
  <si>
    <t xml:space="preserve"> делатьДУПЛИСТЫМ.</t>
  </si>
  <si>
    <t xml:space="preserve">ӸРДӒНГДӒШ</t>
  </si>
  <si>
    <t xml:space="preserve">ШӒДГНӒДРӸ</t>
  </si>
  <si>
    <t xml:space="preserve"> делать ржавым, ржавить, вызывать ржавчину; || ӹрдӓигден шӹндӓш заржавить. </t>
  </si>
  <si>
    <t xml:space="preserve">ШУДАНГДАШ </t>
  </si>
  <si>
    <t xml:space="preserve">ШАДГНАДУШ</t>
  </si>
  <si>
    <t xml:space="preserve"> дать возможность зарасти травой. </t>
  </si>
  <si>
    <t xml:space="preserve">ЙӒШЛӒ </t>
  </si>
  <si>
    <t xml:space="preserve">ӒЛШӒЙ</t>
  </si>
  <si>
    <t xml:space="preserve">ясли, кормушка; шубы ~ ясли для сена. </t>
  </si>
  <si>
    <t xml:space="preserve">ЙӒШМӸК </t>
  </si>
  <si>
    <t xml:space="preserve">КӸМШӒЙ</t>
  </si>
  <si>
    <t xml:space="preserve"> чечевица. </t>
  </si>
  <si>
    <t xml:space="preserve">ВӸДӒНГДӒШ </t>
  </si>
  <si>
    <t xml:space="preserve">ШӒДГНӒДӸВ</t>
  </si>
  <si>
    <t xml:space="preserve"> 1) делать водянистым; 2) обводнять что-л. (напр. пустыни).</t>
  </si>
  <si>
    <t xml:space="preserve">ВАЖАНГДАШ </t>
  </si>
  <si>
    <t xml:space="preserve">ШАДГНАЖАВ</t>
  </si>
  <si>
    <t xml:space="preserve"> создать условия для появления корней; вынудить осесть.</t>
  </si>
  <si>
    <t xml:space="preserve">ЙБ1ЛЕ </t>
  </si>
  <si>
    <t xml:space="preserve">ЕЛ1БЙ</t>
  </si>
  <si>
    <t xml:space="preserve">скоро, быстро; - рӓк толок иди быстрей; ♦ вычышы эдемлӓн веремӓ -ак эртӹ (посз.) для ожидающего время тянется долго.</t>
  </si>
  <si>
    <t xml:space="preserve">ЙБ1ЛМӒН </t>
  </si>
  <si>
    <t xml:space="preserve">НӒМЛ1БЙ</t>
  </si>
  <si>
    <t xml:space="preserve">1) имеющий язык;любитель поговорить; очень разговорчивый; ♦ кужы - болтливый, сплетник; тыгыды - говорящий скороговоркой; - апай молчун.</t>
  </si>
  <si>
    <t xml:space="preserve">ЙЗИМИЦӒ, </t>
  </si>
  <si>
    <t xml:space="preserve">,ӒЦИМИЗЙ</t>
  </si>
  <si>
    <t xml:space="preserve">зимицл, </t>
  </si>
  <si>
    <t xml:space="preserve">ЫРАЖАНГДАШ </t>
  </si>
  <si>
    <t xml:space="preserve">ШАДГНАЖАРЫ</t>
  </si>
  <si>
    <t xml:space="preserve"> дырявить. продырявить. </t>
  </si>
  <si>
    <t xml:space="preserve">ЙИШ </t>
  </si>
  <si>
    <t xml:space="preserve">ШИЙ</t>
  </si>
  <si>
    <t xml:space="preserve">I) семья, семейство; род; ~ нӓжӹ уке вет семья-то наша небольшая; 2) сорт; яжо ~ олма яблоки хорошего сорта; 3) порода (животных); ♦63мукы ~ большое разнообразие; кого ~ породистый, племенной; ызи ~ непородистый, местной породы; наша - ым ярата (пом.) дружная работаVспорится; иимлан кеашш!\л за компанию.</t>
  </si>
  <si>
    <t xml:space="preserve">ЙИШӒ-ЙИШӒ </t>
  </si>
  <si>
    <t xml:space="preserve">ӒШИЙ-ӒШИЙ</t>
  </si>
  <si>
    <t xml:space="preserve">дружно, компанией.</t>
  </si>
  <si>
    <t xml:space="preserve">МЫРЖАНГДАШ </t>
  </si>
  <si>
    <t xml:space="preserve">ШАДГНАЖРЫМ</t>
  </si>
  <si>
    <t xml:space="preserve"> тормозить росту; морить кого-л.; (хоза вӓпт)сасна игӹжӹм мыр- жангден шъшден(хозяйка) своих поросят заморила. </t>
  </si>
  <si>
    <t xml:space="preserve">ЙИШӒН </t>
  </si>
  <si>
    <t xml:space="preserve">НӒШИЙ</t>
  </si>
  <si>
    <t xml:space="preserve">семейный, имеющий семью.</t>
  </si>
  <si>
    <t xml:space="preserve">ЙИШЕЛӒ </t>
  </si>
  <si>
    <t xml:space="preserve">ӒЛЕШИЙ</t>
  </si>
  <si>
    <t xml:space="preserve">1) семсйно, по-семейному, в компании; 2) по соседству; - ылӓм жить по соседству.</t>
  </si>
  <si>
    <t xml:space="preserve">ЙИШНӒШ </t>
  </si>
  <si>
    <t xml:space="preserve">ШӒНШИЙ</t>
  </si>
  <si>
    <t xml:space="preserve">задыхается.</t>
  </si>
  <si>
    <t xml:space="preserve">ЙИШНӸМАШ </t>
  </si>
  <si>
    <t xml:space="preserve">ШАМӸНШИЙ</t>
  </si>
  <si>
    <t xml:space="preserve">астма бронхиальная (сердечная).</t>
  </si>
  <si>
    <t xml:space="preserve">ЙМ М М К </t>
  </si>
  <si>
    <t xml:space="preserve">КМММЙ</t>
  </si>
  <si>
    <t xml:space="preserve">I) ошупь; кид ~ доно веле пӓлӓ узнает только на ощупь; 2) прием рукой при каком-л. действии.</t>
  </si>
  <si>
    <t xml:space="preserve">ЙМ П КМН </t>
  </si>
  <si>
    <t xml:space="preserve">НМКПМЙ</t>
  </si>
  <si>
    <t xml:space="preserve"> канва черного цвета (для вышивания); - гань шимӹ черный как канва. </t>
  </si>
  <si>
    <t xml:space="preserve">ЙМВМЖ </t>
  </si>
  <si>
    <t xml:space="preserve">ЖМВМЙ</t>
  </si>
  <si>
    <t xml:space="preserve">чувствительный, нежный; - ««/? чувствительное место.</t>
  </si>
  <si>
    <t xml:space="preserve">ЙМВМШТ </t>
  </si>
  <si>
    <t xml:space="preserve">ТШМВМЙ</t>
  </si>
  <si>
    <t xml:space="preserve">тихо, тихонько.</t>
  </si>
  <si>
    <t xml:space="preserve">ЙМВӸЖӒН </t>
  </si>
  <si>
    <t xml:space="preserve">НӒЖӸВМЙ</t>
  </si>
  <si>
    <t xml:space="preserve">I) нежно, мягко;смиренно, ласково. </t>
  </si>
  <si>
    <t xml:space="preserve">ЙМДММ </t>
  </si>
  <si>
    <t xml:space="preserve">ММДМЙ</t>
  </si>
  <si>
    <t xml:space="preserve">ток молотильный, гумно; - пичӹ изгородь вокруг гумна; ♦ пӹсӹ имни ~ еш як- лештеш (поел.) быстрая лошадь спотыкается на ровном месте (гумне).</t>
  </si>
  <si>
    <t xml:space="preserve">ЙМКМРИКӒ, ЙЫКМРАКА </t>
  </si>
  <si>
    <t xml:space="preserve">АКАРМКЫЙ,ӒКИРМКМЙ</t>
  </si>
  <si>
    <t xml:space="preserve">скучный, жуткий; скучно, жутко.</t>
  </si>
  <si>
    <t xml:space="preserve">ЙМЛММДЬШГ </t>
  </si>
  <si>
    <t xml:space="preserve">ГШЬДММЛМЙ</t>
  </si>
  <si>
    <t xml:space="preserve">основание, комель языка.</t>
  </si>
  <si>
    <t xml:space="preserve">ЙМЛЫМБАЛ </t>
  </si>
  <si>
    <t xml:space="preserve">ЛАБМЫЛМЙ</t>
  </si>
  <si>
    <t xml:space="preserve">заволжская сторона; - мардежссвсрный ветер. </t>
  </si>
  <si>
    <t xml:space="preserve">ЙМНГМЛ </t>
  </si>
  <si>
    <t xml:space="preserve">ЛМГНМЙ</t>
  </si>
  <si>
    <t xml:space="preserve">колокольчик, бубенчик; - кж звон бубенчиков; ♦ - юк шакта человек сильно голоден.</t>
  </si>
  <si>
    <t xml:space="preserve">ЙМНГӸЛ II ЕЛ ЕЛЬНИ </t>
  </si>
  <si>
    <t xml:space="preserve">ИНЬЛЕЛЕIIЛӸГНМЙ</t>
  </si>
  <si>
    <t xml:space="preserve"> колокольчики (цветы). </t>
  </si>
  <si>
    <t xml:space="preserve">ЙМПКМН-ЙЫПКМН </t>
  </si>
  <si>
    <t xml:space="preserve">НМКПЫЙ-НМКПМЙ</t>
  </si>
  <si>
    <t xml:space="preserve">местами; - шим ӱп местами черные волосы.</t>
  </si>
  <si>
    <t xml:space="preserve">ЙМПШ </t>
  </si>
  <si>
    <t xml:space="preserve">ШПМЙ</t>
  </si>
  <si>
    <t xml:space="preserve">I) копье, пика; - доно ишралаш проткнуть копьем; 2) детская игра; ~ ым колташ бросать копье; 3) приспособление для перевозки копен на сенокосе; 4) перен. пройдоха, проныра; находчивый; ♦ - ӹжы темӹн наконец, попался в неприглядном деле. ЙМГ1ШӒЛТЕШ: ~ велекыргы- жеш бежит быстро. </t>
  </si>
  <si>
    <t xml:space="preserve">ЙМР </t>
  </si>
  <si>
    <t xml:space="preserve">РМЙ</t>
  </si>
  <si>
    <t xml:space="preserve">кругом, вокруг; ~ сӓрнӓш кружиться; 2) (послелог) передается предлогами кругом, вокруг (чего-л.); аишву ~ вокруг яблони; порт ~ вокруг дома; ♦ вуй ~ шанаташ обдумать хорошенько; ~ корны круж-73мая дорога; ыжга пач йӹр оторочка вокруг подода шубы; ~ да мадаш играть в жгуты. </t>
  </si>
  <si>
    <t xml:space="preserve">ЙО I </t>
  </si>
  <si>
    <t xml:space="preserve">IОЙ</t>
  </si>
  <si>
    <t xml:space="preserve"> заговор, заклинание; ~ м попаш заговаривать. </t>
  </si>
  <si>
    <t xml:space="preserve">ЙО II, ЙОК </t>
  </si>
  <si>
    <t xml:space="preserve">КОЙ,IIОЙ</t>
  </si>
  <si>
    <t xml:space="preserve"> так, ладно; яра ~ да ладно; ӹштем ~ ладно, сделаю.</t>
  </si>
  <si>
    <t xml:space="preserve">ЙӦ11ДӸМЫ </t>
  </si>
  <si>
    <t xml:space="preserve">ЫМӸД11ӦЙ</t>
  </si>
  <si>
    <t xml:space="preserve">1) бестолковый; псудобмЕяй; - наша бестолковая работа; - :к)е.ибестолкош&amp;gt;1й человек; 2) некрасивый. </t>
  </si>
  <si>
    <t xml:space="preserve">ЙОВЫР </t>
  </si>
  <si>
    <t xml:space="preserve">РЫВОЙ</t>
  </si>
  <si>
    <t xml:space="preserve"> развратный. </t>
  </si>
  <si>
    <t xml:space="preserve">РОНГЫЖАНГДАШ </t>
  </si>
  <si>
    <t xml:space="preserve">ШАДГНАЖЫГНОР</t>
  </si>
  <si>
    <t xml:space="preserve"> делать седым.</t>
  </si>
  <si>
    <t xml:space="preserve">ЙОГОРЙЫВЫ </t>
  </si>
  <si>
    <t xml:space="preserve">ЫВЫЙРОГОЙ</t>
  </si>
  <si>
    <t xml:space="preserve">Юрьев день (отмечается 6 мая, считается днем выгона скота в стадо). </t>
  </si>
  <si>
    <t xml:space="preserve">ЙОГЫ </t>
  </si>
  <si>
    <t xml:space="preserve">ЫГОЙ</t>
  </si>
  <si>
    <t xml:space="preserve">течение, поток; - выд река, проточная вода, йогылдик (образн. сл.) о полнейшем отсутствии чего-л. </t>
  </si>
  <si>
    <t xml:space="preserve">ЙОД, ЙОДЫ </t>
  </si>
  <si>
    <t xml:space="preserve">ЫДОЙ,ДОЙ</t>
  </si>
  <si>
    <t xml:space="preserve"> иод. </t>
  </si>
  <si>
    <t xml:space="preserve">ЙОЖ </t>
  </si>
  <si>
    <t xml:space="preserve">ЖОЙ</t>
  </si>
  <si>
    <t xml:space="preserve">вьюга, метель, буран; ~ тӓрвӓнӓ начинается вьюга. </t>
  </si>
  <si>
    <t xml:space="preserve">ЙОЖАН </t>
  </si>
  <si>
    <t xml:space="preserve">НАЖОЙ</t>
  </si>
  <si>
    <t xml:space="preserve">с вьюгой, вьюжный; ~ игечӹ вьюжная погода. </t>
  </si>
  <si>
    <t xml:space="preserve">ЙОЖГА ШУДЫ </t>
  </si>
  <si>
    <t xml:space="preserve">ЫДУШАГЖОЙ</t>
  </si>
  <si>
    <t xml:space="preserve"> тростник, вейник.</t>
  </si>
  <si>
    <t xml:space="preserve">ЙОЖГЕ </t>
  </si>
  <si>
    <t xml:space="preserve">ЕГЖОЙ</t>
  </si>
  <si>
    <t xml:space="preserve">(образн. сл.) о легком шуме, плавном движении (при езде на санях, велосипеде и т. д.). </t>
  </si>
  <si>
    <t xml:space="preserve">ЛОМЫЖАНГДАШ </t>
  </si>
  <si>
    <t xml:space="preserve">ШАДГНАЖЫМОЛ</t>
  </si>
  <si>
    <t xml:space="preserve"> пачкать в золе.</t>
  </si>
  <si>
    <t xml:space="preserve">КЫНЫЖАНГДАШ </t>
  </si>
  <si>
    <t xml:space="preserve">ШАДГНАЖЫНЫК</t>
  </si>
  <si>
    <t xml:space="preserve"> мусорить, сорить.</t>
  </si>
  <si>
    <t xml:space="preserve">ЙОЗЫ </t>
  </si>
  <si>
    <t xml:space="preserve">ЫЗОЙ</t>
  </si>
  <si>
    <t xml:space="preserve">1) заклинатель; 2) колдун, волшебник.</t>
  </si>
  <si>
    <t xml:space="preserve">НАМОЗАНГДАШ </t>
  </si>
  <si>
    <t xml:space="preserve">ШАДГНАЗОМАН</t>
  </si>
  <si>
    <t xml:space="preserve"> удобрять навозом (почву), унавозить; рокым ~ келеш землю надо унавоживать.</t>
  </si>
  <si>
    <t xml:space="preserve">ВИӒНГДӒШ </t>
  </si>
  <si>
    <t xml:space="preserve">ШӒДГНӒИВ</t>
  </si>
  <si>
    <t xml:space="preserve"> 1) разви-34вать; 2) усиливать; [ виӓнгден шалгашразвивать; виӓигден кол- таш развить.</t>
  </si>
  <si>
    <t xml:space="preserve">ЙОЛА, ЙОЛИ </t>
  </si>
  <si>
    <t xml:space="preserve">ИЛОЙ,АЛОЙ</t>
  </si>
  <si>
    <t xml:space="preserve"> I) флажок; 2) флюгер.</t>
  </si>
  <si>
    <t xml:space="preserve">ЙОЛАЙ </t>
  </si>
  <si>
    <t xml:space="preserve">ЙАЛОЙ</t>
  </si>
  <si>
    <t xml:space="preserve">всегда улыбающийся. </t>
  </si>
  <si>
    <t xml:space="preserve">ШИӒНГДӒШ </t>
  </si>
  <si>
    <t xml:space="preserve">ШӒДГНӒИШ</t>
  </si>
  <si>
    <t xml:space="preserve"> мять, делать битыми (о фруктах, овошах).</t>
  </si>
  <si>
    <t xml:space="preserve">ЙОЛГЫДЫ </t>
  </si>
  <si>
    <t xml:space="preserve">ЫДЫГЛОЙ</t>
  </si>
  <si>
    <t xml:space="preserve">блестящий. </t>
  </si>
  <si>
    <t xml:space="preserve">ПЫРАКАНГДАШ </t>
  </si>
  <si>
    <t xml:space="preserve">ШАДГНАКАРЫП</t>
  </si>
  <si>
    <t xml:space="preserve"> пылить, покрывать пылью. </t>
  </si>
  <si>
    <t xml:space="preserve">РОКАНГДАШ </t>
  </si>
  <si>
    <t xml:space="preserve">ШАДГНАКОР</t>
  </si>
  <si>
    <t xml:space="preserve"> пачкать землей.</t>
  </si>
  <si>
    <t xml:space="preserve">ТЫПКАНГДАШ </t>
  </si>
  <si>
    <t xml:space="preserve">ШАДГНАКПЫТ</t>
  </si>
  <si>
    <t xml:space="preserve"> ерошить (шерсть, волосы). </t>
  </si>
  <si>
    <t xml:space="preserve">ЙОЛДУК </t>
  </si>
  <si>
    <t xml:space="preserve">КУДЛОЙ</t>
  </si>
  <si>
    <t xml:space="preserve"> жулик. </t>
  </si>
  <si>
    <t xml:space="preserve">ЙОЛНА, ЙОЛНЕР </t>
  </si>
  <si>
    <t xml:space="preserve">РЕНЛОЙ,АНЛОЙ</t>
  </si>
  <si>
    <t xml:space="preserve">название местности (на берегу Волги). ЙОЛТ(ОК) 1) ясно; - сотем- дӓрен колта как засветит; - валгалт кеӓ как сверкнет (о молнии); - сотемьш стало совсем светло; 2) перен. без ничего; - кодам остаться без ничего; - лӓкпшн шагалаш выйти к людям без ничего.йонЙОЛТИ111КӒотвыкший работать, отлынивающий от работы; вертлявый, беззаботный, легкомысленный (о человеке). </t>
  </si>
  <si>
    <t xml:space="preserve">ЙОЛЫК-МЕЛӸК </t>
  </si>
  <si>
    <t xml:space="preserve">КӸЛЕМ-КЫЛОЙ</t>
  </si>
  <si>
    <t xml:space="preserve">нараспашку, с открытой грудью, шеей; пинжӓкшым ~ колтен он надел пиджак нараспашку;Йоласал (игра слов) (букв, у еласовцсв грудь нараспашку). </t>
  </si>
  <si>
    <t xml:space="preserve">ЙӦН </t>
  </si>
  <si>
    <t xml:space="preserve">НӦЙ</t>
  </si>
  <si>
    <t xml:space="preserve">I) способ, средство, прием, метод; 2) возможность, случай; - ӹм моаш найти возможность; - моты находчивый, толковый; 3) условия; 4) толк; - ӹштӹ уке у них нет толку;выход (из создавшегося положения); ♦ ~ еш /иолам/удаться, посчастливиться; быть кстати; ~ еш ак тол не подходит, нс к месту; ~ доыо с толком, толково, разумно; - доыо ӹштӓш келеш нужно все делать с толком.</t>
  </si>
  <si>
    <t xml:space="preserve">ЙӦНӒН </t>
  </si>
  <si>
    <t xml:space="preserve">НӒНӦЙ</t>
  </si>
  <si>
    <t xml:space="preserve">толковый; удобный, удобно; - эдем толковый человек; ~агыл неудобный, неудобно; - шыежӹ хорошо бы. </t>
  </si>
  <si>
    <t xml:space="preserve">ЙӦНӒТӒ </t>
  </si>
  <si>
    <t xml:space="preserve">ӒТӒНӦЙ</t>
  </si>
  <si>
    <t xml:space="preserve"> годное, полезное (для кушанья). </t>
  </si>
  <si>
    <t xml:space="preserve">СӰКӒНГДӒШ </t>
  </si>
  <si>
    <t xml:space="preserve">ШӒДГНӒКӰС</t>
  </si>
  <si>
    <t xml:space="preserve"> сорить, мусорить.</t>
  </si>
  <si>
    <t xml:space="preserve">МАМЫКАНГДАШ </t>
  </si>
  <si>
    <t xml:space="preserve">ШАДГНАКЫМАМ</t>
  </si>
  <si>
    <t xml:space="preserve"> покрывать пухом.</t>
  </si>
  <si>
    <t xml:space="preserve">ЙОНГАТА </t>
  </si>
  <si>
    <t xml:space="preserve">АТАГНОЙ</t>
  </si>
  <si>
    <t xml:space="preserve">1) прохладный, свежий; просторный; прохладно, свежо; просторно; махань ~лем какой свежий суп; - мардеж прохладный ветер\иры~ нкеӓш идти в утреннюю прохладу;перен. быстрый, ходкий; чистый, ясный; - вшы ходкая кобыла; ~ юкан с чистым голосом; ~ анжалтышан с ясным взглядом.</t>
  </si>
  <si>
    <t xml:space="preserve">ЙОНГАТАН </t>
  </si>
  <si>
    <t xml:space="preserve">НАТАГНОЙ</t>
  </si>
  <si>
    <t xml:space="preserve">свободно; ~ шӱ- лӓлтӓш свободно вздохнуть; - ашкедӓш идти легкой походкой. </t>
  </si>
  <si>
    <t xml:space="preserve">ЙОНГАШ </t>
  </si>
  <si>
    <t xml:space="preserve">ШАГНОЙ</t>
  </si>
  <si>
    <t xml:space="preserve">си. тьонгаш.\4 </t>
  </si>
  <si>
    <t xml:space="preserve">ЙОНГГ </t>
  </si>
  <si>
    <t xml:space="preserve">ГГНОЙ</t>
  </si>
  <si>
    <t xml:space="preserve">(образы. ел.) прямо; ~ шагсъюш выпрямиться; ♦ кидйм ~ колтен шьшзӓш бездел ы </t>
  </si>
  <si>
    <t xml:space="preserve">МАЦАЛАНГДАШ </t>
  </si>
  <si>
    <t xml:space="preserve">ШАДГНАЛАЦАМ</t>
  </si>
  <si>
    <t xml:space="preserve"> размочалить.</t>
  </si>
  <si>
    <t xml:space="preserve">ЙОНГЫДЫ </t>
  </si>
  <si>
    <t xml:space="preserve">ЫДЫГНОЙ</t>
  </si>
  <si>
    <t xml:space="preserve">просторный, просторно; - вӓр свободное пространство, просторное место. ЙОНГЫН: ~ шӱлӓлтӓш вздохнуть свободно; ~ чучын колтыш стало свободнее, легче.</t>
  </si>
  <si>
    <t xml:space="preserve">ШЕЛӒНГДӒШ </t>
  </si>
  <si>
    <t xml:space="preserve">ШӒДГНӒЛЕШ</t>
  </si>
  <si>
    <t xml:space="preserve"> откармливать, делать жирным (полным); саснанам изиш - келеш свинью нашу надо еше откормить.</t>
  </si>
  <si>
    <t xml:space="preserve">ЙӦНДЕ </t>
  </si>
  <si>
    <t xml:space="preserve">ЕДНӦЙ</t>
  </si>
  <si>
    <t xml:space="preserve">1) без удобств; 2) без приличия.</t>
  </si>
  <si>
    <t xml:space="preserve">ЛӸПЛӒНГДӒШ </t>
  </si>
  <si>
    <t xml:space="preserve">ШӒДГНӒЛПӸЛ</t>
  </si>
  <si>
    <t xml:space="preserve"> I) утихомирить кого-л.; 2) согреть. </t>
  </si>
  <si>
    <t xml:space="preserve">ТОТЛАНГДАШ </t>
  </si>
  <si>
    <t xml:space="preserve">ШАДГНАЛТОТ</t>
  </si>
  <si>
    <t xml:space="preserve"> делать сладким, вкусным. </t>
  </si>
  <si>
    <t xml:space="preserve">УЛАНГДАШ </t>
  </si>
  <si>
    <t xml:space="preserve">ШАДГНАЛУ</t>
  </si>
  <si>
    <t xml:space="preserve"> сделать зажиточным.</t>
  </si>
  <si>
    <t xml:space="preserve">КЫМЫЛАНГДАШ</t>
  </si>
  <si>
    <t xml:space="preserve">ШАДГНАЛЫМЫК</t>
  </si>
  <si>
    <t xml:space="preserve">1) веселить кого-л.; 2) вдохновлять, воодушевлять кого-л. </t>
  </si>
  <si>
    <t xml:space="preserve">ПӸЛӒНГДӒШ </t>
  </si>
  <si>
    <t xml:space="preserve">ШӒДГНӒЛӸП</t>
  </si>
  <si>
    <t xml:space="preserve"> заволакивать облаками, заслонять тучами; становиться пасмурной (о погоде).</t>
  </si>
  <si>
    <t xml:space="preserve">СИРЕМӒНГДӒШ </t>
  </si>
  <si>
    <t xml:space="preserve">ШӒДГНӒМЕРИС</t>
  </si>
  <si>
    <t xml:space="preserve"> зарастить травой.</t>
  </si>
  <si>
    <t xml:space="preserve">ЛИМӒНГДӒШ </t>
  </si>
  <si>
    <t xml:space="preserve">ШӒДГНӒМИЛ</t>
  </si>
  <si>
    <t xml:space="preserve"> давать возможность покрываться струпьями; кидшӹм лимӓнгден его руки покрылись струпьями (букв, дал возможность рукам покрыться струпьями). </t>
  </si>
  <si>
    <t xml:space="preserve">КОМАНГДАШ </t>
  </si>
  <si>
    <t xml:space="preserve">ШАДГНАМОК</t>
  </si>
  <si>
    <t xml:space="preserve"> дать возможность покрыться коркой. </t>
  </si>
  <si>
    <t xml:space="preserve">ЙОРГЛ </t>
  </si>
  <si>
    <t xml:space="preserve">ЛГРОЙ</t>
  </si>
  <si>
    <t xml:space="preserve">любитель поесть; ♦ - имни иноходец (о лошади). </t>
  </si>
  <si>
    <t xml:space="preserve">ЙОРЕМ I </t>
  </si>
  <si>
    <t xml:space="preserve">IМЕРОЙ</t>
  </si>
  <si>
    <t xml:space="preserve">сученое тесто. </t>
  </si>
  <si>
    <t xml:space="preserve">ЙӦРЕМ II </t>
  </si>
  <si>
    <t xml:space="preserve">IIМЕРӦЙ</t>
  </si>
  <si>
    <t xml:space="preserve"> выкладка снопов из овина.</t>
  </si>
  <si>
    <t xml:space="preserve">ЙОРИ, ЙОРЕ </t>
  </si>
  <si>
    <t xml:space="preserve">ЕРОЙ,ИРОЙ</t>
  </si>
  <si>
    <t xml:space="preserve">нарочно, преднамеренно; шутя; ♦ ~ гань какназло. </t>
  </si>
  <si>
    <t xml:space="preserve">ПӒТМӒНГДӒШ </t>
  </si>
  <si>
    <t xml:space="preserve">ШӒДГНӒМТӒП</t>
  </si>
  <si>
    <t xml:space="preserve"> покрывать пятнами.196</t>
  </si>
  <si>
    <t xml:space="preserve">ШӰМӒНГДӒШ </t>
  </si>
  <si>
    <t xml:space="preserve">ШӒДГНӒМӰШ</t>
  </si>
  <si>
    <t xml:space="preserve"> заставить найти душевное расположение к кому-л. </t>
  </si>
  <si>
    <t xml:space="preserve">ЙОРТОЗЫ </t>
  </si>
  <si>
    <t xml:space="preserve">ЫЗОТРОЙ</t>
  </si>
  <si>
    <t xml:space="preserve">неспокойный, проныра.ЙОЧЫРГЕ: - пум пырашскрежетать зубами.</t>
  </si>
  <si>
    <t xml:space="preserve">ЛЫМАНГДАШ </t>
  </si>
  <si>
    <t xml:space="preserve">ШАДГНАМЫЛ</t>
  </si>
  <si>
    <t xml:space="preserve"> покрывать снегом, вывалять в снегу. </t>
  </si>
  <si>
    <t xml:space="preserve">САЛЫМАНГДАШ </t>
  </si>
  <si>
    <t xml:space="preserve">ШАДГНАМЫЛАС</t>
  </si>
  <si>
    <t xml:space="preserve"> воспламенять что-л.239</t>
  </si>
  <si>
    <t xml:space="preserve">ЛАДНАНГДАШ </t>
  </si>
  <si>
    <t xml:space="preserve">ШАДГНАНДАЛ</t>
  </si>
  <si>
    <t xml:space="preserve"> успокаивать, приводить в нормальное состояние.</t>
  </si>
  <si>
    <t xml:space="preserve">ШУНАНГДАШ </t>
  </si>
  <si>
    <t xml:space="preserve">ШАДГНАНУШ</t>
  </si>
  <si>
    <t xml:space="preserve"> пачкать, намазать, замазать глиной.</t>
  </si>
  <si>
    <t xml:space="preserve">ШӰНӒНГДӒШ </t>
  </si>
  <si>
    <t xml:space="preserve">ШӒДГНӒНӰШ</t>
  </si>
  <si>
    <t xml:space="preserve"> делать жилистым; кужы ылӹмӓш кид- я&amp;gt;шм шӱнӓнгдӓ долгая жизнь руки-ноги делает жилистыми. </t>
  </si>
  <si>
    <t xml:space="preserve">ПЫНАНГДАШ </t>
  </si>
  <si>
    <t xml:space="preserve">ШАДГНАНЫП</t>
  </si>
  <si>
    <t xml:space="preserve"> покрывать что-л. пухом, перьями. </t>
  </si>
  <si>
    <t xml:space="preserve">ЙОЧЫРТКЕ </t>
  </si>
  <si>
    <t xml:space="preserve">ЕКТРЫЧОЙ</t>
  </si>
  <si>
    <t xml:space="preserve">(образа. ел.) выражать скрип (сапог и др.). </t>
  </si>
  <si>
    <t xml:space="preserve">ЙОШТКЕ </t>
  </si>
  <si>
    <t xml:space="preserve">ЕКТШОЙ</t>
  </si>
  <si>
    <t xml:space="preserve">(образы, ел.) стройно; ~ ашкедӓш красиво, стройно идти.</t>
  </si>
  <si>
    <t xml:space="preserve">ПӒНГДӒШ </t>
  </si>
  <si>
    <t xml:space="preserve">ШӒДГНӒП</t>
  </si>
  <si>
    <t xml:space="preserve"> палить, обдавать зноем (о солнце); пӓнгден колташ опалить.</t>
  </si>
  <si>
    <t xml:space="preserve">ШӸРПӒНГДӒШ </t>
  </si>
  <si>
    <t xml:space="preserve">ШӒДГНӒПРӸШ</t>
  </si>
  <si>
    <t xml:space="preserve"> шс- пить, занозить. </t>
  </si>
  <si>
    <t xml:space="preserve">КУПАНГДАШ</t>
  </si>
  <si>
    <t xml:space="preserve">ШАДГНАПУК</t>
  </si>
  <si>
    <t xml:space="preserve"> заболачивать, превращать в болото. </t>
  </si>
  <si>
    <t xml:space="preserve">ЙУКШМ </t>
  </si>
  <si>
    <t xml:space="preserve">МШКУЙ</t>
  </si>
  <si>
    <t xml:space="preserve">пьяный, выпивший; - вуя в нетрезвом состоянии. </t>
  </si>
  <si>
    <t xml:space="preserve">ВӒРӒНГДАШ </t>
  </si>
  <si>
    <t xml:space="preserve">ШАДГНӒРӒВ</t>
  </si>
  <si>
    <t xml:space="preserve"> устраивать, размешать, помешать. </t>
  </si>
  <si>
    <t xml:space="preserve">ЙУМӒ1Н </t>
  </si>
  <si>
    <t xml:space="preserve">Н1ӒМУЙ</t>
  </si>
  <si>
    <t xml:space="preserve">пиршество, праздник; - ым ӹштӓш организовать пиршество; ♦ паян эдемьш со ~ (пос1.) у богатого всегда прагтник.йУмӹ просватанная (о невесте); тӓнгем - подружка моя просватана.</t>
  </si>
  <si>
    <t xml:space="preserve">ЙУРЙӸ, ЙУРЙИ, </t>
  </si>
  <si>
    <t xml:space="preserve">,ИЙРУЙ,ӸЙРУЙ</t>
  </si>
  <si>
    <t xml:space="preserve">йУрьеЮрьев день.</t>
  </si>
  <si>
    <t xml:space="preserve">ЙЫВАК </t>
  </si>
  <si>
    <t xml:space="preserve">КАВЫЙ</t>
  </si>
  <si>
    <t xml:space="preserve">(устар., зоол.) вонючка; хорек; ср. пышартан. </t>
  </si>
  <si>
    <t xml:space="preserve">ЙӸВӸЛӒ </t>
  </si>
  <si>
    <t xml:space="preserve">ӒЛӸВӸЙ</t>
  </si>
  <si>
    <t xml:space="preserve">скользкий, слизистый.</t>
  </si>
  <si>
    <t xml:space="preserve">КАРАНГДАШ</t>
  </si>
  <si>
    <t xml:space="preserve">ШАДГНАРАК</t>
  </si>
  <si>
    <t xml:space="preserve"> 1) отодвигать кого-что-л.; 2) отклонять что-л.; 3) отстранять кого-что-л.; 4) удалять кого- что-л.; || ӧрдӹш - отодвигать в сторону; карангден шӹндӓш отодвинуть в сторону. </t>
  </si>
  <si>
    <t xml:space="preserve">НЕРӒНГДӒШ</t>
  </si>
  <si>
    <t xml:space="preserve">ШӒДГНӒРЕН</t>
  </si>
  <si>
    <t xml:space="preserve"> проращивать.</t>
  </si>
  <si>
    <t xml:space="preserve">ЙЫВЫЛДИК </t>
  </si>
  <si>
    <t xml:space="preserve">КИДЛЫВЫЙ</t>
  </si>
  <si>
    <t xml:space="preserve"> о потере, исчезновении чего-л., оксаэм ~ деньги мои пропали. </t>
  </si>
  <si>
    <t xml:space="preserve">ПОРАНГДАШ </t>
  </si>
  <si>
    <t xml:space="preserve">ШАДГНАРОП</t>
  </si>
  <si>
    <t xml:space="preserve"> пачкать в мелу.</t>
  </si>
  <si>
    <t xml:space="preserve">ЙЫВЫР </t>
  </si>
  <si>
    <t xml:space="preserve">РЫВЫЙ</t>
  </si>
  <si>
    <t xml:space="preserve"> секрет.</t>
  </si>
  <si>
    <t xml:space="preserve">ЙЫВЫРГЕ </t>
  </si>
  <si>
    <t xml:space="preserve">ЕГРЫВЫЙ</t>
  </si>
  <si>
    <t xml:space="preserve">(образы, а.) обозначает крадучись, хитро, бесшумно; - веле толеш тихонько подкрадывается; - миӓ неслышно крадется.</t>
  </si>
  <si>
    <t xml:space="preserve">ЙЫВЫРТ </t>
  </si>
  <si>
    <t xml:space="preserve">ТРЫВЫЙ</t>
  </si>
  <si>
    <t xml:space="preserve">скрытно, тайно, секретно; ~ келесӓш скрытно шепнуть.</t>
  </si>
  <si>
    <t xml:space="preserve">ЙЫВӸРТ </t>
  </si>
  <si>
    <t xml:space="preserve">ТРӸВЫЙ</t>
  </si>
  <si>
    <t xml:space="preserve">пг. ймвмрт; - ӹш-тӓш скрытно действовать; ~ пыраш скрытно войти. </t>
  </si>
  <si>
    <t xml:space="preserve">ШОРАНГДАШ </t>
  </si>
  <si>
    <t xml:space="preserve">ШАДГНАРОШ</t>
  </si>
  <si>
    <t xml:space="preserve"> 1) грязнить, загрязнить, пачкать что-л.; 2) перен. набить оскомину (от яблок). </t>
  </si>
  <si>
    <t xml:space="preserve">ЙЫВЫР-ЯВЫР </t>
  </si>
  <si>
    <t xml:space="preserve">РЫВЯ-РЫВЫЙ</t>
  </si>
  <si>
    <t xml:space="preserve">(образы, сл.) оскрытном, быстром, мгновенном действии; ~ лӓктӹн кеш он ушел скрытно, быстро. </t>
  </si>
  <si>
    <t xml:space="preserve">ЙЫВЬИНТ </t>
  </si>
  <si>
    <t xml:space="preserve">ТНИЬВЫЙ</t>
  </si>
  <si>
    <t xml:space="preserve">исподтишка; ♦ шӹп- ~ очень тихо.</t>
  </si>
  <si>
    <t xml:space="preserve">ВӸРӒНГДӒШ </t>
  </si>
  <si>
    <t xml:space="preserve">ШӒДГНӒРӸВ</t>
  </si>
  <si>
    <t xml:space="preserve"> кровавить, делать кровянистым. </t>
  </si>
  <si>
    <t xml:space="preserve">ШЫЛДЫРАНГДАШ </t>
  </si>
  <si>
    <t xml:space="preserve">ШАДГНАРЫДЛЫШ</t>
  </si>
  <si>
    <t xml:space="preserve"> 1) окрылять; 2) перен. вдох- новдять, воодушевлять; веремӓ шылдырангда время окрыляет. </t>
  </si>
  <si>
    <t xml:space="preserve">МЫЖЫРАНГДАШ </t>
  </si>
  <si>
    <t xml:space="preserve">ШАДГНАРЫЖЫМ</t>
  </si>
  <si>
    <t xml:space="preserve"> женить кого-л., выдать замуж; делать парным.МЫЖЫРАН! сырье, заготовка для пары обуви (кожа, лыко или др. материал). </t>
  </si>
  <si>
    <t xml:space="preserve">САКЫРАНГДАШ </t>
  </si>
  <si>
    <t xml:space="preserve">ШАДГНАРЫКАС</t>
  </si>
  <si>
    <t xml:space="preserve"> засахарить что-л.</t>
  </si>
  <si>
    <t xml:space="preserve">ТӸТӸРӒНГДӒШ </t>
  </si>
  <si>
    <t xml:space="preserve">ШӒДГНӒРӸТӸТ</t>
  </si>
  <si>
    <t xml:space="preserve"> туманить.</t>
  </si>
  <si>
    <t xml:space="preserve">ЙӸГӸР, ЙИГӸР </t>
  </si>
  <si>
    <t xml:space="preserve">РӸГИЙ,РӸГӸЙ</t>
  </si>
  <si>
    <t xml:space="preserve">близнецы, двойня; ~ пелӓш один из близнецов.</t>
  </si>
  <si>
    <t xml:space="preserve">ЙӸГӸРЕ, ЙИГӸРЕ, </t>
  </si>
  <si>
    <t xml:space="preserve">,ЕРӸГИЙ,ЕРӸГӸЙ</t>
  </si>
  <si>
    <t xml:space="preserve">ИГӸРЕридомл по соседству. </t>
  </si>
  <si>
    <t xml:space="preserve">ЙЫГЫРТ-</t>
  </si>
  <si>
    <t xml:space="preserve">-ТРЫГЫЙ</t>
  </si>
  <si>
    <t xml:space="preserve">ЙЫГЫРТ: - чучеш тошнит (после жирной пиши). </t>
  </si>
  <si>
    <t xml:space="preserve">ТОТАНГДАШ </t>
  </si>
  <si>
    <t xml:space="preserve">ШАДГНАТОТ</t>
  </si>
  <si>
    <t xml:space="preserve"> делать вкусным что-л.</t>
  </si>
  <si>
    <t xml:space="preserve">ЙЫД </t>
  </si>
  <si>
    <t xml:space="preserve">ДЫЙ</t>
  </si>
  <si>
    <t xml:space="preserve">ночь; ночной; шӹжӹ ~ шы пиш пыцкемӹш осе н н я я ночь очень темная; ♦ ~ пӓшӓ — со- тыгечӹ ваштылтыш о помехах, допущенных в ночной работе {букв, ночная работа — дневной смех); - ырды глубокая ночь; йыдыш шоаш провозиться до ночи; - мӹшкӹр на сон грядущий и плохая еда сойдет. </t>
  </si>
  <si>
    <t xml:space="preserve">ЙЫДАЛ </t>
  </si>
  <si>
    <t xml:space="preserve">ЛАДЫЙ</t>
  </si>
  <si>
    <t xml:space="preserve">лапоть; - яла в лаптях;ым ӹштӓш плести лапти; ӹдырӓмӓшлӓ -женские лапти (с красивой отделкой); ♦ шӱкшӹ - лиӓш (пос.7.) стать лиши им {букв. стать дырявым лаптем); шӱкшы ~ шотеш шуэн колташ (поел.) выкинуть как лишнего {букв. выкинуть как дырявые лапти). </t>
  </si>
  <si>
    <t xml:space="preserve">ЙӸДӒНГ </t>
  </si>
  <si>
    <t xml:space="preserve">ГНӒДӸЙ</t>
  </si>
  <si>
    <t xml:space="preserve"> струна; лучок шерстобитного прибора. </t>
  </si>
  <si>
    <t xml:space="preserve">ЙЫДВАШТ </t>
  </si>
  <si>
    <t xml:space="preserve">ТШАВДЫЙ</t>
  </si>
  <si>
    <t xml:space="preserve">всю ночь напролет; - вычышым всю ночь я ждал.</t>
  </si>
  <si>
    <t xml:space="preserve">ЙЫД-КЕЧӸ, ЙЫДЕТ-КЕ- ЧЕТ, И ЫДIIIЫ - КЕЧ Ӹ Ж </t>
  </si>
  <si>
    <t xml:space="preserve">ЖӸЧЕК-ЫIIIДЫИ,ТЕЧ-ЕК-ТЕДЫЙ,ӸЧЕК-ДЫЙ</t>
  </si>
  <si>
    <t xml:space="preserve">Ь1день и ночь, сутки; круглые сутки; постоянно, все время. </t>
  </si>
  <si>
    <t xml:space="preserve">ЙӸДЛС </t>
  </si>
  <si>
    <t xml:space="preserve">СЛДӸЙ</t>
  </si>
  <si>
    <t xml:space="preserve">см. йӓтӓс.</t>
  </si>
  <si>
    <t xml:space="preserve">ЙЫДПЕЛ </t>
  </si>
  <si>
    <t xml:space="preserve">ЛЕПДЫЙ</t>
  </si>
  <si>
    <t xml:space="preserve">полить; кыпыан около полуночи.</t>
  </si>
  <si>
    <t xml:space="preserve">ЙЫДПЕЛВЕЛ </t>
  </si>
  <si>
    <t xml:space="preserve">ЛЕВЛЕПДЫЙ</t>
  </si>
  <si>
    <t xml:space="preserve">север; северный; ~ мардеж северный ветер.</t>
  </si>
  <si>
    <t xml:space="preserve">ЙЫДЫМ </t>
  </si>
  <si>
    <t xml:space="preserve">МЫДЫЙ</t>
  </si>
  <si>
    <t xml:space="preserve">ночью.</t>
  </si>
  <si>
    <t xml:space="preserve">ЙЫЖГАТА </t>
  </si>
  <si>
    <t xml:space="preserve">АТАГЖЫЙ</t>
  </si>
  <si>
    <t xml:space="preserve">Вт. см. яжгата. </t>
  </si>
  <si>
    <t xml:space="preserve">ТУРТАНГДАШ </t>
  </si>
  <si>
    <t xml:space="preserve">ШАДГНАТРУТ</t>
  </si>
  <si>
    <t xml:space="preserve"> 1) жать, сжимать что-л.; 2) создавать условия для затвердения, сокращения; турижӹм туртанг- ден шынден у него картошка затвердела.</t>
  </si>
  <si>
    <t xml:space="preserve">ПУСТАНГДАШ </t>
  </si>
  <si>
    <t xml:space="preserve">ШАДГНАТСУП</t>
  </si>
  <si>
    <t xml:space="preserve"> делать пустым, опустошать. </t>
  </si>
  <si>
    <t xml:space="preserve">ТИГӸТӒНГДӒШ </t>
  </si>
  <si>
    <t xml:space="preserve">ШӒДГНӒТӸГИТ</t>
  </si>
  <si>
    <t xml:space="preserve"> перемазать дегтем.</t>
  </si>
  <si>
    <t xml:space="preserve">ЙЫКСЫР, ЙЫХСЫР </t>
  </si>
  <si>
    <t xml:space="preserve">РЫСХЫЙ,РЫСКЫЙ</t>
  </si>
  <si>
    <t xml:space="preserve">без остатка, вконец; ~ пӹтӓраш уничтожить, ликвидировать навсегда; -пӹтӓшначисто пропадать.</t>
  </si>
  <si>
    <t xml:space="preserve">УАНГДАШ </t>
  </si>
  <si>
    <t xml:space="preserve">ШАДГНАУ</t>
  </si>
  <si>
    <t xml:space="preserve"> обновлять, обновить.</t>
  </si>
  <si>
    <t xml:space="preserve">ЙӸЛ </t>
  </si>
  <si>
    <t xml:space="preserve">ЛӸЙ</t>
  </si>
  <si>
    <t xml:space="preserve">дождевой червь.</t>
  </si>
  <si>
    <t xml:space="preserve">УӒНГДӒШ </t>
  </si>
  <si>
    <t xml:space="preserve">ШӒДГНӒУ</t>
  </si>
  <si>
    <t xml:space="preserve"> замасливать что-л.</t>
  </si>
  <si>
    <t xml:space="preserve">ЛУАНГДАШ </t>
  </si>
  <si>
    <t xml:space="preserve">ШАДГНАУЛ</t>
  </si>
  <si>
    <t xml:space="preserve"> превращать в кость.</t>
  </si>
  <si>
    <t xml:space="preserve">МӰӒНГДӒШ </t>
  </si>
  <si>
    <t xml:space="preserve">ШӒДГНӒӰМ</t>
  </si>
  <si>
    <t xml:space="preserve"> делать сладки м.</t>
  </si>
  <si>
    <t xml:space="preserve">ПУАНГДАШ </t>
  </si>
  <si>
    <t xml:space="preserve">ШАДГНАУП</t>
  </si>
  <si>
    <t xml:space="preserve"> делать твердым, грубым, деревянным.</t>
  </si>
  <si>
    <t xml:space="preserve">ЙӸЛГӒ </t>
  </si>
  <si>
    <t xml:space="preserve">ӒГЛӸЙ</t>
  </si>
  <si>
    <t xml:space="preserve">1) молодая травка после таяния снега; 2) бледнозеленый (о растениях).</t>
  </si>
  <si>
    <t xml:space="preserve">ЙӸЛГӒ ПЕЛЕДБШ1, ЙӸЛ- ГӒВЕЛЕДӸШ </t>
  </si>
  <si>
    <t xml:space="preserve">ШӸДЕЛЕВӒГ-ЛӸЙ,1ШБДЕЛЕПӒГЛӸЙ</t>
  </si>
  <si>
    <t xml:space="preserve"> подснежник.</t>
  </si>
  <si>
    <t xml:space="preserve">ШӰӒНГДӒШ </t>
  </si>
  <si>
    <t xml:space="preserve">ШӒДГНӒӰШ</t>
  </si>
  <si>
    <t xml:space="preserve"> давать возможность гноиться.</t>
  </si>
  <si>
    <t xml:space="preserve">ЙӸЛГӸДӸ </t>
  </si>
  <si>
    <t xml:space="preserve">ӸДӸГЛӸЙ</t>
  </si>
  <si>
    <t xml:space="preserve"> мерцающий.</t>
  </si>
  <si>
    <t xml:space="preserve">ШӸРХӒНГДӒШ </t>
  </si>
  <si>
    <t xml:space="preserve">ШӒДГНӒХРӸШ</t>
  </si>
  <si>
    <t xml:space="preserve"> опылять.</t>
  </si>
  <si>
    <t xml:space="preserve">СЫЦАНГДАШ </t>
  </si>
  <si>
    <t xml:space="preserve">ШАДГНАЦЫС</t>
  </si>
  <si>
    <t xml:space="preserve"> покрыть сажей.</t>
  </si>
  <si>
    <t xml:space="preserve">РУАШАНГДАШ </t>
  </si>
  <si>
    <t xml:space="preserve">ШАДГНАШАУР</t>
  </si>
  <si>
    <t xml:space="preserve"> намазать, напачкать тестом.</t>
  </si>
  <si>
    <t xml:space="preserve">ЛАШАШАНГДАШ </t>
  </si>
  <si>
    <t xml:space="preserve">ШАДГНАШАШАЛ</t>
  </si>
  <si>
    <t xml:space="preserve"> испачкать в муке.</t>
  </si>
  <si>
    <t xml:space="preserve">ЙЫЛЕМ </t>
  </si>
  <si>
    <t xml:space="preserve">МЕЛЫЙ</t>
  </si>
  <si>
    <t xml:space="preserve">гарь (в лесу), йылыдымы несгораемы»!. </t>
  </si>
  <si>
    <t xml:space="preserve">ЙӸЛМӒ-</t>
  </si>
  <si>
    <t xml:space="preserve">-ӒМЛӸЙ</t>
  </si>
  <si>
    <t xml:space="preserve">ВӒШ(Ӓ) см. йӹлмӓ-йӹлмӓ.</t>
  </si>
  <si>
    <t xml:space="preserve">ЙӸЛМӒ: - попаш поговорить с глазу на глаз. </t>
  </si>
  <si>
    <t xml:space="preserve">ЙӸЛМӸ </t>
  </si>
  <si>
    <t xml:space="preserve">ӸМЛӸЙ</t>
  </si>
  <si>
    <t xml:space="preserve">1) (анат.) язык; ~ мычаш кончик языка; 2) язык, язычок (предметов); 3) речь, разговор; 4) (лингв.) язык;.чары - марийский язык; финн - финский язык; ♦ - пачьитеш заговорить, начать говорить; - ячеш теряется дар речи; - ак сӓрнӹ язык нс поворачивается сказать; - вӹкӹ нӓшш упоминать; вспоминать; -м ырзен каш- таш сплетничать; - м лывыр- таш развивать язык, способность говорить; - м тӹгӓтӓш пустословить; - мычашышток ылне- жӹ вертится на языке, никак не вспомнить; - жӹ доно тангы- жич пӱӓ язык без костей; любит похвастаться (букв, языком море запрудит); - мычаш цыды- ге чучеш кончик языка чешется к разговору; - де киӓш язык отнялся; потерять способность говорить; -ет кужы ӹнжӹ ли много нс говори (букв, пусть язык не будет длинным); - м изиш пы- зӹрӓ1 поменьше болтай; - н лужы уке язык без костей; - м вагяш каташ распустить язык; - еш миж (рехень) кушмаш гӹц говорю, чтобы нс молчать (букв. чтоб язык шерстью (мохом) не оброс); - н пичыжы уке у языка изгороди нет; йьиметӹм не.ют язык проглотишь, вкусно приготовлено; - тӹрӹш толаш прийти на ум; - м чагяш каеш надо придержать язык.72</t>
  </si>
  <si>
    <t xml:space="preserve">ЙӸЛМЬШЛР </t>
  </si>
  <si>
    <t xml:space="preserve">РЛШЬМЛӸЙ</t>
  </si>
  <si>
    <t xml:space="preserve"> мягкая часть темени.йӹлмМдммӹ I) безъязыкий, немой; 2) перен. молчун, немногословный человек.</t>
  </si>
  <si>
    <t xml:space="preserve">ЙӸЛТ </t>
  </si>
  <si>
    <t xml:space="preserve">ТЛӸЙ</t>
  </si>
  <si>
    <t xml:space="preserve">везде, повсюду, все; ~ шоэш повсюду успевает; - паю все знает.</t>
  </si>
  <si>
    <t xml:space="preserve">ЙЫЛЫИННӸРГӸ </t>
  </si>
  <si>
    <t xml:space="preserve">ӸГРӸННИЫЛЫЙ</t>
  </si>
  <si>
    <t xml:space="preserve"> клейменый (букв, с опаленным лицом).</t>
  </si>
  <si>
    <t xml:space="preserve">МӒКШӒНГДӒШ </t>
  </si>
  <si>
    <t xml:space="preserve">ШӒДГНӒШКӒМ</t>
  </si>
  <si>
    <t xml:space="preserve"> портить, гноить.</t>
  </si>
  <si>
    <t xml:space="preserve">ЙЫМАВӒ </t>
  </si>
  <si>
    <t xml:space="preserve">ӒВАМЫЙ</t>
  </si>
  <si>
    <t xml:space="preserve">Божья Матерь. </t>
  </si>
  <si>
    <t xml:space="preserve">ЙЫМАНЗЫЛ </t>
  </si>
  <si>
    <t xml:space="preserve">ЛЫЗНАМЫЙ</t>
  </si>
  <si>
    <t xml:space="preserve">см. йычылык. </t>
  </si>
  <si>
    <t xml:space="preserve">ЙЫМӒТЯ </t>
  </si>
  <si>
    <t xml:space="preserve">ЯТӒМЫЙ</t>
  </si>
  <si>
    <t xml:space="preserve">Бог-отец. </t>
  </si>
  <si>
    <t xml:space="preserve">ШУКШАНГДАШ </t>
  </si>
  <si>
    <t xml:space="preserve">ШАДГНАШКУШ</t>
  </si>
  <si>
    <t xml:space="preserve"> дать возможность завестись червям. </t>
  </si>
  <si>
    <t xml:space="preserve">ШӸКШӒНГДӒШ </t>
  </si>
  <si>
    <t xml:space="preserve">ШӒДГНӒШКӸШ</t>
  </si>
  <si>
    <t xml:space="preserve"> коптить дымом, дымить что-л. </t>
  </si>
  <si>
    <t xml:space="preserve">ӰПШӒНГДӒШ </t>
  </si>
  <si>
    <t xml:space="preserve">ШӒДГНӒШПӰ</t>
  </si>
  <si>
    <t xml:space="preserve"> делать затхлым, тухлым.</t>
  </si>
  <si>
    <t xml:space="preserve">ЛЫПШАНГДАШ </t>
  </si>
  <si>
    <t xml:space="preserve">ШАДГНАШПЫЛ</t>
  </si>
  <si>
    <t xml:space="preserve"> покрыть росой.</t>
  </si>
  <si>
    <t xml:space="preserve">ЙЫМЫДЫЛШЫ </t>
  </si>
  <si>
    <t xml:space="preserve">ЫШЛЫДЫМЫЙ</t>
  </si>
  <si>
    <t xml:space="preserve">богопочитатель, богомольный. </t>
  </si>
  <si>
    <t xml:space="preserve">ЙЫМЫДЫМЫ </t>
  </si>
  <si>
    <t xml:space="preserve">ЫМЫДЫМЫЙ</t>
  </si>
  <si>
    <t xml:space="preserve">безбожник; безбожный.</t>
  </si>
  <si>
    <t xml:space="preserve">ШЕРШӒНГДӒШ </t>
  </si>
  <si>
    <t xml:space="preserve">ШӒДГНӒШРЕШ</t>
  </si>
  <si>
    <t xml:space="preserve"> дать возможность чему-л. стать сырым, потным, покрыться каплями воды.</t>
  </si>
  <si>
    <t xml:space="preserve">ЙЫМЫЛЫК, </t>
  </si>
  <si>
    <t xml:space="preserve">,КЫЛЫМЫЙ</t>
  </si>
  <si>
    <t xml:space="preserve">ЙЫМОГОЛлб. божница, полка с иконами. </t>
  </si>
  <si>
    <t xml:space="preserve">ЙЫМЫНТӒГӒ </t>
  </si>
  <si>
    <t xml:space="preserve">ӒГӒТНЫМЫЙ</t>
  </si>
  <si>
    <t xml:space="preserve">(300.1.) бекас (птица).</t>
  </si>
  <si>
    <t xml:space="preserve">ЙӸНГӸЛЕШКӸ </t>
  </si>
  <si>
    <t xml:space="preserve">ӸКШЕЛӸГНӸЙ</t>
  </si>
  <si>
    <t xml:space="preserve">едущий с колокольчиками (бубенчиками). </t>
  </si>
  <si>
    <t xml:space="preserve">ЙЫНГЫР </t>
  </si>
  <si>
    <t xml:space="preserve">РЫГНЫЙ</t>
  </si>
  <si>
    <t xml:space="preserve"> бунт, смута.</t>
  </si>
  <si>
    <t xml:space="preserve">МУШАНГДАШ </t>
  </si>
  <si>
    <t xml:space="preserve">ШАДГНАШУМ</t>
  </si>
  <si>
    <t xml:space="preserve"> покрывать пылью, сором от пеньки. </t>
  </si>
  <si>
    <t xml:space="preserve">ЫШАНГДАШ</t>
  </si>
  <si>
    <t xml:space="preserve">ШАДГНАШЫ</t>
  </si>
  <si>
    <t xml:space="preserve"> образумить, делать умным.</t>
  </si>
  <si>
    <t xml:space="preserve">ПЫШАНГДАШ </t>
  </si>
  <si>
    <t xml:space="preserve">ШАДГНАШЫП</t>
  </si>
  <si>
    <t xml:space="preserve"> портить, делать вонючим, затхлым.</t>
  </si>
  <si>
    <t xml:space="preserve">ЙӸРАЛТӸ1Н </t>
  </si>
  <si>
    <t xml:space="preserve">Н1ӸТЛАРӸЙ</t>
  </si>
  <si>
    <t xml:space="preserve">улыбка; пиш це- вер ~ӓнс очень красивой улыбкой.и &amp;gt;1</t>
  </si>
  <si>
    <t xml:space="preserve">ПАРТЫШАНГДАШ</t>
  </si>
  <si>
    <t xml:space="preserve">ШАДГНАШЫТРАП</t>
  </si>
  <si>
    <t xml:space="preserve">I) превращать в войлок; 2) перен. создать условия, чтобы всходы были очень густыми. </t>
  </si>
  <si>
    <t xml:space="preserve">ЙӸРВЕК </t>
  </si>
  <si>
    <t xml:space="preserve">КЕВРӸЙ</t>
  </si>
  <si>
    <t xml:space="preserve">ср. йӹрӹзӹ; кыды мыры ~ шы? который песенный зубоскал?ЙӸРВЕЦсо всех сторон; щиӓ ~ со всех сторон.</t>
  </si>
  <si>
    <t xml:space="preserve">ӸНГДӒШ </t>
  </si>
  <si>
    <t xml:space="preserve">ШӒДГНӸ</t>
  </si>
  <si>
    <t xml:space="preserve"> I) дагь возможность тлеть, истлеть; 2) обжигать, палить, накаливать что-л.</t>
  </si>
  <si>
    <t xml:space="preserve">ТӸНГДӒШ </t>
  </si>
  <si>
    <t xml:space="preserve">ШӒДГНӸТ</t>
  </si>
  <si>
    <t xml:space="preserve"> напрягать, делать упругим.</t>
  </si>
  <si>
    <t xml:space="preserve">ЙЫРГЫЖ </t>
  </si>
  <si>
    <t xml:space="preserve">ЖЫГРЫЙ</t>
  </si>
  <si>
    <t xml:space="preserve">1) очень соленый, пересоленный; 2) горячая зола; 3) мусор; ~ шымок тылыш ит кышкы мусор в огонь нс бросай; ♦ - вӹлнӹ шьтзӓшоказаться без ничего (доел, сидеть на мусоре); - иӓыгӓы неспокойный, суетливый. </t>
  </si>
  <si>
    <t xml:space="preserve">ШӸНГДӒШ </t>
  </si>
  <si>
    <t xml:space="preserve">ШӒДГНӸШ</t>
  </si>
  <si>
    <t xml:space="preserve">вмещать, умещать; насытить. </t>
  </si>
  <si>
    <t xml:space="preserve">ЙӸРЙӸР </t>
  </si>
  <si>
    <t xml:space="preserve">РӸЙРӸЙ</t>
  </si>
  <si>
    <t xml:space="preserve">детская игра в жгуты.</t>
  </si>
  <si>
    <t xml:space="preserve">ЙЫРЛАН </t>
  </si>
  <si>
    <t xml:space="preserve">НАЛРЫЙ</t>
  </si>
  <si>
    <t xml:space="preserve">обрыв, ущелье, яр. </t>
  </si>
  <si>
    <t xml:space="preserve">ЙӸРЛШ-ПОПАШ </t>
  </si>
  <si>
    <t xml:space="preserve">ШАПОП-ШЛРӸЙ</t>
  </si>
  <si>
    <t xml:space="preserve">кокетничать; - ат агьи гыпьӹ, млоец кӓпшымӓт войышашат агыл если нс кокетничать, нс надо и молодым человеком быть.*# ф ф</t>
  </si>
  <si>
    <t xml:space="preserve">ТӒЗӸЛЯНГДӒШ </t>
  </si>
  <si>
    <t xml:space="preserve">ШӒДГНЯЛӸЗӒТ</t>
  </si>
  <si>
    <t xml:space="preserve"> покрывать слизью, делать скользким что-л.</t>
  </si>
  <si>
    <t xml:space="preserve">РОДНЯНГДАШ </t>
  </si>
  <si>
    <t xml:space="preserve">ШАДГНЯНДОР</t>
  </si>
  <si>
    <t xml:space="preserve"> см. род- няэмдӓш.</t>
  </si>
  <si>
    <t xml:space="preserve">ШӦРТНЯНГДӒШ </t>
  </si>
  <si>
    <t xml:space="preserve">ШӒДГНЯНТРӦШ</t>
  </si>
  <si>
    <t xml:space="preserve"> золотить, покрывать золотом. </t>
  </si>
  <si>
    <t xml:space="preserve">ШАВЫНЯНГДАШ </t>
  </si>
  <si>
    <t xml:space="preserve">ШАДГНЯНЫВАШ</t>
  </si>
  <si>
    <t xml:space="preserve"> мылить, намыливать.</t>
  </si>
  <si>
    <t xml:space="preserve">РАВЕДӒШ</t>
  </si>
  <si>
    <t xml:space="preserve">ШӒДЕВАР</t>
  </si>
  <si>
    <t xml:space="preserve">1) махать, размахивать руками; 2) перен. болтать языком; |равед кашташ болтаться без дела; сплетничать. </t>
  </si>
  <si>
    <t xml:space="preserve">ЙӸРПӸНЗӸК </t>
  </si>
  <si>
    <t xml:space="preserve">КӸЗНӸПРӸЙ</t>
  </si>
  <si>
    <t xml:space="preserve">предмет, вызывающий отвращение; отвратительный.</t>
  </si>
  <si>
    <t xml:space="preserve">ЙЫРСАУЛ </t>
  </si>
  <si>
    <t xml:space="preserve">ЛУАСРЫЙ</t>
  </si>
  <si>
    <t xml:space="preserve"> беспутный, шатун.</t>
  </si>
  <si>
    <t xml:space="preserve">ЙӸРӸЗӸ </t>
  </si>
  <si>
    <t xml:space="preserve">ӸЗӸРӸЙ</t>
  </si>
  <si>
    <t xml:space="preserve">1) улыбающийся, веселый человек; 2) насмешник, зубоскал.</t>
  </si>
  <si>
    <t xml:space="preserve">ЛЕВЕДӒШ </t>
  </si>
  <si>
    <t xml:space="preserve">ШӒДЕВЕЛ</t>
  </si>
  <si>
    <t xml:space="preserve">1) крыть, покрывать (крышу); 2) покрывать, накрывать, закрывать кого-что-л. чем-л. (сверху');укрывать, закутывать; 4) пе- рен. окутывать, обволакивать что-л.; 5) перен. заступаться.оправдать кого-л.; ^левед шь/н- дӓш покрыть что-л.; левед пиш- таи/ укрыть, закрыть, окутать. </t>
  </si>
  <si>
    <t xml:space="preserve">ЙӸРӸМ-ВӒШ </t>
  </si>
  <si>
    <t xml:space="preserve">ШӒВ-МӸРӸЙ</t>
  </si>
  <si>
    <t xml:space="preserve">кругом, по всей округе^ вокруг, везде. </t>
  </si>
  <si>
    <t xml:space="preserve">ЙӸРӸМ-ЙӸР </t>
  </si>
  <si>
    <t xml:space="preserve">РӸЙ-МӸРӸЙ</t>
  </si>
  <si>
    <t xml:space="preserve">всюду в окружности, кругом. </t>
  </si>
  <si>
    <t xml:space="preserve">ЙӸРЬШДӒРӸШӸ </t>
  </si>
  <si>
    <t xml:space="preserve">ӸШӸРӒДШЬРӸЙ</t>
  </si>
  <si>
    <t xml:space="preserve"> отвратительный.74</t>
  </si>
  <si>
    <t xml:space="preserve">ЙЫХ </t>
  </si>
  <si>
    <t xml:space="preserve">ХЫЙ</t>
  </si>
  <si>
    <t xml:space="preserve">I) род, сословие; поп ~ поповского рода; тышман - вражеский род (враги); 2) поколение.</t>
  </si>
  <si>
    <t xml:space="preserve">ЙЫХИ-ЯХИ </t>
  </si>
  <si>
    <t xml:space="preserve">ИХЯ-ИХЫЙ</t>
  </si>
  <si>
    <t xml:space="preserve"> см. ма-шон. </t>
  </si>
  <si>
    <t xml:space="preserve">ШЫВЕДӒШ </t>
  </si>
  <si>
    <t xml:space="preserve">ШӒДЕВЫШ</t>
  </si>
  <si>
    <t xml:space="preserve"> 1) плеваться; 2) перен. моросить; накрапывать, покрапывать (о дожде); юр шӹведӓ дождь накрапывает; тшыш ~ ак яры, тӹрвет шӹптӓ (поел.) в огонь365плеваться нельзя* на губах выступят болячки.</t>
  </si>
  <si>
    <t xml:space="preserve">ПЫРГЕДӒШ </t>
  </si>
  <si>
    <t xml:space="preserve">ШӒДЕГРЫП</t>
  </si>
  <si>
    <t xml:space="preserve"> 1) ковырять, ковыряться в чсм-л.;рыть, разрывать что-л.; 3) перец. рыться, копаться (в чьих-л. делах). ♦ • «»_</t>
  </si>
  <si>
    <t xml:space="preserve">ЙЫЧИ-ВАЧИ, ЙЫЧЫ-ВА- ЧИ, ЙЫЧИ-ВОЧИ </t>
  </si>
  <si>
    <t xml:space="preserve">ИЧОВ-ИЧЫЙ,ИЧ-АВ-ЫЧЫЙ,ИЧАВ-ИЧЫЙ</t>
  </si>
  <si>
    <t xml:space="preserve">вдоль и поперек, крест-накрест; ~пыш- кылаш крест-накрест зашивать. </t>
  </si>
  <si>
    <t xml:space="preserve">МЫГЕДӒШ </t>
  </si>
  <si>
    <t xml:space="preserve">ШӒДЕГЫМ</t>
  </si>
  <si>
    <t xml:space="preserve"> путать что-л. </t>
  </si>
  <si>
    <t xml:space="preserve">АЖЕДӒШ </t>
  </si>
  <si>
    <t xml:space="preserve">ШӒДЕЖА</t>
  </si>
  <si>
    <t xml:space="preserve"> показывать, показать, указывать, указать (дорогу); направлять, направить на что-л.; |] ажед колташ направить куда-л.; ажед пуаш указать что-л.</t>
  </si>
  <si>
    <t xml:space="preserve">МУЖЕДӒШ </t>
  </si>
  <si>
    <t xml:space="preserve">ШӒДЕЖУМ</t>
  </si>
  <si>
    <t xml:space="preserve"> I) ворожить, гадать; 2) перен. догадываться, предполагать. </t>
  </si>
  <si>
    <t xml:space="preserve">ЦИКЕДӒШ </t>
  </si>
  <si>
    <t xml:space="preserve">ШӒДЕКИЦ</t>
  </si>
  <si>
    <t xml:space="preserve"> засовывать</t>
  </si>
  <si>
    <t xml:space="preserve">ЙЫЧЫРИ-ЙОЧЫРИ </t>
  </si>
  <si>
    <t xml:space="preserve">ИРЫЧОЙ-ИРЫЧЫЙ</t>
  </si>
  <si>
    <t xml:space="preserve">(образы, ел.) о скрипе телег (саней). </t>
  </si>
  <si>
    <t xml:space="preserve">ЙЫЧЫРИК </t>
  </si>
  <si>
    <t xml:space="preserve">КИРЫЧЫЙ</t>
  </si>
  <si>
    <t xml:space="preserve">(образы, ел.) обозначает скрип дверей (ворот); амаса ~ шактыш дверь скрипнула.</t>
  </si>
  <si>
    <t xml:space="preserve">СЕПКЕДӒШ </t>
  </si>
  <si>
    <t xml:space="preserve">ШӒДЕКПЕС</t>
  </si>
  <si>
    <t xml:space="preserve">ШЫРКЕДӒШ </t>
  </si>
  <si>
    <t xml:space="preserve">ШӒДЕКРЫШ</t>
  </si>
  <si>
    <t xml:space="preserve"> толкать; толкаться; колоться. </t>
  </si>
  <si>
    <t xml:space="preserve">ЙЫШТИК </t>
  </si>
  <si>
    <t xml:space="preserve">КИТШЫЙ</t>
  </si>
  <si>
    <t xml:space="preserve">клин; ~ ым шӹыдӓш вшить клин; - веле коды остался только клин (жать, косить ит.д.).</t>
  </si>
  <si>
    <t xml:space="preserve">ПӸЧКЕДӒШ </t>
  </si>
  <si>
    <t xml:space="preserve">ШӒДЕКЧӸП</t>
  </si>
  <si>
    <t xml:space="preserve"> I) резать, разрезать; 2) вскрывать кого-л.; 3) перен. причинять резкую боль.</t>
  </si>
  <si>
    <t xml:space="preserve">ЙӸШТӸРӒ </t>
  </si>
  <si>
    <t xml:space="preserve">ӒРӸТШӸЙ</t>
  </si>
  <si>
    <t xml:space="preserve">рассыпчатый (о карто(|)слс, яблоках); ~ олма рассыпчатое яблоко. </t>
  </si>
  <si>
    <t xml:space="preserve">АШКЕДӒШ </t>
  </si>
  <si>
    <t xml:space="preserve">ШӒДЕКША</t>
  </si>
  <si>
    <t xml:space="preserve"> шагать, идти пешком; ♦ ашкедӓт пӓлӹш повернулся и ушел; ашкед, аш- кедӓт гӹнь (бран.) шагай, иначе...; ашкед кеӓш пройтись; тагыце ашкед кенежӹ, ӹшкеӓт18ак палы не знает, как вышагивать (от высокомерия). </t>
  </si>
  <si>
    <t xml:space="preserve">КЫШКЕДӒШ </t>
  </si>
  <si>
    <t xml:space="preserve">ШӒДЕКШЫК</t>
  </si>
  <si>
    <t xml:space="preserve"> рвать, разрывать, надрывать что-л.; || кышкед шуаш разорвать; кыш- кед мӓшш оторвать; ♦ кукшы савала ышмам кышкедеш (поел.) сухая ложка рот дерет. </t>
  </si>
  <si>
    <t xml:space="preserve">ЙЫШТ-ЮШТ </t>
  </si>
  <si>
    <t xml:space="preserve">ТШЮ-ТШЫЙ</t>
  </si>
  <si>
    <t xml:space="preserve">(образн. ел.) о быстроте действий; ~ пшргеш- таш быстро прыгнуть. </t>
  </si>
  <si>
    <t xml:space="preserve">К </t>
  </si>
  <si>
    <t xml:space="preserve">К</t>
  </si>
  <si>
    <t xml:space="preserve">Чад. (устар.) худой, болезненный.</t>
  </si>
  <si>
    <t xml:space="preserve">К Е Р Е К </t>
  </si>
  <si>
    <t xml:space="preserve">КЕРЕК</t>
  </si>
  <si>
    <t xml:space="preserve">1) (союз уступит.) хотя, хоть; —мам ӹшты, нимат а к паииы; что хочешь делай, ничего не поможет; 2) ладно, пусть; керек, жепдӓ улы гӹнь ладно, если у вас есть вермя;тоимениями и наречиями со значением любой, какой угодно. </t>
  </si>
  <si>
    <t xml:space="preserve">К1ЮЦ </t>
  </si>
  <si>
    <t xml:space="preserve">ЦЮ1К</t>
  </si>
  <si>
    <t xml:space="preserve">(образн. сл.) обозначает бац; - кенвазы бац упал. </t>
  </si>
  <si>
    <t xml:space="preserve">КАВА </t>
  </si>
  <si>
    <t xml:space="preserve">АВАК</t>
  </si>
  <si>
    <t xml:space="preserve"> лоно.</t>
  </si>
  <si>
    <t xml:space="preserve">КАВАЛ </t>
  </si>
  <si>
    <t xml:space="preserve">ЛАВАК</t>
  </si>
  <si>
    <t xml:space="preserve">каблук; пятка; кем - каблук сапога; ♦ ~ лйаӓмш под каблуком; под пятой. </t>
  </si>
  <si>
    <t xml:space="preserve">КӒВӒН </t>
  </si>
  <si>
    <t xml:space="preserve">НӒВӒК</t>
  </si>
  <si>
    <t xml:space="preserve">стог, скирд сена (соломы); ~ пындаш остаток от стога; - ӹрдӹ стожар; - кӹш- каш метать стог; - вуйым ка- шарташ вершить стог; шӹм тираш - стог в семь возов; - пичӹ изгородь вокруг стога. </t>
  </si>
  <si>
    <t xml:space="preserve">НӒЛЕДӒШ </t>
  </si>
  <si>
    <t xml:space="preserve">ШӒДЕЛӒН</t>
  </si>
  <si>
    <t xml:space="preserve"> покупать, обзаводиться.</t>
  </si>
  <si>
    <t xml:space="preserve">ПЕЛЕДӒШ </t>
  </si>
  <si>
    <t xml:space="preserve">ШӒДЕЛЕП</t>
  </si>
  <si>
    <t xml:space="preserve"> цвести, расцветать; - тӹчгӓлӓш начать цвести; пелед шагалаш расцвести.</t>
  </si>
  <si>
    <t xml:space="preserve">ЙЫМЕДАШ </t>
  </si>
  <si>
    <t xml:space="preserve">ШАДЕМЫЙ</t>
  </si>
  <si>
    <t xml:space="preserve">льстить кому-л.</t>
  </si>
  <si>
    <t xml:space="preserve">КАВАРЦЫ </t>
  </si>
  <si>
    <t xml:space="preserve">ЫЦРАВАК</t>
  </si>
  <si>
    <t xml:space="preserve">седалище; ягодицы. </t>
  </si>
  <si>
    <t xml:space="preserve">КАВАШТЫ </t>
  </si>
  <si>
    <t xml:space="preserve">ЫТШАВАК</t>
  </si>
  <si>
    <t xml:space="preserve">1) кожа; кожный;шкура, кожа; кожевенный; ♦ монгыр каваштепшт кожгеКАВвеле тӓрвӓнӓ мороз по коже; кӹжгӹ ~ ап толстокожий; бесчувственный; ороды ~ баловник (букв, дурная кожа); ~ мастар кожевник; вуй ~ куза волосы встают дыбом.</t>
  </si>
  <si>
    <t xml:space="preserve">КАВШТА ВУЙ </t>
  </si>
  <si>
    <t xml:space="preserve">ЙУВАТШВАК</t>
  </si>
  <si>
    <t xml:space="preserve">кочан капусты, вилок.</t>
  </si>
  <si>
    <t xml:space="preserve">КАВШТА ВУРГЫ, КАВШТА ӸРДӸ, КАВШТА ЯЛ </t>
  </si>
  <si>
    <t xml:space="preserve">ЛЯАТШВАК,ӸДРӸАТШВАК,ЫГРУВАТШВАК</t>
  </si>
  <si>
    <t xml:space="preserve">капустная кочерыжка.</t>
  </si>
  <si>
    <t xml:space="preserve">КАВШТА ЛӸГ1Ӹ </t>
  </si>
  <si>
    <t xml:space="preserve">Ӹ1ГӸЛАТШВАК</t>
  </si>
  <si>
    <t xml:space="preserve">(300.1.) бабочка-капустница.</t>
  </si>
  <si>
    <t xml:space="preserve">КАВШТА ПӸЛӸШ </t>
  </si>
  <si>
    <t xml:space="preserve">ШӸЛӸПАТШВАК</t>
  </si>
  <si>
    <t xml:space="preserve">лист капусты.</t>
  </si>
  <si>
    <t xml:space="preserve">КАВШТА, КАПШТАН </t>
  </si>
  <si>
    <t xml:space="preserve">НАТШПАК,АТШВАК</t>
  </si>
  <si>
    <t xml:space="preserve"> капуста, капустный; ♦ пичӹдӹм -м кесӹ качкеш (поел.) неогороженную капусту коза ест. </t>
  </si>
  <si>
    <t xml:space="preserve">КАВШТАВИЧӸ </t>
  </si>
  <si>
    <t xml:space="preserve">ӸЧИВАТШВАК</t>
  </si>
  <si>
    <t xml:space="preserve">огород; огородный; ~ лӱдыш чучело огородное.</t>
  </si>
  <si>
    <t xml:space="preserve">КАВЫЖА </t>
  </si>
  <si>
    <t xml:space="preserve">АЖЫВАК</t>
  </si>
  <si>
    <t xml:space="preserve">дряблый, сухой (о коже).</t>
  </si>
  <si>
    <t xml:space="preserve">ТӸРЕДӒШ </t>
  </si>
  <si>
    <t xml:space="preserve">ШӒДЕРӸТ</t>
  </si>
  <si>
    <t xml:space="preserve"> I) стричь(шерсть, волосы); 2) жать (хлеба); перви сарла доно йыд омым амалыде тӹредынӹт прежде без сна ночами серпом жали; | тӹред лӓктӓш выжать; тыред нолаш состричь; сжать; тӹред опташ нажать (много); тӹред шуаш состричь; сжать; тӹред шӹндӓш настричь; нажать; тӹред пӹтӓрӓш закончить стрижку, жатву. </t>
  </si>
  <si>
    <t xml:space="preserve">СЫЦЕДӒШ </t>
  </si>
  <si>
    <t xml:space="preserve">ШӒДЕЦЫС</t>
  </si>
  <si>
    <t xml:space="preserve"> I) чистить, вычищать (трубу); 2) перен. выгонять, гнать кого-л.; || сы- цед лыкташ а) вычистить сажу; б) перен. выгнать кого-л. </t>
  </si>
  <si>
    <t xml:space="preserve">КАВЫР </t>
  </si>
  <si>
    <t xml:space="preserve">РЫВАК</t>
  </si>
  <si>
    <t xml:space="preserve">щеголь, франт; гордый.</t>
  </si>
  <si>
    <t xml:space="preserve">ПАЧЕДӒШ </t>
  </si>
  <si>
    <t xml:space="preserve">ШӒДЕЧАП</t>
  </si>
  <si>
    <t xml:space="preserve"> открывать. </t>
  </si>
  <si>
    <t xml:space="preserve">ЛЫПШЕДӒШ </t>
  </si>
  <si>
    <t xml:space="preserve">ШӒДЕШПЫЛ</t>
  </si>
  <si>
    <t xml:space="preserve"> хлестаться чем-л.</t>
  </si>
  <si>
    <t xml:space="preserve">КАВЫРЫН </t>
  </si>
  <si>
    <t xml:space="preserve">НЫРЫВАК</t>
  </si>
  <si>
    <t xml:space="preserve">горделиво; ~ ши- кед кеӓ идет горделиво.75</t>
  </si>
  <si>
    <t xml:space="preserve">КАГАК </t>
  </si>
  <si>
    <t xml:space="preserve">КАГАК</t>
  </si>
  <si>
    <t xml:space="preserve">крюк, вешалка; ♦ ~ ла мадаш играть в крючки; ялжы вые ~ ын кайын коды у него только пятки засверкали (букв. только ноги показались крючком).</t>
  </si>
  <si>
    <t xml:space="preserve">КАГЫЛА </t>
  </si>
  <si>
    <t xml:space="preserve">АЛЫГАК</t>
  </si>
  <si>
    <t xml:space="preserve">I) жесткий; тугой, упругий; 2) рассохшийся. </t>
  </si>
  <si>
    <t xml:space="preserve">ШЫПШЕДӒШ </t>
  </si>
  <si>
    <t xml:space="preserve">ШӒДЕШПЫШ</t>
  </si>
  <si>
    <t xml:space="preserve"> 1) перевозить с места на место; 2) дергать кого-что-л.; 3) таскать, волочить (с места на место); 4) насиловать; ♦ нерӹм вуйым ~ упрямиться, заноситься; саватим - без363причины улыбаться, иметь глупое выражение лица. </t>
  </si>
  <si>
    <t xml:space="preserve">КАГЫЛЬ </t>
  </si>
  <si>
    <t xml:space="preserve">ЬЛЫГАК</t>
  </si>
  <si>
    <t xml:space="preserve">пирог; пай - пирог с мясом.</t>
  </si>
  <si>
    <t xml:space="preserve">ЙИЖДӒШ </t>
  </si>
  <si>
    <t xml:space="preserve">ШӒДЖИЙ</t>
  </si>
  <si>
    <t xml:space="preserve">žd</t>
  </si>
  <si>
    <t xml:space="preserve"> занимать (только деньги); ср. ӓрӓш. </t>
  </si>
  <si>
    <t xml:space="preserve">ВИДӒШ</t>
  </si>
  <si>
    <t xml:space="preserve">ШӒДИВ</t>
  </si>
  <si>
    <t xml:space="preserve"> 1) водить; вести; руш йӹлмӹм - вести русский язык; 2) руководить; || виден кеӓш уводить; виден лыкташ выводить; виден толаш привести; виден кандаш приводить; виден нӓнгеӓш увести; виден валташ сводить вниз; виден кашташ водить за руки (ребенка, слепого); виден пырташ вводить (в помещение); виден шалгаш руководить.</t>
  </si>
  <si>
    <t xml:space="preserve">ПИДӒШ </t>
  </si>
  <si>
    <t xml:space="preserve">ШӒДИП</t>
  </si>
  <si>
    <t xml:space="preserve"> 1) вязать кого- что-л.; кӹлтем - вязать снопы; 2) перевязывать (рану); 3) вязать (на спицах, крючком); цылкам - вязать чулки; 4) обувать, обуваться (в лапти); ялым - обуваться в лапти.</t>
  </si>
  <si>
    <t xml:space="preserve">КАДАЙ, КАДОК, КАДЕМӒ </t>
  </si>
  <si>
    <t xml:space="preserve">ӒМЕДАК,КОДАК,ЙАДАК</t>
  </si>
  <si>
    <t xml:space="preserve">дай, подай (мне) что-л. </t>
  </si>
  <si>
    <t xml:space="preserve">КАДАМА </t>
  </si>
  <si>
    <t xml:space="preserve">АМАДАК</t>
  </si>
  <si>
    <t xml:space="preserve"> пескарь. </t>
  </si>
  <si>
    <t xml:space="preserve">КАДИ К </t>
  </si>
  <si>
    <t xml:space="preserve">КИДАК</t>
  </si>
  <si>
    <t xml:space="preserve">кадык, адамово яблоко; ♦ -логер 1) обжора; 2) сладкоежка; 3) персы, дармоед. </t>
  </si>
  <si>
    <t xml:space="preserve">КАДӸР </t>
  </si>
  <si>
    <t xml:space="preserve">РӸДАК</t>
  </si>
  <si>
    <t xml:space="preserve">выпятивший грудь; кривой, изогнутый. </t>
  </si>
  <si>
    <t xml:space="preserve">КАДЫРА, КАДЫРИ </t>
  </si>
  <si>
    <t xml:space="preserve">ИРЫДАК,АРЫДАК</t>
  </si>
  <si>
    <t xml:space="preserve">1) сухие сучья; 2) частые колючие сучья (диких яблонь); 3) кривой;перен. задира, придирчивый человек.</t>
  </si>
  <si>
    <t xml:space="preserve">КӒДӸРГӸЛАШ </t>
  </si>
  <si>
    <t xml:space="preserve">ШАЛӸГРӸДӒК</t>
  </si>
  <si>
    <t xml:space="preserve">1 сир. кривляться, извиваться. </t>
  </si>
  <si>
    <t xml:space="preserve">ШИДӒШ </t>
  </si>
  <si>
    <t xml:space="preserve">ШӒДИШ</t>
  </si>
  <si>
    <t xml:space="preserve"> высекать огонь; ♦ ӓтиӓт оксам ши да кузнец высекает деньги. </t>
  </si>
  <si>
    <t xml:space="preserve">КАЖ I </t>
  </si>
  <si>
    <t xml:space="preserve">IЖАК</t>
  </si>
  <si>
    <t xml:space="preserve">дернина, пласт земли, прросший травой.</t>
  </si>
  <si>
    <t xml:space="preserve">КАЖДЫЙ, КАЖНИ, </t>
  </si>
  <si>
    <t xml:space="preserve">,ИНЖАК,ЙЫДЖАК</t>
  </si>
  <si>
    <t xml:space="preserve">КАЖНЫкаждый; ~ кечьш каждый день; - тидӹм пӓлӓ каждый знает об этом.</t>
  </si>
  <si>
    <t xml:space="preserve">КӸЛДӒШ </t>
  </si>
  <si>
    <t xml:space="preserve">ШӒДЛӸК</t>
  </si>
  <si>
    <t xml:space="preserve">ld</t>
  </si>
  <si>
    <t xml:space="preserve"> завязывать, привязывать кого-л. к чему-л.; увязывать, связывать кого- что-л.; причаливать; |] кылден шӹндӓш привязать.</t>
  </si>
  <si>
    <t xml:space="preserve">ЯЛДАШ </t>
  </si>
  <si>
    <t xml:space="preserve">ШАДЛЯ</t>
  </si>
  <si>
    <t xml:space="preserve"> 1) наматывать нитки на мотовило, делать мотки; 2) перен. врать; обманывать; [| шдьи кашташ врать. </t>
  </si>
  <si>
    <t xml:space="preserve">КӸЖГЕМДӒШ </t>
  </si>
  <si>
    <t xml:space="preserve">ШӒДМЕГЖӸК</t>
  </si>
  <si>
    <t xml:space="preserve">emd</t>
  </si>
  <si>
    <t xml:space="preserve"> утолщать что-л., делать толстым; увеличивать число слоев лыка (при плетении лаптей, плетенок).</t>
  </si>
  <si>
    <t xml:space="preserve">КӒЖЛӸ </t>
  </si>
  <si>
    <t xml:space="preserve">ӸЛЖӒК</t>
  </si>
  <si>
    <t xml:space="preserve"> сытный, вкусный; ~ качкышсытная еда. </t>
  </si>
  <si>
    <t xml:space="preserve">КАЖМАК </t>
  </si>
  <si>
    <t xml:space="preserve">КАМЖАК</t>
  </si>
  <si>
    <t xml:space="preserve"> развратный.</t>
  </si>
  <si>
    <t xml:space="preserve">КЕЛГЕМДӒШ </t>
  </si>
  <si>
    <t xml:space="preserve">ШӒДМЕГЛЕК</t>
  </si>
  <si>
    <t xml:space="preserve"> углублять что-л., делать глубоким. </t>
  </si>
  <si>
    <t xml:space="preserve">КАЗӒВАРНЯ </t>
  </si>
  <si>
    <t xml:space="preserve">ЯНРАВӒЗАК</t>
  </si>
  <si>
    <t xml:space="preserve">мизинец. </t>
  </si>
  <si>
    <t xml:space="preserve">КӒЗӒЛ Я В ЕЛ ЕД Ӹ Ш, КӒЗӒ- ЛЯШУДЫ </t>
  </si>
  <si>
    <t xml:space="preserve">ЫДУШЯЛ-ӒЗӒК,ШӸДЕЛЕВЯЛӒЗӒК</t>
  </si>
  <si>
    <t xml:space="preserve"> селезеночник. </t>
  </si>
  <si>
    <t xml:space="preserve">КӒЗАЛЯ </t>
  </si>
  <si>
    <t xml:space="preserve">ЯЛАЗӒК</t>
  </si>
  <si>
    <t xml:space="preserve">I) (зоо,1.) чиж; 2) перец. физически слабый, хилый (о человеке).</t>
  </si>
  <si>
    <t xml:space="preserve">КАЗАНСКИ </t>
  </si>
  <si>
    <t xml:space="preserve">ИКСНАЗАК</t>
  </si>
  <si>
    <t xml:space="preserve">(рел.)</t>
  </si>
  <si>
    <t xml:space="preserve"> Казанское; шубы - отмечается 21 июля; шӹжӹ -отмечается 4 ноября. </t>
  </si>
  <si>
    <t xml:space="preserve">КАЗАНЬГА </t>
  </si>
  <si>
    <t xml:space="preserve">АГЬНАЗАК</t>
  </si>
  <si>
    <t xml:space="preserve">место, огороженное за печью, с ходом в подполье.</t>
  </si>
  <si>
    <t xml:space="preserve">КАЗНА </t>
  </si>
  <si>
    <t xml:space="preserve">АНЗАК</t>
  </si>
  <si>
    <t xml:space="preserve">I) казна; 2) перец, касса. Кул.</t>
  </si>
  <si>
    <t xml:space="preserve">ШОНГЕМДӒШ </t>
  </si>
  <si>
    <t xml:space="preserve">ШӒДМЕГНОШ</t>
  </si>
  <si>
    <t xml:space="preserve"> старить кого-л., делать старым; ойхы эдемӹм шонгемдӓ горе старит человека.</t>
  </si>
  <si>
    <t xml:space="preserve">КАЗОНОЙ </t>
  </si>
  <si>
    <t xml:space="preserve">ЙОНОЗАК</t>
  </si>
  <si>
    <t xml:space="preserve">казенный лес. </t>
  </si>
  <si>
    <t xml:space="preserve">КАЗУ К </t>
  </si>
  <si>
    <t xml:space="preserve">КУЗАК</t>
  </si>
  <si>
    <t xml:space="preserve">лгун, врун.</t>
  </si>
  <si>
    <t xml:space="preserve">ЛУДЕМДӒШ </t>
  </si>
  <si>
    <t xml:space="preserve">ШӒДМЕДУЛ</t>
  </si>
  <si>
    <t xml:space="preserve"> делать серым, сероватого цвета. </t>
  </si>
  <si>
    <t xml:space="preserve">КАЗЫРА </t>
  </si>
  <si>
    <t xml:space="preserve">АРЫЗАК</t>
  </si>
  <si>
    <t xml:space="preserve">шероховатый, засохший, замерзший; - коман сы- кырхлеб с шероховатой коркой. </t>
  </si>
  <si>
    <t xml:space="preserve">ЛАМГЫДЕМДӒШ </t>
  </si>
  <si>
    <t xml:space="preserve">ШӒДМЕДЫГМАЛ</t>
  </si>
  <si>
    <t xml:space="preserve"> делать сырым, влажным. </t>
  </si>
  <si>
    <t xml:space="preserve">ПИНГӸДЕМДӒШ </t>
  </si>
  <si>
    <t xml:space="preserve">ШӒДМЕДӸГНИП</t>
  </si>
  <si>
    <t xml:space="preserve"> I) крепить, укреплять; упрочивать; 2) закреплять кого-что-л.; 3) утверждать, подтверждать; 4) делать твердым.</t>
  </si>
  <si>
    <t xml:space="preserve">КАИ </t>
  </si>
  <si>
    <t xml:space="preserve">ИАК</t>
  </si>
  <si>
    <t xml:space="preserve">отав;); - шубы отава, которую можно косить; ~ ым салат косить отаву. </t>
  </si>
  <si>
    <t xml:space="preserve">КАИ, КАД </t>
  </si>
  <si>
    <t xml:space="preserve">ДАК,ИАК</t>
  </si>
  <si>
    <t xml:space="preserve">давай, дай что-л. и</t>
  </si>
  <si>
    <t xml:space="preserve">КАИЫКЛЫ </t>
  </si>
  <si>
    <t xml:space="preserve">ЫЛКЫИАК</t>
  </si>
  <si>
    <t xml:space="preserve"> видный, на виду.КАЙЫН(ОК) быстро, заметно, на глазах; ~ лым шьиа на глазах снег тает.</t>
  </si>
  <si>
    <t xml:space="preserve">КАЙ </t>
  </si>
  <si>
    <t xml:space="preserve">ЙАК</t>
  </si>
  <si>
    <t xml:space="preserve">I. </t>
  </si>
  <si>
    <t xml:space="preserve">11. </t>
  </si>
  <si>
    <t xml:space="preserve">НЫГЫДЕМДӒШ </t>
  </si>
  <si>
    <t xml:space="preserve">ШӒДМЕДЫГЫН</t>
  </si>
  <si>
    <t xml:space="preserve"> сгущать, делать гуще.</t>
  </si>
  <si>
    <t xml:space="preserve">ТЫГЫДЕМДӒШ </t>
  </si>
  <si>
    <t xml:space="preserve">ШӒДМЕДЫГЫТ</t>
  </si>
  <si>
    <t xml:space="preserve"> I) крошить, мельчить, дробить, делать мельче; 2) разменивать деньги.</t>
  </si>
  <si>
    <t xml:space="preserve">РАСКЫДЕМДӒШ</t>
  </si>
  <si>
    <t xml:space="preserve">ШӒДМЕДЫКСАР</t>
  </si>
  <si>
    <t xml:space="preserve"> прояснять, уточнять, конкретизировать, приводить в ясность что-л. </t>
  </si>
  <si>
    <t xml:space="preserve">КӒЙЛӒНӒШ </t>
  </si>
  <si>
    <t xml:space="preserve">ШӒНӒЛЙӒК</t>
  </si>
  <si>
    <t xml:space="preserve">расти на месте скошенной (отраве). </t>
  </si>
  <si>
    <t xml:space="preserve">КАЙТАН </t>
  </si>
  <si>
    <t xml:space="preserve">НАТЙАК</t>
  </si>
  <si>
    <t xml:space="preserve"> гайтан, шнур; хресты - шнур нагрудного креста.</t>
  </si>
  <si>
    <t xml:space="preserve">КАЙЫК </t>
  </si>
  <si>
    <t xml:space="preserve">КЫЙАК</t>
  </si>
  <si>
    <t xml:space="preserve">Тйд.</t>
  </si>
  <si>
    <t xml:space="preserve"> птица. </t>
  </si>
  <si>
    <t xml:space="preserve">КАЙЫР </t>
  </si>
  <si>
    <t xml:space="preserve">РЫЙАК</t>
  </si>
  <si>
    <t xml:space="preserve">КАЙЫЦ </t>
  </si>
  <si>
    <t xml:space="preserve">ЦЫЙАК</t>
  </si>
  <si>
    <t xml:space="preserve">ножницы; ыргызы ~ портновские ножницы; - мы- чаш кончики ножниц; ~ кольца прохваты в ножницах; ~ кшӹм- ды ось ножниц.</t>
  </si>
  <si>
    <t xml:space="preserve">КАЙЫШ </t>
  </si>
  <si>
    <t xml:space="preserve">ШЫЙАК</t>
  </si>
  <si>
    <t xml:space="preserve">1) нрав, характер;манера, выходка (развязные, своенравные); 3) обычай; техень мӓмнӓн - такие у насКАКобычаи; ♦ - макюка шалун, охальник; избалованный. </t>
  </si>
  <si>
    <t xml:space="preserve">КАЙЫШАН </t>
  </si>
  <si>
    <t xml:space="preserve">НАШЫЙАК</t>
  </si>
  <si>
    <t xml:space="preserve">щеголеватый, франтоватый; развратный. </t>
  </si>
  <si>
    <t xml:space="preserve">ЛЫСКЫДЕМДӒШ</t>
  </si>
  <si>
    <t xml:space="preserve">ШӒДМЕДЫКСЫЛ</t>
  </si>
  <si>
    <t xml:space="preserve"> ослаблять, делать слабее (повязку, пояс).лыскыды, лышкыды,</t>
  </si>
  <si>
    <t xml:space="preserve">КӒКӒ, КӒКӒРГӸ </t>
  </si>
  <si>
    <t xml:space="preserve">ӸГРӒКӒК,ӒКӒК</t>
  </si>
  <si>
    <t xml:space="preserve">синяк; си- нюшность; синеватый; - ли-цӓӓи (Кр.) смугловатый (на лицо); ~ цӹреӓн без румянца (о цвете лица); пичы мӓпгӹ гань - лицом без всякого румянца. </t>
  </si>
  <si>
    <t xml:space="preserve">ЛЬЫСКЫДЕМДӒШ </t>
  </si>
  <si>
    <t xml:space="preserve">ШӒДМЕДЫКСЫЬЛ</t>
  </si>
  <si>
    <t xml:space="preserve">ЦАТКЫДЕМДӒШ </t>
  </si>
  <si>
    <t xml:space="preserve">ШӒДМЕДЫКТАЦ</t>
  </si>
  <si>
    <t xml:space="preserve"> крепить, укреплять, упрочивать, уплотнять что-л.</t>
  </si>
  <si>
    <t xml:space="preserve">РАШКЫДЕМДӒШ </t>
  </si>
  <si>
    <t xml:space="preserve">ШӒДМЕДЫКШАР</t>
  </si>
  <si>
    <t xml:space="preserve">ВИШКӸДЕМДӒШ </t>
  </si>
  <si>
    <t xml:space="preserve">ШӒДМЕДӸКШИВ</t>
  </si>
  <si>
    <t xml:space="preserve"> разжижать, разжидить что-л. </t>
  </si>
  <si>
    <t xml:space="preserve">КАКЛАКА </t>
  </si>
  <si>
    <t xml:space="preserve">АКАЛКАК</t>
  </si>
  <si>
    <t xml:space="preserve">жесткий, грубый (о шерсти, материи); ~ пижгом жесткие рукавицы (кожаные). </t>
  </si>
  <si>
    <t xml:space="preserve">КАКЛЯКА </t>
  </si>
  <si>
    <t xml:space="preserve">АКЯЛКАК</t>
  </si>
  <si>
    <t xml:space="preserve">1) кривой, изогнутый; 2) подобие коромысла для того, чтобы носить полоскать белье на речку; 3) кривулина; 4) перен. делающий, поступающий наоборот; ♦ йшмет веле яклака, парняэтшы каыя- ка у тебя только язык гладкий, пальцы (руки) кривые (о хвастуне); - шамак льстивое слово. </t>
  </si>
  <si>
    <t xml:space="preserve">ЛЫШКЫДЕМДӒШ</t>
  </si>
  <si>
    <t xml:space="preserve">ШӒДМЕДЫКШЫЛ</t>
  </si>
  <si>
    <t xml:space="preserve">ПЫШКЫДЕМДӒШ </t>
  </si>
  <si>
    <t xml:space="preserve">ШӒДМЕДЫКШЫП</t>
  </si>
  <si>
    <t xml:space="preserve">мять, смягчать, делать мягким; 2) рыхлить, разрыхлять (почву); 3) расслаблять, делать слабее; 4) перен. разжалобить, делать более уступчивым, пышкыды I) мягкий; - киндӹ свежий, мягкий хлеб;рыхлый; 3) слабый; 4) свежий; - сыра свежее пиво; -225тарык свежая простокваша;перен. добрый; - кымылан добрым, мягкосердечный; - согласныйвлӓ (ерам.) мягкие согласные; ♦ кимы вӓржӹ ~ лижы пусть будет пухом земля (при похоронах). </t>
  </si>
  <si>
    <t xml:space="preserve">ЧӸДЕМДӒШ </t>
  </si>
  <si>
    <t xml:space="preserve">ШӒДМЕДӸЧ</t>
  </si>
  <si>
    <t xml:space="preserve"> убавлять, сокращать, уменьшать (в количестве).</t>
  </si>
  <si>
    <t xml:space="preserve">КУЖЕМДӒШ</t>
  </si>
  <si>
    <t xml:space="preserve">ШӒДМЕЖУК</t>
  </si>
  <si>
    <t xml:space="preserve"> удлинять, делать длиннее что-л.; мыжӓр шокшым ~ келеш надо удлинить рукава кафтана. </t>
  </si>
  <si>
    <t xml:space="preserve">ВӸЦКӸЖЕМДӒШ </t>
  </si>
  <si>
    <t xml:space="preserve">ШӒДМЕЖӸКЦӸВ</t>
  </si>
  <si>
    <t xml:space="preserve"> утончать, делать тоньше. </t>
  </si>
  <si>
    <t xml:space="preserve">КАКША </t>
  </si>
  <si>
    <t xml:space="preserve">АШКАК</t>
  </si>
  <si>
    <t xml:space="preserve">плешивый, лысый; ~ вуян лысый; ср. цӓрӓ.77КАКШАН: ~ цора (миф.) м&amp;amp;ть- чик-помощник Какнгаиа. </t>
  </si>
  <si>
    <t xml:space="preserve">КАКЫ РАКА </t>
  </si>
  <si>
    <t xml:space="preserve">АКАРЫКАК</t>
  </si>
  <si>
    <t xml:space="preserve">твердый, засушенный (о почве).</t>
  </si>
  <si>
    <t xml:space="preserve">РВЕЗЕМДӒШ </t>
  </si>
  <si>
    <t xml:space="preserve">ШӒДМЕЗЕВР</t>
  </si>
  <si>
    <t xml:space="preserve"> I) молодить, делать молодым; 2) омолаживать кого-л.</t>
  </si>
  <si>
    <t xml:space="preserve">ӸРВЕЗЕМДӒШ</t>
  </si>
  <si>
    <t xml:space="preserve">ШӒДМЕЗЕВРӸ</t>
  </si>
  <si>
    <t xml:space="preserve">ЛАКЕМДӒШ </t>
  </si>
  <si>
    <t xml:space="preserve">ШӒДМЕКАЛ</t>
  </si>
  <si>
    <t xml:space="preserve"> дать возможность застрять.</t>
  </si>
  <si>
    <t xml:space="preserve">КАЛ ЕР </t>
  </si>
  <si>
    <t xml:space="preserve">РЕЛАК</t>
  </si>
  <si>
    <t xml:space="preserve">I) холера; 2) перен. бранное слово.</t>
  </si>
  <si>
    <t xml:space="preserve">КАЛ ПАК </t>
  </si>
  <si>
    <t xml:space="preserve">КАПЛАК</t>
  </si>
  <si>
    <t xml:space="preserve">шапка (любого рода); ♦ ~ вуян мужчина.</t>
  </si>
  <si>
    <t xml:space="preserve">КАЛАК </t>
  </si>
  <si>
    <t xml:space="preserve">КАЛАК</t>
  </si>
  <si>
    <t xml:space="preserve">1) самодельная деревянная ложечка или лопаточка; му - ложечка для меда; 2) всмятку; ер. калакаш.</t>
  </si>
  <si>
    <t xml:space="preserve">КАЛАКАШ, КАЛАКЛ ЫК </t>
  </si>
  <si>
    <t xml:space="preserve">КЫЛКАЛАК,ШАКАЛАК</t>
  </si>
  <si>
    <t xml:space="preserve">Ви.1., </t>
  </si>
  <si>
    <t xml:space="preserve">КАЛАКЛА </t>
  </si>
  <si>
    <t xml:space="preserve">АЛКАЛАК</t>
  </si>
  <si>
    <t xml:space="preserve">: - мыны яйцо всмятку.</t>
  </si>
  <si>
    <t xml:space="preserve">ОЛАКЕМДӒШ </t>
  </si>
  <si>
    <t xml:space="preserve">ШӒДМЕКАЛО</t>
  </si>
  <si>
    <t xml:space="preserve"> делать свободней.</t>
  </si>
  <si>
    <t xml:space="preserve">КАЛАЦ, КАЛАЧ </t>
  </si>
  <si>
    <t xml:space="preserve">ЧАЛАК,ЦАЛАК</t>
  </si>
  <si>
    <t xml:space="preserve">белый хлеб; ♦ морен ~ хлеб, взятый в дорогу (на работу) и нссъсдснный, по возвращении домой его дают детям, говоря в шутку «морен калац», «морен костснсц* (буке. заячий хлеб, гостинец). </t>
  </si>
  <si>
    <t xml:space="preserve">КАЛАШКА, ВУЙГАЛАШКА </t>
  </si>
  <si>
    <t xml:space="preserve">АКШАЛАГЙУВ,АКШАЛАК</t>
  </si>
  <si>
    <t xml:space="preserve">темя, макушка головы. </t>
  </si>
  <si>
    <t xml:space="preserve">КАЛГАН </t>
  </si>
  <si>
    <t xml:space="preserve">НАГЛАК</t>
  </si>
  <si>
    <t xml:space="preserve">1) (бот.) калган (лекарственное растение); 2) пе- рен., шупи. голова.</t>
  </si>
  <si>
    <t xml:space="preserve">КАЛОШ </t>
  </si>
  <si>
    <t xml:space="preserve">ШОЛАК</t>
  </si>
  <si>
    <t xml:space="preserve">калоши; резиновый ~ резиновые калоши; ни -лыковые калоши.</t>
  </si>
  <si>
    <t xml:space="preserve">КАЛЪЕР </t>
  </si>
  <si>
    <t xml:space="preserve">РЕЪЛАК</t>
  </si>
  <si>
    <t xml:space="preserve"> обшивка у карниза.</t>
  </si>
  <si>
    <t xml:space="preserve">КАЛЯ </t>
  </si>
  <si>
    <t xml:space="preserve">ЯЛАК</t>
  </si>
  <si>
    <t xml:space="preserve">1) мышь; мышиный;перен. золотушная опухоль; опухоль в паху; ♦ ~ ыражыш пыреи кеӓш йӓмдӹ ылам я готов провалиться в мышиную нору (от стыда); роккашеок провалиться бы; ~ ганьы мокрый как мышь.</t>
  </si>
  <si>
    <t xml:space="preserve">КАЛЯ ВӒРӒШ </t>
  </si>
  <si>
    <t xml:space="preserve">ШӒРӒВЯЛАК</t>
  </si>
  <si>
    <t xml:space="preserve">(зоо.1.) пустельга (хищная птица сем. соколиных).</t>
  </si>
  <si>
    <t xml:space="preserve">КАЛЯ ВОН </t>
  </si>
  <si>
    <t xml:space="preserve">НОВЯЛАК</t>
  </si>
  <si>
    <t xml:space="preserve">гы,</t>
  </si>
  <si>
    <t xml:space="preserve">КАЛЯ КАРЖАНГЫ </t>
  </si>
  <si>
    <t xml:space="preserve">ЫГНАЖРАКЯЛАК</t>
  </si>
  <si>
    <t xml:space="preserve"> незабудка полевая, липучка. </t>
  </si>
  <si>
    <t xml:space="preserve">КАЛЯ НУЖ </t>
  </si>
  <si>
    <t xml:space="preserve">ЖУНЯЛАК</t>
  </si>
  <si>
    <t xml:space="preserve"> мелколистная жгучая крапива.</t>
  </si>
  <si>
    <t xml:space="preserve">КАЛЯ ПЫРСА, КАЛЯВЫРСА </t>
  </si>
  <si>
    <t xml:space="preserve">АСРЫВЯЛАК,АСРЫПЯЛАК</t>
  </si>
  <si>
    <t xml:space="preserve"> мышиный горошек. </t>
  </si>
  <si>
    <t xml:space="preserve">КАЛЯ ШӸЛЬӸ </t>
  </si>
  <si>
    <t xml:space="preserve">ӸЬЛӸШЯЛАК</t>
  </si>
  <si>
    <t xml:space="preserve"> овсяница.</t>
  </si>
  <si>
    <t xml:space="preserve">КАЛЯ ЫМЫЛА </t>
  </si>
  <si>
    <t xml:space="preserve">АЛЫМЫЯЛАК</t>
  </si>
  <si>
    <t xml:space="preserve"> клевер шуршащий.</t>
  </si>
  <si>
    <t xml:space="preserve">КАЛЯ ЫРЖА </t>
  </si>
  <si>
    <t xml:space="preserve">АЖРЫЯЛАК</t>
  </si>
  <si>
    <t xml:space="preserve"> тимофеевка.78</t>
  </si>
  <si>
    <t xml:space="preserve">КАЛЯВАЧ </t>
  </si>
  <si>
    <t xml:space="preserve">ЧАВЯЛАК</t>
  </si>
  <si>
    <t xml:space="preserve">коса (заплетенные волосы).</t>
  </si>
  <si>
    <t xml:space="preserve">КАЛЯВОНГЫ, </t>
  </si>
  <si>
    <t xml:space="preserve">,ЫГНОВЯЛАК</t>
  </si>
  <si>
    <t xml:space="preserve">КАЯВОНГЫгриб; - мм грибной суп. </t>
  </si>
  <si>
    <t xml:space="preserve">КАЛЯДЫЛ </t>
  </si>
  <si>
    <t xml:space="preserve">ЛЫДЯЛАК</t>
  </si>
  <si>
    <t xml:space="preserve">I) (зоаи) светлячок; 2) перен. гнилушка в сухом виде, светящаяся в темноте (обычно осина, липа). </t>
  </si>
  <si>
    <t xml:space="preserve">КӒЛЯИӒШ </t>
  </si>
  <si>
    <t xml:space="preserve">ШӒИЯЛӒК</t>
  </si>
  <si>
    <t xml:space="preserve">ласка. </t>
  </si>
  <si>
    <t xml:space="preserve">ЧАКЕМДӒШ </t>
  </si>
  <si>
    <t xml:space="preserve">ШӒДМЕКАЧ</t>
  </si>
  <si>
    <t xml:space="preserve"> 1) сближать, приближать кого-что-л.; 2) уплотнять что-л.; 3) сплачивать что-л.</t>
  </si>
  <si>
    <t xml:space="preserve">ВУСКЕМДӒШ </t>
  </si>
  <si>
    <t xml:space="preserve">ШӒДМЕКСУВ</t>
  </si>
  <si>
    <t xml:space="preserve"> кастрировать.</t>
  </si>
  <si>
    <t xml:space="preserve">КАМ АКАЛ Ӹ ВАЛ </t>
  </si>
  <si>
    <t xml:space="preserve">ЛАВӸЛАКАМАК</t>
  </si>
  <si>
    <t xml:space="preserve">подпечек. </t>
  </si>
  <si>
    <t xml:space="preserve">КАМАКА </t>
  </si>
  <si>
    <t xml:space="preserve">АКАМАК</t>
  </si>
  <si>
    <t xml:space="preserve">печь, печка; печной; кого ~ русская печь; изи ~ голландка; куды ~ печь в летней кухне (лачуге); - труба дымоход; ~ мастар печник; ♦ - на урын жена (сестра) родила. </t>
  </si>
  <si>
    <t xml:space="preserve">КАМАКА ӒНГ </t>
  </si>
  <si>
    <t xml:space="preserve">ГНӒАКАМАК</t>
  </si>
  <si>
    <t xml:space="preserve">чело, передняя часть печи.</t>
  </si>
  <si>
    <t xml:space="preserve">КАМАКА АНЗЫЛ </t>
  </si>
  <si>
    <t xml:space="preserve">ЛЫЗНААКАМАК</t>
  </si>
  <si>
    <t xml:space="preserve">шесток (у печи).</t>
  </si>
  <si>
    <t xml:space="preserve">КАМАКА ЛЕПКА, КАМАКА- СЕМГӒ </t>
  </si>
  <si>
    <t xml:space="preserve">ӒГМЕС-АКАМАК,АКПЕЛАКАМАК</t>
  </si>
  <si>
    <t xml:space="preserve">выступ над челом печи.</t>
  </si>
  <si>
    <t xml:space="preserve">КАМАКА ПЫИДАШ, КАМА- КАВЫНДАШ </t>
  </si>
  <si>
    <t xml:space="preserve">ШАДНЫВАК-АМАК,ШАДИЫПАКАМАК</t>
  </si>
  <si>
    <t xml:space="preserve">под (печи).</t>
  </si>
  <si>
    <t xml:space="preserve">КАМАКАШАЙ ЫЛ </t>
  </si>
  <si>
    <t xml:space="preserve">ЛЫЙАШАКАМАК</t>
  </si>
  <si>
    <t xml:space="preserve">запечек. </t>
  </si>
  <si>
    <t xml:space="preserve">КАМАЛЯ </t>
  </si>
  <si>
    <t xml:space="preserve">ЯЛАМАК</t>
  </si>
  <si>
    <t xml:space="preserve">Вт., лб. I) полено; пу ~ полено дров; 2) кусок; лшнер ~ кусок холста; ♦ ох, - окыш о грязном человеке. </t>
  </si>
  <si>
    <t xml:space="preserve">КАМЕТЬ </t>
  </si>
  <si>
    <t xml:space="preserve">ЬТЕМАК</t>
  </si>
  <si>
    <t xml:space="preserve">1) шутник, балагур;перен. артист-шутник. </t>
  </si>
  <si>
    <t xml:space="preserve">ШУКЕМДӒШ </t>
  </si>
  <si>
    <t xml:space="preserve">ШӒДМЕКУШ</t>
  </si>
  <si>
    <t xml:space="preserve"> 1) размножать; 2) прибавлять, добавлять; 3) увеличивать;(мат.) множить, умножать; шукемдӹмӹ числа множимое; шукемдӹшӹ числа множитель; || шукемдеп колташ размножить, прибавить, увеличить, умножить. </t>
  </si>
  <si>
    <t xml:space="preserve">КАМЗОЛ </t>
  </si>
  <si>
    <t xml:space="preserve">ЛОЗМАК</t>
  </si>
  <si>
    <t xml:space="preserve">камзол (мужская куртка-безру ка вка).</t>
  </si>
  <si>
    <t xml:space="preserve">КӒМӸНИ </t>
  </si>
  <si>
    <t xml:space="preserve">ИНӸМӒК</t>
  </si>
  <si>
    <t xml:space="preserve">каменный; - порт, - тома каменный дом. </t>
  </si>
  <si>
    <t xml:space="preserve">НӸШКЕМДӒШ </t>
  </si>
  <si>
    <t xml:space="preserve">ШӒДМЕКШӸН</t>
  </si>
  <si>
    <t xml:space="preserve"> тупить, делать тупым.</t>
  </si>
  <si>
    <t xml:space="preserve">КӸТӸКЕМДӒШ </t>
  </si>
  <si>
    <t xml:space="preserve">ШӒДМЕКӸТӸК</t>
  </si>
  <si>
    <t xml:space="preserve"> 1) укорачивать; 2) сокращать что-л. </t>
  </si>
  <si>
    <t xml:space="preserve">КАНГА </t>
  </si>
  <si>
    <t xml:space="preserve">АГНАК</t>
  </si>
  <si>
    <t xml:space="preserve">I) высокий худой (о человеке); 2) твердый (о почве); 3) плотный (о ткани). </t>
  </si>
  <si>
    <t xml:space="preserve">КӒНГАШ </t>
  </si>
  <si>
    <t xml:space="preserve">ШАГНӒК</t>
  </si>
  <si>
    <t xml:space="preserve">совет, совещание; ~ им пуаш советовать; ~ ым ко- лышташ прислушиваться к чье-му-л. совету.•• .г</t>
  </si>
  <si>
    <t xml:space="preserve">МЫТЫКЕМДӒШ</t>
  </si>
  <si>
    <t xml:space="preserve">ШӒДМЕКЫТЫМ</t>
  </si>
  <si>
    <t xml:space="preserve"> 1) укорачивать что-л.; 2) сокращать что-л.</t>
  </si>
  <si>
    <t xml:space="preserve">ВОЙЧЫКЕМДӒШ </t>
  </si>
  <si>
    <t xml:space="preserve">ШӒДМЕКЫЧЙОВ</t>
  </si>
  <si>
    <t xml:space="preserve"> делать косым, кривым.</t>
  </si>
  <si>
    <t xml:space="preserve">ПӒЛЕМДӒШ </t>
  </si>
  <si>
    <t xml:space="preserve">ШӒДМЕЛӒП</t>
  </si>
  <si>
    <t xml:space="preserve"> 1) делать помету, отмечать; 2) обозначать; || пӓлемден кеӓш идти, делая пометы, устанавливать знаки.</t>
  </si>
  <si>
    <t xml:space="preserve">ШӒХӒЛЕМДӒШ</t>
  </si>
  <si>
    <t xml:space="preserve">ШӒДМЕЛӒХӒШ</t>
  </si>
  <si>
    <t xml:space="preserve"> уменьшать.</t>
  </si>
  <si>
    <t xml:space="preserve">КӒНГӸЖ </t>
  </si>
  <si>
    <t xml:space="preserve">ЖӸГНӒК</t>
  </si>
  <si>
    <t xml:space="preserve">лето; летний; - йыд летняя ночь коротка;шокшы - жаркое лето; таимкӓнгӹжлӓн йӓмдӹлӹ, кӓнгӹ- — шш (поел.) зимой го-товься к лету, летом — к зиме.85</t>
  </si>
  <si>
    <t xml:space="preserve">КАНГӸЖӸМ </t>
  </si>
  <si>
    <t xml:space="preserve">МӸЖӸГНАК</t>
  </si>
  <si>
    <t xml:space="preserve">летом; ~ шӓш куштшгы летом легко жить. КӒНДЛКШ(Ӹ) (числит.) восемь; ♦ шире - на каждом шагу можно встретить такого (букв. восемь можно встретить на каждом шагу).</t>
  </si>
  <si>
    <t xml:space="preserve">КӒНДӒКШЛУ </t>
  </si>
  <si>
    <t xml:space="preserve">УЛШКӒДНӒК</t>
  </si>
  <si>
    <t xml:space="preserve"> восемьдесят. •«</t>
  </si>
  <si>
    <t xml:space="preserve">КАНДАКШШУДЫ </t>
  </si>
  <si>
    <t xml:space="preserve">ЫДУШШКАДНАК</t>
  </si>
  <si>
    <t xml:space="preserve"> восемьсот.</t>
  </si>
  <si>
    <t xml:space="preserve">НЕЛЕМДӒШ </t>
  </si>
  <si>
    <t xml:space="preserve">ШӒДМЕЛЕН</t>
  </si>
  <si>
    <t xml:space="preserve"> 1) тяготить, отягощать, делать тяжелым, утяжелять что-л.; 2) затруднять, отягчать, усложнять что-л.</t>
  </si>
  <si>
    <t xml:space="preserve">РӸЖЛЕМДӒШ </t>
  </si>
  <si>
    <t xml:space="preserve">ШӒДМЕЛЖӸР</t>
  </si>
  <si>
    <t xml:space="preserve"> делать пригожим, хорошим, приятным.</t>
  </si>
  <si>
    <t xml:space="preserve">КАНДИЛКА </t>
  </si>
  <si>
    <t xml:space="preserve">АКЛИДНАК</t>
  </si>
  <si>
    <t xml:space="preserve">телега без колес. </t>
  </si>
  <si>
    <t xml:space="preserve">КӒНДӸРӒ </t>
  </si>
  <si>
    <t xml:space="preserve">ӒРӸДНӒК</t>
  </si>
  <si>
    <t xml:space="preserve">веревка, бечевка;~м пынаш вить веревку; - ганькечӓ очень много (о фруктах).</t>
  </si>
  <si>
    <t xml:space="preserve">ТОТЛЕМДӒШ </t>
  </si>
  <si>
    <t xml:space="preserve">ШӒДМЕЛТОТ</t>
  </si>
  <si>
    <t xml:space="preserve"> делать сладким, вкусным; ср. тот- лангдаш.</t>
  </si>
  <si>
    <t xml:space="preserve">КАНЗАЛ </t>
  </si>
  <si>
    <t xml:space="preserve">ЛАЗНАК</t>
  </si>
  <si>
    <t xml:space="preserve">узел на закручивающейся нитке.</t>
  </si>
  <si>
    <t xml:space="preserve">ЛИШӸЛЕМДӒШ </t>
  </si>
  <si>
    <t xml:space="preserve">ШӒДМЕЛӸШИЛ</t>
  </si>
  <si>
    <t xml:space="preserve"> см. лишемдӓш.</t>
  </si>
  <si>
    <t xml:space="preserve">КАНТ, КАНТЫ </t>
  </si>
  <si>
    <t xml:space="preserve">ЫТНАК,ТНАК</t>
  </si>
  <si>
    <t xml:space="preserve">цветной шнурок, нашивка; зиаш - кант на брюках.</t>
  </si>
  <si>
    <t xml:space="preserve">КӒНӸМӒШ </t>
  </si>
  <si>
    <t xml:space="preserve">ШӒМӸНӒК</t>
  </si>
  <si>
    <t xml:space="preserve">отдых.• •</t>
  </si>
  <si>
    <t xml:space="preserve">КАНЫМЫ </t>
  </si>
  <si>
    <t xml:space="preserve">ЫМЫНАК</t>
  </si>
  <si>
    <t xml:space="preserve">канун какого-л. праздничного дня.</t>
  </si>
  <si>
    <t xml:space="preserve">КАНЬЫЛ </t>
  </si>
  <si>
    <t xml:space="preserve">ЛЫЬНАК</t>
  </si>
  <si>
    <t xml:space="preserve">легкий, удобный, хороший; легко, удобно, хорошо; пиш ~ пӓшӓ очень легкая удобная работа; шӓш пиш ~ жить очень легко. </t>
  </si>
  <si>
    <t xml:space="preserve">КӒНЬӸСӸР </t>
  </si>
  <si>
    <t xml:space="preserve">РӸСӸЬНӒК</t>
  </si>
  <si>
    <t xml:space="preserve">I) беспокойный, беспокойно; 2) тесно, стесненно; шолылап шӓш ~ вору; живется неспокойно. </t>
  </si>
  <si>
    <t xml:space="preserve">ШИМЕМДӒШ </t>
  </si>
  <si>
    <t xml:space="preserve">ШӒДМЕМИШ</t>
  </si>
  <si>
    <t xml:space="preserve"> 1) чернить, делать черным; 2) перен. темнить, делать темным;перен. грязнить, пачкать, загрязнять что-л.</t>
  </si>
  <si>
    <t xml:space="preserve">ТӸРӸНЕМДӒШ </t>
  </si>
  <si>
    <t xml:space="preserve">ШӒДМЕНӸРӸТ</t>
  </si>
  <si>
    <t xml:space="preserve"> клонить, наклонять. </t>
  </si>
  <si>
    <t xml:space="preserve">КӒП </t>
  </si>
  <si>
    <t xml:space="preserve">ПӒК</t>
  </si>
  <si>
    <t xml:space="preserve">1) тело, фигура; таза -ап полный; яжо выргемжы ~ шӹм олмыкта хорошая одежда красит его тело; 2) рост; изи - он невысокого роста; ♦ - еш шоаш стать совершеннолетним;еш шошы совершеннолетний;им шындӓш начинать форми- роваться; щиӓ кӓпыш кузыш прошло по всему телу; ~ кӓвӓн ганьы, ыш парт вуй пары (посг.) (букв. ростом как стог, а ум с палец). </t>
  </si>
  <si>
    <t xml:space="preserve">КАП И </t>
  </si>
  <si>
    <t xml:space="preserve">ИПАК</t>
  </si>
  <si>
    <t xml:space="preserve">К: шонгы ~ старый сморчок.</t>
  </si>
  <si>
    <t xml:space="preserve">КӒПӒН </t>
  </si>
  <si>
    <t xml:space="preserve">НӒПӒК</t>
  </si>
  <si>
    <t xml:space="preserve">рослый. </t>
  </si>
  <si>
    <t xml:space="preserve">СӦДӦЕМДӒШ </t>
  </si>
  <si>
    <t xml:space="preserve">ШӒДМЕӦДӦС</t>
  </si>
  <si>
    <t xml:space="preserve"> делать седым; ойхы сӧдӧемдӓпоседеть от горя (букв, горе делает седым).</t>
  </si>
  <si>
    <t xml:space="preserve">ЛАПЕМДӒШ </t>
  </si>
  <si>
    <t xml:space="preserve">ШӒДМЕПАЛ</t>
  </si>
  <si>
    <t xml:space="preserve"> делать ниже, понижать; тӧнгӹлдӓжым ма кыце лапемден шӹндендӓ? почему сделали такую низкую скамейку?</t>
  </si>
  <si>
    <t xml:space="preserve">КАПКА, ХАПКА </t>
  </si>
  <si>
    <t xml:space="preserve">АКПАХ,АКПАК</t>
  </si>
  <si>
    <t xml:space="preserve">Квж.</t>
  </si>
  <si>
    <t xml:space="preserve"> ворота;кӹ</t>
  </si>
  <si>
    <t xml:space="preserve">КАПКАН </t>
  </si>
  <si>
    <t xml:space="preserve">НАКПАК</t>
  </si>
  <si>
    <t xml:space="preserve">капкан; петли, силки, западня; ӓрлӓн ~ капкан для ловли хомяков; пиры - капкан для ловли ъопкоъ\ морен - капкан для ловли зайцев; ♦ - еш пижӓш, ~ ыш попазаш попасться (в капкан).</t>
  </si>
  <si>
    <t xml:space="preserve">КАПКЫЛ </t>
  </si>
  <si>
    <t xml:space="preserve">ЛЫКПАК</t>
  </si>
  <si>
    <t xml:space="preserve"> скоро, быстро; ӹшкетет - ок ӹштен ат шу один нескоро сделаешь. </t>
  </si>
  <si>
    <t xml:space="preserve">КӒП-КӸЛ </t>
  </si>
  <si>
    <t xml:space="preserve">ЛӸК-ПӒК</t>
  </si>
  <si>
    <t xml:space="preserve">тело, телосложение, фигура; экстерьер.</t>
  </si>
  <si>
    <t xml:space="preserve">КАПЛЬМК, КАПЛЬЫ </t>
  </si>
  <si>
    <t xml:space="preserve">ЫЬЛПАК,КМЬЛПАК</t>
  </si>
  <si>
    <t xml:space="preserve">капля; ик - ат кодде не осталось ни капли.</t>
  </si>
  <si>
    <t xml:space="preserve">ВӒРЕМДӒШ </t>
  </si>
  <si>
    <t xml:space="preserve">ШӒДМЕРӒВ</t>
  </si>
  <si>
    <t xml:space="preserve"> устраивать, размешать, помещать.</t>
  </si>
  <si>
    <t xml:space="preserve">КАППА </t>
  </si>
  <si>
    <t xml:space="preserve">АППАК</t>
  </si>
  <si>
    <t xml:space="preserve">копна (сена, снопов); шуды ~ копна с сеном; ыржа ~ копна со снопами ржи; ~ шыпшташ подвозить копна (к стогу, к току).</t>
  </si>
  <si>
    <t xml:space="preserve">КАПТАШКА </t>
  </si>
  <si>
    <t xml:space="preserve">АКШАТПАК</t>
  </si>
  <si>
    <t xml:space="preserve">1) шапочка, которую носили марийцы в старину; 2) тюбетейка. </t>
  </si>
  <si>
    <t xml:space="preserve">КАПЦАКА </t>
  </si>
  <si>
    <t xml:space="preserve">АКАЦПАК</t>
  </si>
  <si>
    <t xml:space="preserve">жестянка, железная пластинка; бляхи на сбруе. </t>
  </si>
  <si>
    <t xml:space="preserve">КАПШАНГЫ </t>
  </si>
  <si>
    <t xml:space="preserve">ЫГНАШПАК</t>
  </si>
  <si>
    <t xml:space="preserve">жук, козявка, букашка.КАР: - ишртӹ перекрученная (при прядении) нить. К\Р\К(зоол.) ворон; вороний; ♦ ~ ланат игӹжӹ яжо (поел.) любой матери свое дитя лучше других; амалыш -лап лужы опоздавшему остатки (букв. проспавшему ворону — кости); - пынан имни лошадь светлосерой масти; лач ~ ок ылатыш разгадал (букв, ты словно ворон); - тупеш толын кое-как прибыл (букв, прибыл на спине ворона); - караклан сӹнзӓм ак чъшгы (поел.) вор вора не обидит (букв, ворон ворону глаз нс выцарапает); - лап нер пыдырташ яра (погов.) о худой скотине весной; амалыш - вуешет ишнзеш соня; неторопливый.</t>
  </si>
  <si>
    <t xml:space="preserve">КӒПШӸЛ, КӒПШӸЛЬ </t>
  </si>
  <si>
    <t xml:space="preserve">ЬЛӸШПӒК,ЛӸШПӒК</t>
  </si>
  <si>
    <t xml:space="preserve">путы (для лошади).</t>
  </si>
  <si>
    <t xml:space="preserve">ПАРЕМДӒШ </t>
  </si>
  <si>
    <t xml:space="preserve">ШӒДМЕРАП</t>
  </si>
  <si>
    <t xml:space="preserve"> лечить кого-л., вылечивать, излечивать кого-л.; поправлять кому-л. здоровье; ~ келеш необходимо вылечить.</t>
  </si>
  <si>
    <t xml:space="preserve">САРЕМДӒШ </t>
  </si>
  <si>
    <t xml:space="preserve">ШӒДМЕРАС</t>
  </si>
  <si>
    <t xml:space="preserve"> красить что-л. в желтый цвет; желтить, пожелтить.</t>
  </si>
  <si>
    <t xml:space="preserve">КАРА I </t>
  </si>
  <si>
    <t xml:space="preserve">IАРАК</t>
  </si>
  <si>
    <t xml:space="preserve">пяльцы (при тканье холста, вышивании).</t>
  </si>
  <si>
    <t xml:space="preserve">КӒРӒ II </t>
  </si>
  <si>
    <t xml:space="preserve">IIӒРӒК</t>
  </si>
  <si>
    <t xml:space="preserve">ломкий, хрупкий; - кыртни ломкое железо; - путаней хрупкое дерево. </t>
  </si>
  <si>
    <t xml:space="preserve">КАРАКВӒТӸ </t>
  </si>
  <si>
    <t xml:space="preserve">ӸТӒВКАРАК</t>
  </si>
  <si>
    <t xml:space="preserve"> жулан (певчая птица из семейства сорокопутов).</t>
  </si>
  <si>
    <t xml:space="preserve">КАРАКПЫЧ </t>
  </si>
  <si>
    <t xml:space="preserve">ЧЫПКАРАК</t>
  </si>
  <si>
    <t xml:space="preserve"> купырь. КАРАКСӸНЗӒ(бот.) вороний глаз.</t>
  </si>
  <si>
    <t xml:space="preserve">КАРАКЪЯЛ </t>
  </si>
  <si>
    <t xml:space="preserve">ЛЯЪКАРАК</t>
  </si>
  <si>
    <t xml:space="preserve"> 1) треножник-подставка для навивания ниток для тканья; 2) название узора на вышивке. </t>
  </si>
  <si>
    <t xml:space="preserve">КАРАКЪЯЛАШ </t>
  </si>
  <si>
    <t xml:space="preserve">ШАЛЯЪКАРАК</t>
  </si>
  <si>
    <t xml:space="preserve"> прострел, сон-трава; Ард. колокольчики.</t>
  </si>
  <si>
    <t xml:space="preserve">ЦЕВЕРЕМДӒШ </t>
  </si>
  <si>
    <t xml:space="preserve">ШӒДМЕРЕВЕЦ</t>
  </si>
  <si>
    <t xml:space="preserve"> I) делать красивей; 2) проясняться (о погоде).</t>
  </si>
  <si>
    <t xml:space="preserve">КАРАМКЫ </t>
  </si>
  <si>
    <t xml:space="preserve">ЫКМАРАК</t>
  </si>
  <si>
    <t xml:space="preserve">(мед.)</t>
  </si>
  <si>
    <t xml:space="preserve"> горячка (болезнь).</t>
  </si>
  <si>
    <t xml:space="preserve">НЕЗЕРЕМДӒШ </t>
  </si>
  <si>
    <t xml:space="preserve">ШӒДМЕРЕЗЕН</t>
  </si>
  <si>
    <t xml:space="preserve"> делать бедным, разорять, доводить до бедности.</t>
  </si>
  <si>
    <t xml:space="preserve">ШИРЕМДӒШ </t>
  </si>
  <si>
    <t xml:space="preserve">ШӒДМЕРИШ</t>
  </si>
  <si>
    <t xml:space="preserve"> опреснять, делать пресным что-л. </t>
  </si>
  <si>
    <t xml:space="preserve">НӦРЕМДӒШ </t>
  </si>
  <si>
    <t xml:space="preserve">ШӒДМЕРӦН</t>
  </si>
  <si>
    <t xml:space="preserve"> I) мочить, промочить что-л.; ялвандым оренеш нӧремдӓт мотки мочат в пахтанье; 2) готовить тесто;делать гибким (напр. прутья). </t>
  </si>
  <si>
    <t xml:space="preserve">КАРАНДАШ, КЫРАНТАШ </t>
  </si>
  <si>
    <t xml:space="preserve">ШАТНАРЫК,ШАДНАРАК</t>
  </si>
  <si>
    <t xml:space="preserve">карандаш.</t>
  </si>
  <si>
    <t xml:space="preserve">КАРАПЛЬЫ </t>
  </si>
  <si>
    <t xml:space="preserve">ЫЬЛПАРАК</t>
  </si>
  <si>
    <t xml:space="preserve">корабль.</t>
  </si>
  <si>
    <t xml:space="preserve">КАРАС </t>
  </si>
  <si>
    <t xml:space="preserve">САРАК</t>
  </si>
  <si>
    <t xml:space="preserve"> карась.</t>
  </si>
  <si>
    <t xml:space="preserve">ПӦРЕМДӒШ </t>
  </si>
  <si>
    <t xml:space="preserve">ШӒДМЕРӦП</t>
  </si>
  <si>
    <t xml:space="preserve"> 1) делать сборы складки (на одежде); 2) обрубать края (платка и др.).</t>
  </si>
  <si>
    <t xml:space="preserve">КАРГА </t>
  </si>
  <si>
    <t xml:space="preserve">АГРАК</t>
  </si>
  <si>
    <t xml:space="preserve">выпуклый (о губах); выпученный (о глазах); вывернутый.</t>
  </si>
  <si>
    <t xml:space="preserve">КАРГА I </t>
  </si>
  <si>
    <t xml:space="preserve">IАГРАК</t>
  </si>
  <si>
    <t xml:space="preserve">картин (сорт кислых яблок); - олма яблоки картин. </t>
  </si>
  <si>
    <t xml:space="preserve">КАРГА II МС </t>
  </si>
  <si>
    <t xml:space="preserve">СМIIАГРАК</t>
  </si>
  <si>
    <t xml:space="preserve">рычаг (катать бревна).</t>
  </si>
  <si>
    <t xml:space="preserve">КАРГА III </t>
  </si>
  <si>
    <t xml:space="preserve">IIIАГРАК</t>
  </si>
  <si>
    <t xml:space="preserve">каприз; капризный. </t>
  </si>
  <si>
    <t xml:space="preserve">КАРГАЛТАШ II </t>
  </si>
  <si>
    <t xml:space="preserve">IIШАТЛАГРАК</t>
  </si>
  <si>
    <t xml:space="preserve">выворачиваться, вывернуться; выпячиваться, выпятиться (о глазах, губах).</t>
  </si>
  <si>
    <t xml:space="preserve">КАРГУ </t>
  </si>
  <si>
    <t xml:space="preserve">УГРАК</t>
  </si>
  <si>
    <t xml:space="preserve">3 картуз, фуражка; шим -черный картуз.</t>
  </si>
  <si>
    <t xml:space="preserve">КАРГЫЖ </t>
  </si>
  <si>
    <t xml:space="preserve">ЖЫГРАК</t>
  </si>
  <si>
    <t xml:space="preserve">кора (древесная); ♦нӓлеш долго нс мыться. </t>
  </si>
  <si>
    <t xml:space="preserve">КАРГЫЖ IIIӸГӸ </t>
  </si>
  <si>
    <t xml:space="preserve">ӸГӸIIIЖЫГРАК</t>
  </si>
  <si>
    <t xml:space="preserve"> короед.</t>
  </si>
  <si>
    <t xml:space="preserve">КАРЕМ </t>
  </si>
  <si>
    <t xml:space="preserve">МЕРАК</t>
  </si>
  <si>
    <t xml:space="preserve">I) овраг, балка; 2) лб. яма для покойника; ямка для огурцов; Леша - Леший овраг;жӹ келгӹ, вӹдшӹ уке овраг глубокий, воды нет. </t>
  </si>
  <si>
    <t xml:space="preserve">ширма; ситцы ~ ситцевая ширма.</t>
  </si>
  <si>
    <t xml:space="preserve">КАРЖАНГЫ </t>
  </si>
  <si>
    <t xml:space="preserve">ЫГНАЖРАК</t>
  </si>
  <si>
    <t xml:space="preserve"> репей; репейник; - гань пижеш пристает настойчиво, как репей. </t>
  </si>
  <si>
    <t xml:space="preserve">КАРЖАНГЫВУЙГЕК </t>
  </si>
  <si>
    <t xml:space="preserve">КЕГЙУВЫГНАЖРАК</t>
  </si>
  <si>
    <t xml:space="preserve"> шегол.</t>
  </si>
  <si>
    <t xml:space="preserve">КАРЖИКӒ </t>
  </si>
  <si>
    <t xml:space="preserve">ӒКИЖРАК</t>
  </si>
  <si>
    <t xml:space="preserve">пересохший; - ко- ман сыкыр хлеб с пересохшей коркой.</t>
  </si>
  <si>
    <t xml:space="preserve">КАРКА </t>
  </si>
  <si>
    <t xml:space="preserve">АКРАК</t>
  </si>
  <si>
    <t xml:space="preserve">ковш, чаша; сыра - ковш для пива и с пивом; вӹд - ковш с водой и для воды; ♦ корны - пиво на дорогу (посошок); кӱсӹ - кужы вурган (поел.) долг платежом красен (букв, долговой ковш имеет длинную ручку); - жы доно йӱктӓ, вургыжы доно тыка (поел.) ковшом поит, ручкой бьет.</t>
  </si>
  <si>
    <t xml:space="preserve">КАРЛАПГЫ </t>
  </si>
  <si>
    <t xml:space="preserve">ЫГПАЛРАК</t>
  </si>
  <si>
    <t xml:space="preserve">I) пустые головки конопли; 2) шелуха (семян), скорлупа, кожура, кожица (орехов); ер. аваха. </t>
  </si>
  <si>
    <t xml:space="preserve">КАРМАК, КАРТМАК </t>
  </si>
  <si>
    <t xml:space="preserve">КАМТРАК,КАМРАК</t>
  </si>
  <si>
    <t xml:space="preserve"> кошелек для денег.</t>
  </si>
  <si>
    <t xml:space="preserve">КӒРМӒН </t>
  </si>
  <si>
    <t xml:space="preserve">НӒМРӒК</t>
  </si>
  <si>
    <t xml:space="preserve">1) (устар.) крепость; - кырык крепостная горка; 2) название деревни (Кӓрмӓнср).</t>
  </si>
  <si>
    <t xml:space="preserve">КАРМОНЫПЫК </t>
  </si>
  <si>
    <t xml:space="preserve">КЫПЫНОМРАК</t>
  </si>
  <si>
    <t xml:space="preserve"> гармонист.</t>
  </si>
  <si>
    <t xml:space="preserve">КАРМОНЬ </t>
  </si>
  <si>
    <t xml:space="preserve">ЬНОМРАК</t>
  </si>
  <si>
    <t xml:space="preserve"> гармонь. </t>
  </si>
  <si>
    <t xml:space="preserve">ТОРЕМДӒШ </t>
  </si>
  <si>
    <t xml:space="preserve">ШӒДМЕРОТ</t>
  </si>
  <si>
    <t xml:space="preserve"> делать тесным, стеснять, уплотнять. </t>
  </si>
  <si>
    <t xml:space="preserve">ПУРЕМДӒШ </t>
  </si>
  <si>
    <t xml:space="preserve">ШӒДМЕРУП</t>
  </si>
  <si>
    <t xml:space="preserve"> задобрить кого-л. чем-л., мирить кого-л.; ♦ шӹдӹм ~ задобрить. </t>
  </si>
  <si>
    <t xml:space="preserve">КАРТ, ХАРТ </t>
  </si>
  <si>
    <t xml:space="preserve">ТРАХ,ТРАК</t>
  </si>
  <si>
    <t xml:space="preserve">карты (игральные); - ла мадаш играть в карты; - колода колола карт. </t>
  </si>
  <si>
    <t xml:space="preserve">КАРТИН </t>
  </si>
  <si>
    <t xml:space="preserve">НИТРАК</t>
  </si>
  <si>
    <t xml:space="preserve">картина; - &amp;lt;?я//ьочень красивый (букв, как картина). </t>
  </si>
  <si>
    <t xml:space="preserve">КАРТОЧКА, КАРТЫЧКЫ </t>
  </si>
  <si>
    <t xml:space="preserve">ЫКЧЫТРАК,АКЧОТРАК</t>
  </si>
  <si>
    <t xml:space="preserve">карточка, фотография; шапка- ланыш карточкеттпоя выцветшая фотокарточка.</t>
  </si>
  <si>
    <t xml:space="preserve">КАРЦЛК </t>
  </si>
  <si>
    <t xml:space="preserve">КЛЦРАК</t>
  </si>
  <si>
    <t xml:space="preserve"> сказочный одноногий человек.</t>
  </si>
  <si>
    <t xml:space="preserve">КӒРШ I </t>
  </si>
  <si>
    <t xml:space="preserve">IШРӒК</t>
  </si>
  <si>
    <t xml:space="preserve">гусли; гусельный; ~ мастар I) гусляр, искусный гусляр; 2) мастер, делающий гусли; - сем гусельная музыка, мелодия; кылиы ик кшӓн кӓр-шет гусли в тридцать одну струну.</t>
  </si>
  <si>
    <t xml:space="preserve">КАРШ II </t>
  </si>
  <si>
    <t xml:space="preserve">IIШРАК</t>
  </si>
  <si>
    <t xml:space="preserve">(зоо.1.) дергач, коростель.</t>
  </si>
  <si>
    <t xml:space="preserve">КАРША </t>
  </si>
  <si>
    <t xml:space="preserve">АШРАК</t>
  </si>
  <si>
    <t xml:space="preserve">нанос корней (коряг) весенним половодьем; хворост. </t>
  </si>
  <si>
    <t xml:space="preserve">КАРШАКА I </t>
  </si>
  <si>
    <t xml:space="preserve">IАКАШРАК</t>
  </si>
  <si>
    <t xml:space="preserve">бугры (на дороге), кочки; каршакаан корны бугристая дорога.(6\</t>
  </si>
  <si>
    <t xml:space="preserve">ВОЙЫРЕМДӒШ </t>
  </si>
  <si>
    <t xml:space="preserve">ШӒДМЕРЫЙОВ</t>
  </si>
  <si>
    <t xml:space="preserve"> 1) делать бодрым; 2) делать диким. </t>
  </si>
  <si>
    <t xml:space="preserve">ӒНГӸСӸРЕМДӒШ </t>
  </si>
  <si>
    <t xml:space="preserve">ШӒДМЕРӸСӸГНӒ</t>
  </si>
  <si>
    <t xml:space="preserve"> суживать, делать узким; || ӓнгӹсыремден шӹндӓш (колташ) сузить.</t>
  </si>
  <si>
    <t xml:space="preserve">КАРШТЫШ </t>
  </si>
  <si>
    <t xml:space="preserve">ШЫТШРАК</t>
  </si>
  <si>
    <t xml:space="preserve">боль, болезнь. КЛРЫН: - шыдӹрӓш прясть круто (перекручивая нитки). </t>
  </si>
  <si>
    <t xml:space="preserve">ПАТЫРЕМДӒШ </t>
  </si>
  <si>
    <t xml:space="preserve">ШӒДМЕРЫТАП</t>
  </si>
  <si>
    <t xml:space="preserve"> делать храбрым, смелым; ӹшкймжым ӹшке патыремдӹнежӹ сам себя хочет сделать храбрым. </t>
  </si>
  <si>
    <t xml:space="preserve">КАРЫНЗЫ, ГЛРЫ1ЩЫ </t>
  </si>
  <si>
    <t xml:space="preserve">ЫЩ1ЫРЛГ,ЫЗНЫРАК</t>
  </si>
  <si>
    <t xml:space="preserve">гарнец.</t>
  </si>
  <si>
    <t xml:space="preserve">КАСА </t>
  </si>
  <si>
    <t xml:space="preserve">АСАК</t>
  </si>
  <si>
    <t xml:space="preserve">1) подонки, отстой, гуща; сыра ~ пивная гута; 2) закваска; руаш ~ закваска; 3) перен. пережитки (в сознании людей); суеверия.</t>
  </si>
  <si>
    <t xml:space="preserve">ВЕСЕМДӒШ </t>
  </si>
  <si>
    <t xml:space="preserve">ШӒДМЕСЕВ</t>
  </si>
  <si>
    <t xml:space="preserve"> менять, изменять, преображать, преобразовывать что-л. </t>
  </si>
  <si>
    <t xml:space="preserve">ӰЛӸКСЕМДӒШ </t>
  </si>
  <si>
    <t xml:space="preserve">ШӒДМЕСКӸЛӰ</t>
  </si>
  <si>
    <t xml:space="preserve"> понижать, опускать что-л.</t>
  </si>
  <si>
    <t xml:space="preserve">КАСЛАНЫШЫ </t>
  </si>
  <si>
    <t xml:space="preserve">ЫШЫНАЛСАК</t>
  </si>
  <si>
    <t xml:space="preserve">черствый (о хлебных продуктах).</t>
  </si>
  <si>
    <t xml:space="preserve">КӒСНЬӸК </t>
  </si>
  <si>
    <t xml:space="preserve">КӸЬНСӒК</t>
  </si>
  <si>
    <t xml:space="preserve">обшивка по верхнему краю брюк, гашник. </t>
  </si>
  <si>
    <t xml:space="preserve">КАСЫ </t>
  </si>
  <si>
    <t xml:space="preserve">ЫСАК</t>
  </si>
  <si>
    <t xml:space="preserve"> бекас (птица), крохаль.</t>
  </si>
  <si>
    <t xml:space="preserve">КАСӸР </t>
  </si>
  <si>
    <t xml:space="preserve">РӸСАК</t>
  </si>
  <si>
    <t xml:space="preserve">выпятивший вперед грудь, талию; ~ кӹдӓшн с выгнутой вперед талией; - опган с выпяченной вперед грудью. </t>
  </si>
  <si>
    <t xml:space="preserve">ПӸСЕМДӒШ</t>
  </si>
  <si>
    <t xml:space="preserve">ШӒДМЕСӸП</t>
  </si>
  <si>
    <t xml:space="preserve"> I) делать ловким, быстрым, работоспособным; 2) точить, острить что-л.;ускорять движение.</t>
  </si>
  <si>
    <t xml:space="preserve">ТЕМДӒШ </t>
  </si>
  <si>
    <t xml:space="preserve">ШӒДМЕТ</t>
  </si>
  <si>
    <t xml:space="preserve"> I) давить, придавливать, нажимать, надавливать на что-л.; 2) жать, зажимать, стеснять, притеснять кого-что-л.; 3) подавлять кого-что-л.; 4) насиловать кого-л.</t>
  </si>
  <si>
    <t xml:space="preserve">КАТА </t>
  </si>
  <si>
    <t xml:space="preserve">АТАК</t>
  </si>
  <si>
    <t xml:space="preserve">край; крайний; нӹнӹн пӧрптшты ~ штӹ их дом с краю; - порт крайний лом; - ш ,ткптш перейти на край; селиться с краю; ~ ли пиштӓш положить с краю; - пуишнгеш кек шӹнзеш (пои.) на крайнее дерево птица садится.</t>
  </si>
  <si>
    <t xml:space="preserve">КАТАР </t>
  </si>
  <si>
    <t xml:space="preserve">РАТАК</t>
  </si>
  <si>
    <t xml:space="preserve"> катар.</t>
  </si>
  <si>
    <t xml:space="preserve">ТОШТЕМДӒШ </t>
  </si>
  <si>
    <t xml:space="preserve">ШӒДМЕТШОТ</t>
  </si>
  <si>
    <t xml:space="preserve"> делать старым, ветхим.</t>
  </si>
  <si>
    <t xml:space="preserve">КАЧЕМДӒШ </t>
  </si>
  <si>
    <t xml:space="preserve">ШӒДМЕЧАК</t>
  </si>
  <si>
    <t xml:space="preserve"> делать горьким. </t>
  </si>
  <si>
    <t xml:space="preserve">ВИӒШЕМДӒШ </t>
  </si>
  <si>
    <t xml:space="preserve">ШӒДМЕШӒИВ</t>
  </si>
  <si>
    <t xml:space="preserve"> выпрямлять, распрямлять. </t>
  </si>
  <si>
    <t xml:space="preserve">КАТӸК </t>
  </si>
  <si>
    <t xml:space="preserve">КӸТАК</t>
  </si>
  <si>
    <t xml:space="preserve">I) обломок, осколок, кусок чего-л.; - тырӓн кӹзӹ нож с поломанным острием; 2) перен. миг, момент; тагыды - йн в какой-то момент; ма кӓтӹк лӓкпшнкеш?когда успел уйти? </t>
  </si>
  <si>
    <t xml:space="preserve">КОАШЕМДӒШ </t>
  </si>
  <si>
    <t xml:space="preserve">ШӒДМЕШАОК</t>
  </si>
  <si>
    <t xml:space="preserve"> делать мелким, неглубоким. </t>
  </si>
  <si>
    <t xml:space="preserve">ЛИШЕМДӒШ </t>
  </si>
  <si>
    <t xml:space="preserve">ШӒДМЕШИЛ</t>
  </si>
  <si>
    <t xml:space="preserve"> 1) делать ближе; 2) сближать кого-что-л.;приближать кого-что-л. </t>
  </si>
  <si>
    <t xml:space="preserve">КАХЫРТЫШ </t>
  </si>
  <si>
    <t xml:space="preserve">ШЫТРЫХАК</t>
  </si>
  <si>
    <t xml:space="preserve">кашель.</t>
  </si>
  <si>
    <t xml:space="preserve">КАЦКА </t>
  </si>
  <si>
    <t xml:space="preserve">АКЦАК</t>
  </si>
  <si>
    <t xml:space="preserve">вяжущий, горьковатый на вкус (чаше о яблоках). </t>
  </si>
  <si>
    <t xml:space="preserve">ШОКШЕМДӒШ </t>
  </si>
  <si>
    <t xml:space="preserve">ШӒДМЕШКОШ</t>
  </si>
  <si>
    <t xml:space="preserve"> теплеть, становиться теплее (о погоде).</t>
  </si>
  <si>
    <t xml:space="preserve">КӰКШЕМДӒШ </t>
  </si>
  <si>
    <t xml:space="preserve">ШӒДМЕШКӰК</t>
  </si>
  <si>
    <t xml:space="preserve"> 1) повышать что-л.; 2) перси. повышать (в должности). </t>
  </si>
  <si>
    <t xml:space="preserve">ПӰКШЕМДӒШ </t>
  </si>
  <si>
    <t xml:space="preserve">ШӒДМЕШКӰП</t>
  </si>
  <si>
    <t xml:space="preserve"> завязывать узел.</t>
  </si>
  <si>
    <t xml:space="preserve">ШУКШЕМДӒШ </t>
  </si>
  <si>
    <t xml:space="preserve">ШӒДМЕШКУШ</t>
  </si>
  <si>
    <t xml:space="preserve"> изнашивать что-л.</t>
  </si>
  <si>
    <t xml:space="preserve">КАЧ КЫШ, КАЧКЫШ-ЙӰШ </t>
  </si>
  <si>
    <t xml:space="preserve">ШӰЙ-ШЫКЧАК,ШЫКЧАК</t>
  </si>
  <si>
    <t xml:space="preserve"> еда, пиша, питание; пищевой»; кечӹвӓл - обед; тот- лы ~ вкусный обед; ♦ пӹтӓри товар доно роат, вара пыжар до но пыжарат вначале топором рубят, потом рубанком строгают (о первом и втором блюде); тыгыды ~ пирожки, оладьи.</t>
  </si>
  <si>
    <t xml:space="preserve">ОШЕМДӒШ </t>
  </si>
  <si>
    <t xml:space="preserve">ШӒДМЕШО</t>
  </si>
  <si>
    <t xml:space="preserve"> Обелить184что-л. (печь, холст); ошемден шьшдӓш побелить, выбелить; 2) перен. положить сметаны в суп.</t>
  </si>
  <si>
    <t xml:space="preserve">РОЗЫВЫЕМДӒШ </t>
  </si>
  <si>
    <t xml:space="preserve">ШӒДМЕЫВЫЗОР</t>
  </si>
  <si>
    <t xml:space="preserve"> делать розовым.</t>
  </si>
  <si>
    <t xml:space="preserve">КАЧАКА </t>
  </si>
  <si>
    <t xml:space="preserve">АКАЧАК</t>
  </si>
  <si>
    <t xml:space="preserve">горьковатый; - рак олма горьковатое яблоко; ~ манеш отдаст горечью. </t>
  </si>
  <si>
    <t xml:space="preserve">ОМДАШ </t>
  </si>
  <si>
    <t xml:space="preserve">ШАДМО</t>
  </si>
  <si>
    <t xml:space="preserve">md</t>
  </si>
  <si>
    <t xml:space="preserve"> скопляться (о молоке в вымени). </t>
  </si>
  <si>
    <t xml:space="preserve">ЛӸМДӒШ </t>
  </si>
  <si>
    <t xml:space="preserve">ШӒДМӸЛ</t>
  </si>
  <si>
    <t xml:space="preserve"> называть, давать имя (кличку), именовать.</t>
  </si>
  <si>
    <t xml:space="preserve">ТЫМДАШ </t>
  </si>
  <si>
    <t xml:space="preserve">ШАДМЫТ</t>
  </si>
  <si>
    <t xml:space="preserve"> 1) учить, обучать кого-л.; 2) учительствовать, преподавать; 3) приучать к езде лошадь; 4) дрессировать животных; кидӹш ~ приручать; 5) приучать к делу кого-л.; 6) воспитывать чему-л.; || тымден шӓш учить, обучать (длительное время); тымден кал- таш научить кого-л.; тымден лыкташ дать образование; выпустить учащихся из школы; тымден шокташ обучить, выучить (до определенного срока); тымден шӹндӓш научить чему-л.</t>
  </si>
  <si>
    <t xml:space="preserve">ЗДОРОВАЭМДӒШ </t>
  </si>
  <si>
    <t xml:space="preserve">ШӒДМЭАВОРОДЗ</t>
  </si>
  <si>
    <t xml:space="preserve"> поправлять, поправить здоровье. </t>
  </si>
  <si>
    <t xml:space="preserve">САГАЭМДӒШ </t>
  </si>
  <si>
    <t xml:space="preserve">ШӒДМЭАГАС</t>
  </si>
  <si>
    <t xml:space="preserve"> приближать кого-л. к себе.</t>
  </si>
  <si>
    <t xml:space="preserve">КАНГАЭМДӒШ </t>
  </si>
  <si>
    <t xml:space="preserve">ШӒДМЭАГНАК</t>
  </si>
  <si>
    <t xml:space="preserve"> делать тверже, суше.</t>
  </si>
  <si>
    <t xml:space="preserve">КЫМДАЭМДӒШ </t>
  </si>
  <si>
    <t xml:space="preserve">ШӒДМЭАДМЫК</t>
  </si>
  <si>
    <t xml:space="preserve"> расширять что-лм расширить. </t>
  </si>
  <si>
    <t xml:space="preserve">МОЛОДАЭМДӒШ </t>
  </si>
  <si>
    <t xml:space="preserve">ШӒДМЭАДОЛОМ</t>
  </si>
  <si>
    <t xml:space="preserve"> молодить, делать молодым. молодежь; - ровотая молодежь работает.</t>
  </si>
  <si>
    <t xml:space="preserve">КАЧЫ </t>
  </si>
  <si>
    <t xml:space="preserve">ЫЧАК</t>
  </si>
  <si>
    <t xml:space="preserve">горечь; горький»; качок манеш, ~ тонган отдаст горечью.</t>
  </si>
  <si>
    <t xml:space="preserve">КАЧЫ ПОНГЫ, КАЧЫ ВОНГЫ </t>
  </si>
  <si>
    <t xml:space="preserve">ЫГНОВЫЧАК,ЫГНОПЫЧАК</t>
  </si>
  <si>
    <t xml:space="preserve"> горькуша.</t>
  </si>
  <si>
    <t xml:space="preserve">КАЧЫ УШМАИ, КАЧУШ-МАН </t>
  </si>
  <si>
    <t xml:space="preserve">НАМ-ШУЧАК,ИАМШУЫЧАК</t>
  </si>
  <si>
    <t xml:space="preserve"> редька.</t>
  </si>
  <si>
    <t xml:space="preserve">КАШ </t>
  </si>
  <si>
    <t xml:space="preserve">ШАК</t>
  </si>
  <si>
    <t xml:space="preserve">Вт. борозда; азым худа — - ыжӓт каеш всходы неважные — борозда видна.</t>
  </si>
  <si>
    <t xml:space="preserve">КАШ А РТЫ III </t>
  </si>
  <si>
    <t xml:space="preserve">IIIЫТРАШАК</t>
  </si>
  <si>
    <t xml:space="preserve">завершение, конец.</t>
  </si>
  <si>
    <t xml:space="preserve">КАШ АР В Ӱ </t>
  </si>
  <si>
    <t xml:space="preserve">ӰВРАШАК</t>
  </si>
  <si>
    <t xml:space="preserve"> клык. </t>
  </si>
  <si>
    <t xml:space="preserve">КАША </t>
  </si>
  <si>
    <t xml:space="preserve">АШАК</t>
  </si>
  <si>
    <t xml:space="preserve"> тощий, слабый; - эдем тощий» человек; - пӹрцы тощее зерно.</t>
  </si>
  <si>
    <t xml:space="preserve">КАШАР </t>
  </si>
  <si>
    <t xml:space="preserve">РАШАК</t>
  </si>
  <si>
    <t xml:space="preserve">1) острый, остроконечный; - нерӓн остроносый; 2) название некоторых оврагов; ♦ ~ ведӹрӓ ведро конусообразной формы. </t>
  </si>
  <si>
    <t xml:space="preserve">КАШАРВАРНЯ </t>
  </si>
  <si>
    <t xml:space="preserve">ЯНРАВРАШАК</t>
  </si>
  <si>
    <t xml:space="preserve">указательный палеи.</t>
  </si>
  <si>
    <t xml:space="preserve">ХУДАЭМДӒШ </t>
  </si>
  <si>
    <t xml:space="preserve">ШӒДМЭАДУХ</t>
  </si>
  <si>
    <t xml:space="preserve"> ухудшать что-л., делать плохим. </t>
  </si>
  <si>
    <t xml:space="preserve">КАШАРГЫ </t>
  </si>
  <si>
    <t xml:space="preserve">ЫГРАШАК</t>
  </si>
  <si>
    <t xml:space="preserve">I) острая палочка; 2) острый, остроконечный; ~ доно капаяш папочкой ковыряться; вуйжы - головка (конец) острая; ♦ ышмаэшӹ- жӹ кукшы ~ типун ему на язык {букв, в рот ему острая палочка).</t>
  </si>
  <si>
    <t xml:space="preserve">ТАЗАЭМДӒШ </t>
  </si>
  <si>
    <t xml:space="preserve">ШӒДМЭАЗАТ</t>
  </si>
  <si>
    <t xml:space="preserve"> см. таза- ландараш.</t>
  </si>
  <si>
    <t xml:space="preserve">КАШИКӒ </t>
  </si>
  <si>
    <t xml:space="preserve">ӒКИШАК</t>
  </si>
  <si>
    <t xml:space="preserve">тощий, слабый. </t>
  </si>
  <si>
    <t xml:space="preserve">ЯКЛАКАЭМДӒШ </t>
  </si>
  <si>
    <t xml:space="preserve">ШӒДМЭАКАЛКЯ</t>
  </si>
  <si>
    <t xml:space="preserve"> делать скользким, гладким. </t>
  </si>
  <si>
    <t xml:space="preserve">КАШКЛ </t>
  </si>
  <si>
    <t xml:space="preserve">ЛКШАК</t>
  </si>
  <si>
    <t xml:space="preserve">толстое, тяжелое бревно, кряж; ♦ - ганьы толстый, тяжелый как кряж; выд - ганьы пӱжттӓш сильно потеть; - лг йӧрӓш выполнять трудную работу (букв, катать тяжелое бревно).</t>
  </si>
  <si>
    <t xml:space="preserve">КАШКЫ </t>
  </si>
  <si>
    <t xml:space="preserve">ЫКШАК</t>
  </si>
  <si>
    <t xml:space="preserve">б»лстрый, стремительный (о течении реки); ~83ӓнгӹр быстротекущая река; - вӓр стремнина; коаш ӓнгӹрӹм ~ маныт (Вил.) неглубокую речку стремниной называют. </t>
  </si>
  <si>
    <t xml:space="preserve">КАШКЫШМ </t>
  </si>
  <si>
    <t xml:space="preserve">МШЫКШАК</t>
  </si>
  <si>
    <t xml:space="preserve">испорченный от долгого хранения (о продуктах питания), заплесневелый; прокисший; прогоркший. </t>
  </si>
  <si>
    <t xml:space="preserve">КӒШТӒ </t>
  </si>
  <si>
    <t xml:space="preserve">ӒТШӒК</t>
  </si>
  <si>
    <t xml:space="preserve">I) балка, перекладина, шест; седӹрӓ - перекладина для пола; выргем - шест для белья; цӹвӹ шӹнзӹм - шест для кур; 2) прямая линия как основа узора, к которой вышиваются и др. элементы; ♦ - ш кузен шынзыноч взял верх (букв. залез на перекладину); порт - матица.</t>
  </si>
  <si>
    <t xml:space="preserve">КАКЫРАКАЭМДӒШ </t>
  </si>
  <si>
    <t xml:space="preserve">ШӒДМЭАКАРЫКАК</t>
  </si>
  <si>
    <t xml:space="preserve"> делать тверже, засушить. </t>
  </si>
  <si>
    <t xml:space="preserve">КАЦКАЭМДӒШ </t>
  </si>
  <si>
    <t xml:space="preserve">ШӒДМЭАКЦАК</t>
  </si>
  <si>
    <t xml:space="preserve"> делать горьковатым.</t>
  </si>
  <si>
    <t xml:space="preserve">АЛАЭМДӒШ </t>
  </si>
  <si>
    <t xml:space="preserve">ШӒДМЭАЛА</t>
  </si>
  <si>
    <t xml:space="preserve"> пестрить, делать пестрым; || алаэмден шӹндӓш запестрить.</t>
  </si>
  <si>
    <t xml:space="preserve">ЙӸВӸЛӒЭМДӒШ </t>
  </si>
  <si>
    <t xml:space="preserve">ШӒДМЭӒЛӸВӸЙ</t>
  </si>
  <si>
    <t xml:space="preserve"> делать скользким. </t>
  </si>
  <si>
    <t xml:space="preserve">КАШТЫРА </t>
  </si>
  <si>
    <t xml:space="preserve">АРЫТШАК</t>
  </si>
  <si>
    <t xml:space="preserve">шероховатый, обветренный.</t>
  </si>
  <si>
    <t xml:space="preserve">ТАНГЫЛАЭМДӒШ </t>
  </si>
  <si>
    <t xml:space="preserve">ШӒДМЭАЛЫГНАТ</t>
  </si>
  <si>
    <t xml:space="preserve"> делать упругим.</t>
  </si>
  <si>
    <t xml:space="preserve">ШӸМӒЭМДӒШ </t>
  </si>
  <si>
    <t xml:space="preserve">ШӒДМЭӒМӸШ</t>
  </si>
  <si>
    <t xml:space="preserve"> делать свежим, румяным; гладким (о нитках); яжо шымӓш шыргӹ- вӹлышӹм шӹмӓэмдӓ хорошая жизнь молодит лицо (облик) человека.370</t>
  </si>
  <si>
    <t xml:space="preserve">КАШУРКА </t>
  </si>
  <si>
    <t xml:space="preserve">АКРУШАК</t>
  </si>
  <si>
    <t xml:space="preserve">тощий, слабый (о человеке); ср. каша.</t>
  </si>
  <si>
    <t xml:space="preserve">КАЯ </t>
  </si>
  <si>
    <t xml:space="preserve">ЯАК</t>
  </si>
  <si>
    <t xml:space="preserve"> жир; жирный; вкусный; каям веле качнет хочешь есть лишь вкусное, жирное; ♦ - лагер любящий вкусно поесть; ~ шол толстая кишка. </t>
  </si>
  <si>
    <t xml:space="preserve">ТРУДНАЭМДӒШ </t>
  </si>
  <si>
    <t xml:space="preserve">ШӒДМЭАНДУРТ</t>
  </si>
  <si>
    <t xml:space="preserve"> делать трудней</t>
  </si>
  <si>
    <t xml:space="preserve">КБ1ДЕЖ II </t>
  </si>
  <si>
    <t xml:space="preserve">IIЖЕД1БК</t>
  </si>
  <si>
    <t xml:space="preserve">действие (в пьесе); кым - ӓн пьеса пьеса в трех действиях.</t>
  </si>
  <si>
    <t xml:space="preserve">КБ1ЛӒТАНЗЫЛ </t>
  </si>
  <si>
    <t xml:space="preserve">ЛЫЗНАТӒЛ1БК</t>
  </si>
  <si>
    <t xml:space="preserve">место перед клетью, складом, предамбар- ник; - ны ам&amp;amp;шшспать впред- амбарнике.</t>
  </si>
  <si>
    <t xml:space="preserve">КБ1ЛТЕ </t>
  </si>
  <si>
    <t xml:space="preserve">ЕТЛ1БК</t>
  </si>
  <si>
    <t xml:space="preserve">сноп; - пидаш снопы вязать; - пидыш свясло, перевясло; - шимӓш молотьба; -гань толстая, без талии (о девушке).</t>
  </si>
  <si>
    <t xml:space="preserve">КВАРТАЛ, ВАРТЫЛ </t>
  </si>
  <si>
    <t xml:space="preserve">ЛЫТРАВ,ЛАТРАВК</t>
  </si>
  <si>
    <t xml:space="preserve">I) квартал (лесной участок); 2) четвертая часть года.</t>
  </si>
  <si>
    <t xml:space="preserve">КВАРТИРА, ВАТЕР </t>
  </si>
  <si>
    <t xml:space="preserve">РЕТАВ,АРИТРАВК</t>
  </si>
  <si>
    <t xml:space="preserve">квартира. </t>
  </si>
  <si>
    <t xml:space="preserve">КВИТАНЦИ, </t>
  </si>
  <si>
    <t xml:space="preserve">,ИЦНАТИВК</t>
  </si>
  <si>
    <t xml:space="preserve">ВИТӒНЦЬ'1 квитанция.</t>
  </si>
  <si>
    <t xml:space="preserve">КЕАШ, КЕЙӒ111 </t>
  </si>
  <si>
    <t xml:space="preserve">111ӒЙЕК,ШАЕК</t>
  </si>
  <si>
    <t xml:space="preserve">Ж. 1) в разн. знач. идти, уходить; 2) ехать, уезжать, отъезжать; 3) двигаться, отправляться, направляться;удаляться; 5) сходить, исчезать (с поверхности чего-л.); 6) смываться (о красках); ♦ анзык - идти вперед; кет- кет — шоат, ӹлет-ӹлет — ужат (поел.) пойдешь — дойдешь, поживешь — увидишь; корныдым вӓрӹм - идти по бездорожью; ородыш - сита можно </t>
  </si>
  <si>
    <t xml:space="preserve">ЦӒРӒЭМДӒШ </t>
  </si>
  <si>
    <t xml:space="preserve">ШӒДМЭӒРӒЦ</t>
  </si>
  <si>
    <t xml:space="preserve"> обнажать, оголять.</t>
  </si>
  <si>
    <t xml:space="preserve">КЕК </t>
  </si>
  <si>
    <t xml:space="preserve">КЕК</t>
  </si>
  <si>
    <t xml:space="preserve">птица; птичий; - пӹжӓш гнездо; ♦ - ганьы очень быстрый, ловкий как птица; - шы маханьы — мырыжы техеньӹ (пос.1.) какова птица, такова ее песня; кешӹ - ӹм пырцы шуэн ат цӓрӹ (поел.) улетающую птицу и зерном нс удержишь. </t>
  </si>
  <si>
    <t xml:space="preserve">КЕК ИГӸ </t>
  </si>
  <si>
    <t xml:space="preserve">ӸГИКЕК</t>
  </si>
  <si>
    <t xml:space="preserve">птенец, птенчик. </t>
  </si>
  <si>
    <t xml:space="preserve">КЕК КОМБЫ </t>
  </si>
  <si>
    <t xml:space="preserve">ЫБМОККЕК</t>
  </si>
  <si>
    <t xml:space="preserve">(зоо,1.) дикий гусь.</t>
  </si>
  <si>
    <t xml:space="preserve">КЕК КОМБЫ КОРНЫ </t>
  </si>
  <si>
    <t xml:space="preserve">ЫНРОКЫБМОККЕК</t>
  </si>
  <si>
    <t xml:space="preserve">(астр.)</t>
  </si>
  <si>
    <t xml:space="preserve"> Млечный путь.</t>
  </si>
  <si>
    <t xml:space="preserve">КЕК Л ЫДЫ </t>
  </si>
  <si>
    <t xml:space="preserve">ЫДЫЛКЕК</t>
  </si>
  <si>
    <t xml:space="preserve">дикая утка. </t>
  </si>
  <si>
    <t xml:space="preserve">ТУРАЭМДӒШ </t>
  </si>
  <si>
    <t xml:space="preserve">ШӒДМЭАРУТ</t>
  </si>
  <si>
    <t xml:space="preserve"> делать круче.</t>
  </si>
  <si>
    <t xml:space="preserve">КЕКӸРЕК </t>
  </si>
  <si>
    <t xml:space="preserve">КЕРӸКЕК</t>
  </si>
  <si>
    <t xml:space="preserve">гребешок (у куро- образных птиц).</t>
  </si>
  <si>
    <t xml:space="preserve">ШАЛДЫРАЭМДӒШ </t>
  </si>
  <si>
    <t xml:space="preserve">ШӒДМЭАРЫДЛАШ</t>
  </si>
  <si>
    <t xml:space="preserve"> укрупнять, делать крупным что-л.</t>
  </si>
  <si>
    <t xml:space="preserve">КЕЛГАШЛН </t>
  </si>
  <si>
    <t xml:space="preserve">НЛШАГЛЕК</t>
  </si>
  <si>
    <t xml:space="preserve">глубокий, вместительный (о сосудах). </t>
  </si>
  <si>
    <t xml:space="preserve">ЛАШТЫРАЭМДӒШ </t>
  </si>
  <si>
    <t xml:space="preserve">ШӒДМЭАРЫТШАЛ</t>
  </si>
  <si>
    <t xml:space="preserve"> делать больше боров (у одежды); делать шире, развесистей. </t>
  </si>
  <si>
    <t xml:space="preserve">ЦАЖГАТАЭМДӒШ </t>
  </si>
  <si>
    <t xml:space="preserve">ШӒДМЭАТАГЖАЦ</t>
  </si>
  <si>
    <t xml:space="preserve"> делать кислей, ядреней. </t>
  </si>
  <si>
    <t xml:space="preserve">КЕЛГМН </t>
  </si>
  <si>
    <t xml:space="preserve">НМГЛЕК</t>
  </si>
  <si>
    <t xml:space="preserve">глубоко; - налет берет глубоко; - шӱлИипӓш тяжело вздохнуть.</t>
  </si>
  <si>
    <t xml:space="preserve">КЕЛГӸ </t>
  </si>
  <si>
    <t xml:space="preserve">ӸГЛЕК</t>
  </si>
  <si>
    <t xml:space="preserve">глубокий; ~ вӹдсьшзӓ глубокий колодец; - м'иымош глубокие знания; лымжын кел- гӹжйм пӹӹшӹм я узнал, насколько глубокий снег. </t>
  </si>
  <si>
    <t xml:space="preserve">КЕЛГЬЩ, КЕЛГАШ </t>
  </si>
  <si>
    <t xml:space="preserve">ШАГЛЕК,ЩЬГЛЕК</t>
  </si>
  <si>
    <t xml:space="preserve">глубина; выдшын ~ шӹм пшеном шгецӹ... если бы я знал глубину воды... </t>
  </si>
  <si>
    <t xml:space="preserve">ЛӸПКӒТӒЭМДӒШ </t>
  </si>
  <si>
    <t xml:space="preserve">ШӒДМЭӒТӒКПӸЛ</t>
  </si>
  <si>
    <t xml:space="preserve"> делать влажней, тише.</t>
  </si>
  <si>
    <t xml:space="preserve">КЕЛДЕ </t>
  </si>
  <si>
    <t xml:space="preserve">ЕДЛЕК</t>
  </si>
  <si>
    <t xml:space="preserve">невод (рыболовная снасть).</t>
  </si>
  <si>
    <t xml:space="preserve">КЕЛДЕВАЧМОЛЬЫ </t>
  </si>
  <si>
    <t xml:space="preserve">ЫЬЛОМЧАВЕДЛЕК</t>
  </si>
  <si>
    <t xml:space="preserve"> верховка (рыба).</t>
  </si>
  <si>
    <t xml:space="preserve">КЕЛДЕГОЛ </t>
  </si>
  <si>
    <t xml:space="preserve">ЛОГЕДЛЕК</t>
  </si>
  <si>
    <t xml:space="preserve"> частиковая рыба.</t>
  </si>
  <si>
    <t xml:space="preserve">КЕЛДЕЛУ </t>
  </si>
  <si>
    <t xml:space="preserve">УЛЕДЛЕК</t>
  </si>
  <si>
    <t xml:space="preserve">ключица; дужка; ср. йӓтӓс.</t>
  </si>
  <si>
    <t xml:space="preserve">ТОШАЭМДӒШ </t>
  </si>
  <si>
    <t xml:space="preserve">ШӒДМЭАШОТ</t>
  </si>
  <si>
    <t xml:space="preserve"> см. тошал аппарат.</t>
  </si>
  <si>
    <t xml:space="preserve">ПЫЛЕЭМДӒШ </t>
  </si>
  <si>
    <t xml:space="preserve">ШӒДМЭЕЛЫП</t>
  </si>
  <si>
    <t xml:space="preserve"> см. пы- лештӓраш</t>
  </si>
  <si>
    <t xml:space="preserve">ИРЕЭМДӒШ </t>
  </si>
  <si>
    <t xml:space="preserve">ШӒДМЭЕРИ</t>
  </si>
  <si>
    <t xml:space="preserve"> чистить, почистить; очищать, очистить. </t>
  </si>
  <si>
    <t xml:space="preserve">КЕЛЕШ </t>
  </si>
  <si>
    <t xml:space="preserve">ШЕЛЕК</t>
  </si>
  <si>
    <t xml:space="preserve">надо, нужно, необходимо, надлежит; надобность, необходимость; нужный, необходимый, надлежащий; ке- леш лиэш может понадобиться; ак ке,1 нс нужно. </t>
  </si>
  <si>
    <t xml:space="preserve">КЕЛЕШ-АКЕЛ </t>
  </si>
  <si>
    <t xml:space="preserve">ЛЕКА-ШЕЛЕК</t>
  </si>
  <si>
    <t xml:space="preserve">всякая всячина; вздор, пустяк, нелепость; ~ пӓшӓ ненужная работа. </t>
  </si>
  <si>
    <t xml:space="preserve">КЕЛТӸМӒШ </t>
  </si>
  <si>
    <t xml:space="preserve">ШӒМӸТЛЕК</t>
  </si>
  <si>
    <t xml:space="preserve"> леший; ♦ урдымы ~ (бран.) нечистый; ~ годим никогда; ~ кашпшы го- дым (жепын) в полночь. </t>
  </si>
  <si>
    <t xml:space="preserve">КЕЛТӸМӒШ ИГӸ </t>
  </si>
  <si>
    <t xml:space="preserve">ӸГИШӒМӸТЛЕК</t>
  </si>
  <si>
    <t xml:space="preserve"> бесенок, чертенок.</t>
  </si>
  <si>
    <t xml:space="preserve">КЕМ </t>
  </si>
  <si>
    <t xml:space="preserve">МЕК</t>
  </si>
  <si>
    <t xml:space="preserve">сапоги; сапожный; - ыр- гызы сапожник; той кавшан - старинные женские сапоги гармошкой с металлическим каблуком из латуни, желтой меди. </t>
  </si>
  <si>
    <t xml:space="preserve">КЕМ КОМЗЫ, КЕМ КОНЗЫ </t>
  </si>
  <si>
    <t xml:space="preserve">ЫЗНОКМЕК,ЫЗМОКМЕК</t>
  </si>
  <si>
    <t xml:space="preserve">голенище сапога.</t>
  </si>
  <si>
    <t xml:space="preserve">ШӸРЕЭМДӒШ </t>
  </si>
  <si>
    <t xml:space="preserve">ШӒДМЭЕРӸШ</t>
  </si>
  <si>
    <t xml:space="preserve"> учащать, сгущать что-л. </t>
  </si>
  <si>
    <t xml:space="preserve">ПАСЕЭМДӒШ </t>
  </si>
  <si>
    <t xml:space="preserve">ШӒДМЭЕСАП</t>
  </si>
  <si>
    <t xml:space="preserve"> делать отлогим, пологим, покатым. </t>
  </si>
  <si>
    <t xml:space="preserve">ИЗИЭМДӒШ </t>
  </si>
  <si>
    <t xml:space="preserve">ШӒДМЭИЗИ</t>
  </si>
  <si>
    <t xml:space="preserve"> I) уменьшать, убавлять; 2) перен. умалять, делать меньше; юкым ~ понизить голос.</t>
  </si>
  <si>
    <t xml:space="preserve">КЕРӒЛ </t>
  </si>
  <si>
    <t xml:space="preserve">ЛӒРЕК</t>
  </si>
  <si>
    <t xml:space="preserve">нужный, необходимый; ~ лиӓш быть необходимым, пригодным; ~ еш для удобного момента (случая); ~ годым при необходимости.</t>
  </si>
  <si>
    <t xml:space="preserve">КЕРАСӸР </t>
  </si>
  <si>
    <t xml:space="preserve">РӸСАРЕК</t>
  </si>
  <si>
    <t xml:space="preserve">КОГОЭМДӒШ </t>
  </si>
  <si>
    <t xml:space="preserve">ШӒДМЭОГОК</t>
  </si>
  <si>
    <t xml:space="preserve"> растить, увеличивать, наращивать, прибавлять; шурпы лӓктӹишм - повысить урожайность; иӓшым - прибавлять годы; ♦ юкым - повышать голос. </t>
  </si>
  <si>
    <t xml:space="preserve">КЕРГА </t>
  </si>
  <si>
    <t xml:space="preserve">АГРЕК</t>
  </si>
  <si>
    <t xml:space="preserve"> глубокое отверстие под корнями, в котором живут змеи.</t>
  </si>
  <si>
    <t xml:space="preserve">КЕРГӸ </t>
  </si>
  <si>
    <t xml:space="preserve">ӸГРЕК</t>
  </si>
  <si>
    <t xml:space="preserve"> горный (черный) дятел.</t>
  </si>
  <si>
    <t xml:space="preserve">КЕРГӸВУЙ </t>
  </si>
  <si>
    <t xml:space="preserve">ЙУВӸГРЕК</t>
  </si>
  <si>
    <t xml:space="preserve">(устар.} клевер; клеверный.</t>
  </si>
  <si>
    <t xml:space="preserve">ЯЖОЭМДӒШ </t>
  </si>
  <si>
    <t xml:space="preserve">ШӒДМЭОЖЯ</t>
  </si>
  <si>
    <t xml:space="preserve"> 1) делать лучше; 2) улучшать, совершенствовать; || яжоэмден кол- таш улучшить; яжоэмден ша.1- гаш, яжоэмден шӹндӓш улучшить; яжоэмден пуаш вернуть в лучшем виде. </t>
  </si>
  <si>
    <t xml:space="preserve">КЕРДМАШ </t>
  </si>
  <si>
    <t xml:space="preserve">ШАМДРЕК</t>
  </si>
  <si>
    <t xml:space="preserve">мощь, мощность; - уке нет сил (возможности). </t>
  </si>
  <si>
    <t xml:space="preserve">КЕРДӸ, КӦРДӸ </t>
  </si>
  <si>
    <t xml:space="preserve">ӸДРӦК,ӸДРЕК</t>
  </si>
  <si>
    <t xml:space="preserve">(уст ар.) сабля.</t>
  </si>
  <si>
    <t xml:space="preserve">КЕРЕК- КЫШТМ </t>
  </si>
  <si>
    <t xml:space="preserve">МТШЫК-КЕРЕК</t>
  </si>
  <si>
    <t xml:space="preserve"> где угодно, в любом месте. </t>
  </si>
  <si>
    <t xml:space="preserve">КЕРЕК-КУ </t>
  </si>
  <si>
    <t xml:space="preserve">УК-КЕРЕК</t>
  </si>
  <si>
    <t xml:space="preserve"> кто угодно, любой. </t>
  </si>
  <si>
    <t xml:space="preserve">КЕРЕК-КЫЦЕ </t>
  </si>
  <si>
    <t xml:space="preserve">ЕЦЫК-КЕРЕК</t>
  </si>
  <si>
    <t xml:space="preserve"> как угодно, любым способом. </t>
  </si>
  <si>
    <t xml:space="preserve">КЕРЕК-КЬШАМ </t>
  </si>
  <si>
    <t xml:space="preserve">МАШЬК-КЕРЕК</t>
  </si>
  <si>
    <t xml:space="preserve"> да угодно, в любое время. </t>
  </si>
  <si>
    <t xml:space="preserve">КЕРЕК-МА </t>
  </si>
  <si>
    <t xml:space="preserve">АМ-КЕРЕК</t>
  </si>
  <si>
    <t xml:space="preserve"> что угодно; - лижӹ </t>
  </si>
  <si>
    <t xml:space="preserve">КЕРЕК-МАХАНЬ </t>
  </si>
  <si>
    <t xml:space="preserve">ЬНАХАМ-КЕРЕК</t>
  </si>
  <si>
    <t xml:space="preserve"> какой угодно, любой.</t>
  </si>
  <si>
    <t xml:space="preserve">КЕРЕМ </t>
  </si>
  <si>
    <t xml:space="preserve">МЕРЕК</t>
  </si>
  <si>
    <t xml:space="preserve">I) веревка; - онгы петля из веревки; йыдал - веревка от лаптей; 2) устар. земельная мера в старину. КЕРЕМЕТ(устар.) I) связанный с жертвоприношением, жертвенный; злой дух; ~ пушӓнгӹ дерево, под которым приносили в жертву (место моления язычников); - вера языческая религия; 2) перен., бран. нечисть.</t>
  </si>
  <si>
    <t xml:space="preserve">УЭМДӒШ </t>
  </si>
  <si>
    <t xml:space="preserve">ШӒДМЭУ</t>
  </si>
  <si>
    <t xml:space="preserve"> обновлять что-л.; делать новым; || уэмден шӹндӓш (пуаш) обновить. </t>
  </si>
  <si>
    <t xml:space="preserve">КЕРШӸ </t>
  </si>
  <si>
    <t xml:space="preserve">ӸШРЕК</t>
  </si>
  <si>
    <t xml:space="preserve"> колики; ср. ачыла.</t>
  </si>
  <si>
    <t xml:space="preserve">СУСУЭМДӒШ </t>
  </si>
  <si>
    <t xml:space="preserve">ШӒДМЭУСУС</t>
  </si>
  <si>
    <t xml:space="preserve"> радовать, веселить кого-л. чем-л.; - там уке... (пар. п.) веселить нет друга.</t>
  </si>
  <si>
    <t xml:space="preserve">ШОЭЭМДӒШ </t>
  </si>
  <si>
    <t xml:space="preserve">ШӒДМЭЭОШ</t>
  </si>
  <si>
    <t xml:space="preserve"> прореживать, разрежать (напр. кусты, рассаду).</t>
  </si>
  <si>
    <t xml:space="preserve">КЕСӒК </t>
  </si>
  <si>
    <t xml:space="preserve">КӒСЕК</t>
  </si>
  <si>
    <t xml:space="preserve"> вдруг, внезапно.</t>
  </si>
  <si>
    <t xml:space="preserve">КЕСЛЛМК, КӦСӒЛЫК, КӸ-СӒЛЫК </t>
  </si>
  <si>
    <t xml:space="preserve">КЫЛӒС-ӸК,КЫЛӒСӦК,КМЛЛСЕК</t>
  </si>
  <si>
    <t xml:space="preserve">Ви.1. прогон (на поле), участок земли, отведенный для работы.</t>
  </si>
  <si>
    <t xml:space="preserve">КЕСТЕН </t>
  </si>
  <si>
    <t xml:space="preserve">НЕТСЕК</t>
  </si>
  <si>
    <t xml:space="preserve"> 1) кистень; тум -дубовый кистень; 2) дубина; - йм шытиаш таскать бревно (груз) по пашне, делая границу между засеянным и незасеянным; ♦ - шыпшшы бездельник, лентяй; придурковатый; ороды -тупица, дурак. </t>
  </si>
  <si>
    <t xml:space="preserve">КЕСӸ </t>
  </si>
  <si>
    <t xml:space="preserve">ӸСЕК</t>
  </si>
  <si>
    <t xml:space="preserve">коза; козий; - патя козленок; - тага козел; - пандаш козья бородка; - гань тыргеш- тшеш прыгает как козел; - лшж козий пух; - м кавшта оролаш ак шагттеп (поел.) козу нс ставят охранять капусту. </t>
  </si>
  <si>
    <t xml:space="preserve">РОДНЯЭМДӒШ </t>
  </si>
  <si>
    <t xml:space="preserve">ШӒДМЭЯНДОР</t>
  </si>
  <si>
    <t xml:space="preserve"> делать234родными; пӓшӓ эдемвлӓм род- няэмдӓ работа роднит людей. </t>
  </si>
  <si>
    <t xml:space="preserve">КЕЧ Ӹ ВАЛ ВЕЛ </t>
  </si>
  <si>
    <t xml:space="preserve">ЛЕВЛАВӸЧЕК</t>
  </si>
  <si>
    <t xml:space="preserve">юг; южный. </t>
  </si>
  <si>
    <t xml:space="preserve">КЕЧ ӸДӒР </t>
  </si>
  <si>
    <t xml:space="preserve">РӒДӸЧЕК</t>
  </si>
  <si>
    <t xml:space="preserve">дневной заработок. </t>
  </si>
  <si>
    <t xml:space="preserve">ЯМДАШ </t>
  </si>
  <si>
    <t xml:space="preserve">ШАДМЯ</t>
  </si>
  <si>
    <t xml:space="preserve"> 1) терять, утрачивать что-л.; 2) оставлять кого-что-л. в неизвестном месте; 3) перен. губить кого-что-л.; 4) перен. сделать выкидыш; || ямден пытӓраш растерять; ямден шуаш (колташ) потерять что-л.; ♦ корным ~ потерять дорогу; вуйым - потерять голову; шырты мы- чашым - (тӹрлен пӹтӓрӹмӹ- кӹ) заделать конец нитки (при вышивании).</t>
  </si>
  <si>
    <t xml:space="preserve">КЕЧАШI </t>
  </si>
  <si>
    <t xml:space="preserve">IШАЧЕК</t>
  </si>
  <si>
    <t xml:space="preserve">дневной, однодневный; - норма дневная норма; - ыштыш дневная работа; Дневной удой.</t>
  </si>
  <si>
    <t xml:space="preserve">КЕЧӸ </t>
  </si>
  <si>
    <t xml:space="preserve">ӸЧЕК</t>
  </si>
  <si>
    <t xml:space="preserve">1) солнце; солнечный; - лӓкмй годым при восходе солнца; - лултмӓш восход солнца; -шӹцмӓш заход солнца; 2) день, дневной; пӓшӓ - рабочий день;погода; яжо - хорошая погода; ♦ кечӹ-кокты день-другой; кечы портшын день летнего солнцестояния; мам пуры кечӹм вычен шьшзет? чего бездельничаешь? (букв, чего ждешь хорошей погоды?); тир кодымы кечы Благовещенье (букв, день, когда оеллаляют сани); - м кодаш пропускать дни (в школе).</t>
  </si>
  <si>
    <t xml:space="preserve">КЕЧӸВАЛ </t>
  </si>
  <si>
    <t xml:space="preserve">ЛАВӸЧЕК</t>
  </si>
  <si>
    <t xml:space="preserve">полдень; полдневный, полуденный; - йрӧӹ, тура - полдневный зенит, ровно полдень.</t>
  </si>
  <si>
    <t xml:space="preserve">КЕЧӸВӒЛЬШ </t>
  </si>
  <si>
    <t xml:space="preserve">ШЬЛӒВӸЧЕК</t>
  </si>
  <si>
    <t xml:space="preserve">днем, в обед. </t>
  </si>
  <si>
    <t xml:space="preserve">КЕЧӸВУЙ, КЕЧӸШУДЫ, КЕЧӸГАЛПАК </t>
  </si>
  <si>
    <t xml:space="preserve">КАПЛАГӸЧЕК,ЫДУШӸЧЕК,ЙУВӸЧЕК</t>
  </si>
  <si>
    <t xml:space="preserve">Вт. подсолнух.</t>
  </si>
  <si>
    <t xml:space="preserve">КЕЧӸГЫТ </t>
  </si>
  <si>
    <t xml:space="preserve">ТЫГӸЧЕК</t>
  </si>
  <si>
    <t xml:space="preserve">весь день, целый день.</t>
  </si>
  <si>
    <t xml:space="preserve">КЕЧӸДОНГ, КЕЧЫВУЙ- ДОНГ </t>
  </si>
  <si>
    <t xml:space="preserve">ГНОД-ЙУВЫЧЕК,ГНОДӸЧЕК</t>
  </si>
  <si>
    <t xml:space="preserve">семена подсолнечника. </t>
  </si>
  <si>
    <t xml:space="preserve">КЕЧӸЛЫК </t>
  </si>
  <si>
    <t xml:space="preserve">КЫЛӸЧЕК</t>
  </si>
  <si>
    <t xml:space="preserve">достаточное на день; рассчитанный на день. </t>
  </si>
  <si>
    <t xml:space="preserve">КЕЧӸНӰШМӸ </t>
  </si>
  <si>
    <t xml:space="preserve">ӸМШӰНӸЧЕК</t>
  </si>
  <si>
    <t xml:space="preserve">семена подсолнуха.</t>
  </si>
  <si>
    <t xml:space="preserve">КЕЧӸНЬ </t>
  </si>
  <si>
    <t xml:space="preserve">ЬНӸЧЕК</t>
  </si>
  <si>
    <t xml:space="preserve">каждый день, ежедневно, повседневно. </t>
  </si>
  <si>
    <t xml:space="preserve">КЕЧӸЯЛ, КЕЧӸ </t>
  </si>
  <si>
    <t xml:space="preserve">ӸЧЕК,ЛЯӸЧЕК</t>
  </si>
  <si>
    <t xml:space="preserve">ЯЛАВАсол- нечный луч.</t>
  </si>
  <si>
    <t xml:space="preserve">КЕШ </t>
  </si>
  <si>
    <t xml:space="preserve">ШЕК</t>
  </si>
  <si>
    <t xml:space="preserve">Ард.</t>
  </si>
  <si>
    <t xml:space="preserve"> неглубокий; - куп мелкое болото.</t>
  </si>
  <si>
    <t xml:space="preserve">КЕШӸ </t>
  </si>
  <si>
    <t xml:space="preserve">ӸШЕК</t>
  </si>
  <si>
    <t xml:space="preserve">идущий, едущий; - доно кеӓт, 91(посг.) что делают люди, то и мы (букв, с уходящим уходят, с приходящим приходят). </t>
  </si>
  <si>
    <t xml:space="preserve">КЕШӸЛӒ </t>
  </si>
  <si>
    <t xml:space="preserve">ӒЛӸШЕК</t>
  </si>
  <si>
    <t xml:space="preserve">по пути, идучи; ~ пыраш заходить по пути, мимоходом.</t>
  </si>
  <si>
    <t xml:space="preserve">КАНДАШ </t>
  </si>
  <si>
    <t xml:space="preserve">ШАДНАК</t>
  </si>
  <si>
    <t xml:space="preserve">nd</t>
  </si>
  <si>
    <t xml:space="preserve"> 1) принести что-л.; доставить кого-что-л.;подвозить, привозить, завозить; 3) приводить, пригонять кого-л.; || канден пуаш принести что-л.; канден шӹндӓш принести и поставить что-л.; ♦ делаш - доводить до конца. </t>
  </si>
  <si>
    <t xml:space="preserve">КИВАР </t>
  </si>
  <si>
    <t xml:space="preserve">РАВИК</t>
  </si>
  <si>
    <t xml:space="preserve"> большая деревянная чаша.</t>
  </si>
  <si>
    <t xml:space="preserve">КИД ВАШ </t>
  </si>
  <si>
    <t xml:space="preserve">ШАВДИК</t>
  </si>
  <si>
    <t xml:space="preserve">тянуться руками друг к другу.</t>
  </si>
  <si>
    <t xml:space="preserve">КИД ВУРГЫ, КИД </t>
  </si>
  <si>
    <t xml:space="preserve">ДИК,ЫГРУВДИК</t>
  </si>
  <si>
    <t xml:space="preserve">ВУРДЫлокти, локтевая кость.</t>
  </si>
  <si>
    <t xml:space="preserve">КИД ЙӸМӸК </t>
  </si>
  <si>
    <t xml:space="preserve">КӸМӸЙДИК</t>
  </si>
  <si>
    <t xml:space="preserve">ощупь руки; - доио веле на ощупь. </t>
  </si>
  <si>
    <t xml:space="preserve">КИД ЛАГАЛТЫШ, КИД ЛА- ДЫШ </t>
  </si>
  <si>
    <t xml:space="preserve">ШЫД-АЛДИК,ШЫТЛАГАЛДИК</t>
  </si>
  <si>
    <t xml:space="preserve">стиль работы, сноровка, подход к делу; ~ ыжы донок папаш лиэш можно узнать его по манере работы.</t>
  </si>
  <si>
    <t xml:space="preserve">КИД ЛАПА </t>
  </si>
  <si>
    <t xml:space="preserve">АПАЛДИК</t>
  </si>
  <si>
    <t xml:space="preserve">ладонь, кисть руки. </t>
  </si>
  <si>
    <t xml:space="preserve">КИД МАСТАР </t>
  </si>
  <si>
    <t xml:space="preserve">РАТСАМДИК</t>
  </si>
  <si>
    <t xml:space="preserve">мастер что-л. делать; кустарь, искусный мастер своего дела, мастер на все руки. </t>
  </si>
  <si>
    <t xml:space="preserve">КИД ПӒШӒ </t>
  </si>
  <si>
    <t xml:space="preserve">ӒШӒПДИК</t>
  </si>
  <si>
    <t xml:space="preserve">рукоделие. КИД(ӸМ) </t>
  </si>
  <si>
    <t xml:space="preserve">КИД ШАР </t>
  </si>
  <si>
    <t xml:space="preserve">РАШДИК</t>
  </si>
  <si>
    <t xml:space="preserve">пульс (на руках); - ым кычен анжаш пощупать пульс.</t>
  </si>
  <si>
    <t xml:space="preserve">МЕНДӒШ</t>
  </si>
  <si>
    <t xml:space="preserve">ШӒДНЕМ</t>
  </si>
  <si>
    <t xml:space="preserve">чахнуть; мендеп ӹлӓ чахнет. </t>
  </si>
  <si>
    <t xml:space="preserve">КИД-КИДӒ </t>
  </si>
  <si>
    <t xml:space="preserve">ӒДИК-ДИК</t>
  </si>
  <si>
    <t xml:space="preserve">нарасхват; дружно; - шагсыевы нарасхват что-л.; ~ шеигат борются.</t>
  </si>
  <si>
    <t xml:space="preserve">КИДКЫЧЕМ </t>
  </si>
  <si>
    <t xml:space="preserve">МЕЧЫКДИК</t>
  </si>
  <si>
    <t xml:space="preserve">рукоятка. </t>
  </si>
  <si>
    <t xml:space="preserve">КИДЛ-КИДЛ </t>
  </si>
  <si>
    <t xml:space="preserve">ЛДИК-ЛДИК</t>
  </si>
  <si>
    <t xml:space="preserve">рука об руку; ~ кеӓш идти взявшись за руки. </t>
  </si>
  <si>
    <t xml:space="preserve">КИДНАМАСА </t>
  </si>
  <si>
    <t xml:space="preserve">АСАМАНДИК</t>
  </si>
  <si>
    <t xml:space="preserve"> мера длины, равная ширине ладони. </t>
  </si>
  <si>
    <t xml:space="preserve">КИДПӒГӒРКӒ </t>
  </si>
  <si>
    <t xml:space="preserve">ӒКРӒГӒПДИК</t>
  </si>
  <si>
    <t xml:space="preserve">выступ у основания большого пальца руки. </t>
  </si>
  <si>
    <t xml:space="preserve">КИДПАНДЫ </t>
  </si>
  <si>
    <t xml:space="preserve">ЫДНАПДИК</t>
  </si>
  <si>
    <t xml:space="preserve">КИДПӰӒН </t>
  </si>
  <si>
    <t xml:space="preserve">НӒӰПДИК</t>
  </si>
  <si>
    <t xml:space="preserve">согнутая в локте рука; - кычен ашкедӓш идти взявши под руку; - нӓшш (кы- чаш) держать под руку; ~ на- малышташ носить на руках. </t>
  </si>
  <si>
    <t xml:space="preserve">КИДШОЛ </t>
  </si>
  <si>
    <t xml:space="preserve">ЛОШДИК</t>
  </si>
  <si>
    <t xml:space="preserve"> браслет. </t>
  </si>
  <si>
    <t xml:space="preserve">КИДШӦР </t>
  </si>
  <si>
    <t xml:space="preserve">РӦШДИК</t>
  </si>
  <si>
    <t xml:space="preserve">ребро ладони. </t>
  </si>
  <si>
    <t xml:space="preserve">КИДШӰМ </t>
  </si>
  <si>
    <t xml:space="preserve">МӰШДИК</t>
  </si>
  <si>
    <t xml:space="preserve">осязание.</t>
  </si>
  <si>
    <t xml:space="preserve">КИД-ЯЛ </t>
  </si>
  <si>
    <t xml:space="preserve">ЛЯ-ДИК</t>
  </si>
  <si>
    <t xml:space="preserve">руки-ноги, конечности; ♦ - «суде настроение поднимается; -ым лыпшен шуаш испортить настроение; - ваш руки-ноги опускаются; - еш толеш гьть, толеш идет к рукам, везет; нелӹ - ан тяжелый на подъем, вялый, ленивый; ~ ым лӱктӓш веле яра годится лишь поднимать настроение. </t>
  </si>
  <si>
    <t xml:space="preserve">медлить; мендеп толаш медленно идти; мендеп шӹнзӓштянуть время; мендеп куш каш медленно, трудно расти. </t>
  </si>
  <si>
    <t xml:space="preserve">КИЗӒ </t>
  </si>
  <si>
    <t xml:space="preserve">ӒЗИК</t>
  </si>
  <si>
    <t xml:space="preserve">ручонка.</t>
  </si>
  <si>
    <t xml:space="preserve">КИКАН, КИКӒН ВАЖ </t>
  </si>
  <si>
    <t xml:space="preserve">ЖАВНӒКИК,НАКИК</t>
  </si>
  <si>
    <t xml:space="preserve"> чемерица.</t>
  </si>
  <si>
    <t xml:space="preserve">КИЛ </t>
  </si>
  <si>
    <t xml:space="preserve">ЛИК</t>
  </si>
  <si>
    <t xml:space="preserve">1) рука; ручной; - вакш ручная мельница; 2) перен. рука, почерк, подпись; кидетӹм пиштй распишись; 3) устар. держава, страна; 4) перен. рука, сторона, направление; шаюхай ~ ӹштӹ по левую руку; ♦ кидь1и виктӓш протягивать руку, здороваться; кидлӓн волям пу- аш пускать в ход руки, драться; вургымла ~ а) правая рука; б) первый помощник; йӓл кидӹштӹ лиӓш быть в чужих руках; йӓл кидӹш пуаш выдать в чужие руки; кидӹм йошт кошен шӹнзешӓт, шӹнзӓ сидит сложа руки; - гӹц кежӹ (карангжы) с рук долой; ~ гьщ кидыш из рук в руки; быстро; кидӹштыжӹ иметь на руках; кидешӹжӹ колаш умереть на руках; кошкыш - вес валится с рук; кужы кидӓн а) с длинными руками; б) жадный; ки- дет кужы ынжӹ ли не будь жадным; куштьигы кидӓн легкаярука, счастливое начало; кидет куштьигы лижӹ! успеха, удачи! (букв, пусть твоя рука будет легкой); кидышты кычаш держать в строгости; кок ~ доно кычаш держать на привязи; кидӹм лӱктӓгӓш поднять руки на кого-л.; ~ лӹвӓтӹ а) под рукой; б) под властью, в подчинении; - лӹгӹштӓ руки чешутся а) к деньгам; б) желание подраться; кидӹм .швӹртӓш марать руки; - ӹшкеок миӓруки сами тянутся к тому, что есть;ак ми рука не поднимается; кидшы мытыкруки коротки; нет достаточной власти, чтобы сделать что-л.; - кидӹм мышкеш рука руку мост; кидӹштӹжӹ на- машштеш носит на руках; - гыц нӓюш покупать с рук (на базаре); кидыш наюш взять в руки кого-л., прибрать к рукам; ӹш- кӹметӹм кидӹшкӹ нӓ1 возьми себя в руки; кидшы нелӹ (бьет сильно и больно); кидым нигыш цикӓшш нс знаешь, куда руки деть; ~ кидым по.т рука руку знает; ~ пиштыдеок труяш трудиться не покладая рук; кидым пуаш (кычаш) подать руку, поздороваться; - доно пуэт, да ял доно поктьиат (поел.) руками отдашь, а ногами вернешь (о долгах); - мычкок пукшаш угощать не приглашая за стол;семеш с руки, подходит, кстати; - семынь с руки; - гӹц92сысыргаш ускользать из-под надзора; - гӹц сӹсӹртӓш выпускать с рук; - ӹш толеш само идет в руки; - шӹ донат ьчи тӹкш он рукой не дотронулся, ничего не сделал; - шомаш- ты рукой подать; - ъш (~ мыч) шоэш пускает в ход руки. КИДӒ: охыр - с пустыми руками.</t>
  </si>
  <si>
    <t xml:space="preserve">КИЛАК </t>
  </si>
  <si>
    <t xml:space="preserve">КАЛИК</t>
  </si>
  <si>
    <t xml:space="preserve">1) мед. грыжа; 2) пе- рен. грузный, малоподвижный. </t>
  </si>
  <si>
    <t xml:space="preserve">КИЛКЫЧЫШ </t>
  </si>
  <si>
    <t xml:space="preserve">ШЫЧЫКЛИК</t>
  </si>
  <si>
    <t xml:space="preserve">Куз.</t>
  </si>
  <si>
    <t xml:space="preserve">, Кап. подарок невесты родным жениха; ~ ым чикптт дарят свадебные подарки.</t>
  </si>
  <si>
    <t xml:space="preserve">КИЛО </t>
  </si>
  <si>
    <t xml:space="preserve">ОЛИК</t>
  </si>
  <si>
    <t xml:space="preserve">килограмм; ~ тонгет лимӓ будь килограмм семечек. КИЛТ: ~ кашташ бродяжничать, скитаться.</t>
  </si>
  <si>
    <t xml:space="preserve">КИНДӒН </t>
  </si>
  <si>
    <t xml:space="preserve">НӒДНИК</t>
  </si>
  <si>
    <t xml:space="preserve">имеющий хлеб, бо-93гатый хлебом, хлебный; ~ вӓрвлӓ хлебные места.</t>
  </si>
  <si>
    <t xml:space="preserve">КИНДӸ </t>
  </si>
  <si>
    <t xml:space="preserve">ӸДНИК</t>
  </si>
  <si>
    <t xml:space="preserve">I) хлеб; хлебный; аным ~ подовый хлеб; ~ цӹре румянец на печеном хлебе; ~ возы воз с хлебом; - сдаяш сдавать хлеб (государству); ~ обоз обоз с хлебом; ош ~ белый хлеб;- шурпы севооборот; 2) перга, цветочная шяльца, собранная пчелами в виде обножки; ♦ - гъщ кого ит ли нс заставляй себя упрашивать, когда угощают (букв, нс будь выше хлеба); - мӹшкӹр паш- тек а к кашт, мышкыр - пшате к каштеш (поел.) нс хлеб ходит за брюхом, а брюхо — за хлебом.</t>
  </si>
  <si>
    <t xml:space="preserve">КИНДӸ НИЧӸ, КИНДӸ- ВИЧӸ </t>
  </si>
  <si>
    <t xml:space="preserve">ӸЧИВ-ӸДНИК,ӸЧИНӸДНИК</t>
  </si>
  <si>
    <t xml:space="preserve">нива, урожайные поля. </t>
  </si>
  <si>
    <t xml:space="preserve">КИНДӸВЫЧ </t>
  </si>
  <si>
    <t xml:space="preserve">ЧЫВӸДНИК</t>
  </si>
  <si>
    <t xml:space="preserve"> один из видов борщевика (стебель растения); пастернак; бсдрснсц- камнеломка.</t>
  </si>
  <si>
    <t xml:space="preserve">КИНДӸ-САНЗАЛ </t>
  </si>
  <si>
    <t xml:space="preserve">ЛАЗНАС-ӸДНИК</t>
  </si>
  <si>
    <t xml:space="preserve">хлеб-соль, пиша; - (кто вӓиииӓш встретить с хлебом-солью; ♦ ик - ым качкаш жить вместе, питат!»ся за одним столом.</t>
  </si>
  <si>
    <t xml:space="preserve">КИНО </t>
  </si>
  <si>
    <t xml:space="preserve">ОНИК</t>
  </si>
  <si>
    <t xml:space="preserve">кино; - м анженӓсмотрим кино.</t>
  </si>
  <si>
    <t xml:space="preserve">КИР I </t>
  </si>
  <si>
    <t xml:space="preserve">IРИК</t>
  </si>
  <si>
    <t xml:space="preserve">гиря; тыгыбы -мелкие гири.</t>
  </si>
  <si>
    <t xml:space="preserve">КИР II </t>
  </si>
  <si>
    <t xml:space="preserve">IIРИК</t>
  </si>
  <si>
    <t xml:space="preserve"> истина; шутя гӹц кирым ӹштӓш шутку превратить в правду; - лила и вправду, так и есть.</t>
  </si>
  <si>
    <t xml:space="preserve">КИРВӰКШ </t>
  </si>
  <si>
    <t xml:space="preserve">ШКӰВРИК</t>
  </si>
  <si>
    <t xml:space="preserve"> грецкий орех.</t>
  </si>
  <si>
    <t xml:space="preserve">КИРКӒ </t>
  </si>
  <si>
    <t xml:space="preserve">ӒКРИК</t>
  </si>
  <si>
    <t xml:space="preserve"> табакерка. </t>
  </si>
  <si>
    <t xml:space="preserve">КИРОК </t>
  </si>
  <si>
    <t xml:space="preserve">КОРИК</t>
  </si>
  <si>
    <t xml:space="preserve">Кил. действительно, в самом деле, истинно. </t>
  </si>
  <si>
    <t xml:space="preserve">КИСТУШКА </t>
  </si>
  <si>
    <t xml:space="preserve">АКШУТСИК</t>
  </si>
  <si>
    <t xml:space="preserve">Вт. см. морко. КИТАЙ: - аиш китайка (сорт яблок).»« »«</t>
  </si>
  <si>
    <t xml:space="preserve">МОНДАШ </t>
  </si>
  <si>
    <t xml:space="preserve">ШАДНОМ</t>
  </si>
  <si>
    <t xml:space="preserve"> забывать что-л.; монден ам керд нс могу забыть; ]| монден кодаш забыть где-то что-л.; оставить; монден колташ забыться; ♦ мондым мы- чан изредка; люмдылшш гыц чтобы не забыть; мондымаш уке нс забывается.</t>
  </si>
  <si>
    <t xml:space="preserve">КИШ </t>
  </si>
  <si>
    <t xml:space="preserve">ШИК</t>
  </si>
  <si>
    <t xml:space="preserve">смола, сера, живица; серный; пшӹш - сера в ушах; иӓктӹ - сосновая смола; - йок- тараш гнать смолу; ♦ - гань пи- жеӧшӓш приставать назойливо; иргодым хоть - юр юржы (поел.) будь завтра хоть смолевой дождь (у меня все сделано); пӹлӹш - шолеш кипит сера в ушах.</t>
  </si>
  <si>
    <t xml:space="preserve">КИШ НАД </t>
  </si>
  <si>
    <t xml:space="preserve">ДАНШИК</t>
  </si>
  <si>
    <t xml:space="preserve"> ад (букв, котел с киияшей смолой); ♦ ылӹ- мӓш агыл, а - нс жизнь, а сплошной ад.</t>
  </si>
  <si>
    <t xml:space="preserve">КИША </t>
  </si>
  <si>
    <t xml:space="preserve">АШИК</t>
  </si>
  <si>
    <t xml:space="preserve">след; - паштек по следу; ял - след ноги; ~м ӹштӓш натоптать, прокладывать след; ечӹ - лыжня; морен - заячий след.</t>
  </si>
  <si>
    <t xml:space="preserve">КИШКА </t>
  </si>
  <si>
    <t xml:space="preserve">АКШИК</t>
  </si>
  <si>
    <t xml:space="preserve">кишка, кишки.</t>
  </si>
  <si>
    <t xml:space="preserve">КЙН1КӸЙӸЛМӸ </t>
  </si>
  <si>
    <t xml:space="preserve">ӸМЛӸЙӸК1НЙК</t>
  </si>
  <si>
    <t xml:space="preserve">(вот.)</t>
  </si>
  <si>
    <t xml:space="preserve"> ту- синый лук.</t>
  </si>
  <si>
    <t xml:space="preserve">ККАБАК </t>
  </si>
  <si>
    <t xml:space="preserve">КАБАКК</t>
  </si>
  <si>
    <t xml:space="preserve">кабак (питейное заведение).</t>
  </si>
  <si>
    <t xml:space="preserve">КЛ О В ОЯ Л ГЫ </t>
  </si>
  <si>
    <t xml:space="preserve">ЫГЛЯОВОЛК</t>
  </si>
  <si>
    <t xml:space="preserve">гол убоваты й;-ошы светло-голубой. </t>
  </si>
  <si>
    <t xml:space="preserve">КЛАДВИШӒ </t>
  </si>
  <si>
    <t xml:space="preserve">ӒШИВДАЛК</t>
  </si>
  <si>
    <t xml:space="preserve">кладбище; ер. пшгер.</t>
  </si>
  <si>
    <t xml:space="preserve">КЛАССНО </t>
  </si>
  <si>
    <t xml:space="preserve">ОНССАЛК</t>
  </si>
  <si>
    <t xml:space="preserve">классовый; - кре- дӓлмӓш классовая борьба. </t>
  </si>
  <si>
    <t xml:space="preserve">КЛДӸ </t>
  </si>
  <si>
    <t xml:space="preserve">ӸДЛК</t>
  </si>
  <si>
    <t xml:space="preserve"> голубь; горлинка, горлица; ~ пьш голубиное перо. </t>
  </si>
  <si>
    <t xml:space="preserve">КЛЕВЕР, </t>
  </si>
  <si>
    <t xml:space="preserve">,РЕВЕЛК</t>
  </si>
  <si>
    <t xml:space="preserve">КЛЕВӸР(бот.)клевер; клеверный.</t>
  </si>
  <si>
    <t xml:space="preserve">КЛЕЁНКА, КЛЕЙОНКМ </t>
  </si>
  <si>
    <t xml:space="preserve">МКНОЙЕЛК,АКНЁЕЛК</t>
  </si>
  <si>
    <t xml:space="preserve">клеенка; клееночный.94</t>
  </si>
  <si>
    <t xml:space="preserve">КЛЕИ, КЛЕ </t>
  </si>
  <si>
    <t xml:space="preserve">ЕЛК,ИЕЛК</t>
  </si>
  <si>
    <t xml:space="preserve">клей.</t>
  </si>
  <si>
    <t xml:space="preserve">УНДАШ </t>
  </si>
  <si>
    <t xml:space="preserve">ШАДНУ</t>
  </si>
  <si>
    <t xml:space="preserve"> 1) расширяться в объеме (о газах, жидкости); 2) разбухать; яжо шӹрӓш унда хорошая крупа разбухает. </t>
  </si>
  <si>
    <t xml:space="preserve">КЛЕМА </t>
  </si>
  <si>
    <t xml:space="preserve">АМЕЛК</t>
  </si>
  <si>
    <t xml:space="preserve">клеймо; - м шьшдӓш поставить клеймо. </t>
  </si>
  <si>
    <t xml:space="preserve">МЫШКЫНДАШ </t>
  </si>
  <si>
    <t xml:space="preserve">ШАДНЫКШЫМ</t>
  </si>
  <si>
    <t xml:space="preserve"> ударить кулаком; \мышкынден колташ ударить.</t>
  </si>
  <si>
    <t xml:space="preserve">КЛЕНДӸР, КЛЕНТӸР </t>
  </si>
  <si>
    <t xml:space="preserve">РӸТНЕЛК,РӸДНЕЛК</t>
  </si>
  <si>
    <t xml:space="preserve">крендель.</t>
  </si>
  <si>
    <t xml:space="preserve">КЛЕТКӒӒН </t>
  </si>
  <si>
    <t xml:space="preserve">НӒӒКТЕЛК</t>
  </si>
  <si>
    <t xml:space="preserve">в клетку.</t>
  </si>
  <si>
    <t xml:space="preserve">КЛЕЧА, КӸЛЕЧӒ </t>
  </si>
  <si>
    <t xml:space="preserve">ӒЧЕЛӸК,АЧЕЛК</t>
  </si>
  <si>
    <t xml:space="preserve">1) клеши для хомута; 2) перен. кривые (о ногах); - план кривоногий. </t>
  </si>
  <si>
    <t xml:space="preserve">КЛЖ II </t>
  </si>
  <si>
    <t xml:space="preserve">IIЖЛК</t>
  </si>
  <si>
    <t xml:space="preserve">толстый ствол дерева, кряж.</t>
  </si>
  <si>
    <t xml:space="preserve">КЛЖЛР I </t>
  </si>
  <si>
    <t xml:space="preserve">IРЛЖЛК</t>
  </si>
  <si>
    <t xml:space="preserve">вспаханная, но незасеянная полоса.</t>
  </si>
  <si>
    <t xml:space="preserve">КЛЖЛР II </t>
  </si>
  <si>
    <t xml:space="preserve">IIРЛЖЛК</t>
  </si>
  <si>
    <t xml:space="preserve">сплошной участок леса.</t>
  </si>
  <si>
    <t xml:space="preserve">КЛИН </t>
  </si>
  <si>
    <t xml:space="preserve">НИЛК</t>
  </si>
  <si>
    <t xml:space="preserve">клин; боры; шавыр ~ боры шабра; ~ пырӓм делать боры.</t>
  </si>
  <si>
    <t xml:space="preserve">КЛИПАМ </t>
  </si>
  <si>
    <t xml:space="preserve">МАПИЛК</t>
  </si>
  <si>
    <t xml:space="preserve">с клиньями; с борами; - мӹжӓр каф'ган с борами.</t>
  </si>
  <si>
    <t xml:space="preserve">КЛКПКА, КЛЕПКМ </t>
  </si>
  <si>
    <t xml:space="preserve">МКПЕЛК,АКПКЛК</t>
  </si>
  <si>
    <t xml:space="preserve">клепка (заготовка для бочки, кадки). </t>
  </si>
  <si>
    <t xml:space="preserve">КЛОВОИ </t>
  </si>
  <si>
    <t xml:space="preserve">ИОВОЛК</t>
  </si>
  <si>
    <t xml:space="preserve">голубой; ~ сӹнзӓ голубые глаза; - тыгыр голубая рубашка; - пеледӹш голубой цветок; ~ пшгом голубое небо.</t>
  </si>
  <si>
    <t xml:space="preserve">ШӸНДӒШ </t>
  </si>
  <si>
    <t xml:space="preserve">ШӒДНӸШ</t>
  </si>
  <si>
    <t xml:space="preserve"> 1) 371пӧртӹм ~ ставить дом; спек- таюхьым ~ ставить спектакль; 2) сажать, усаживать кого-л.; ӓзӓм ~ садить ребенка; 3) сажать, садить (о посадке растений); турам ~ садить картофель; 4) насаживать (топор, косу); вставлять; окням ~ вставить стекло (окно); 5) подшивать (валенки); латать (дыры); 6) подвергать заключению; тюрьма ш - посадить в тюрьму; 7) употребляется в составных глаголах для выражения действия, доведенного до предела: качкын шӹндӓш наесться; сӹгӹрӓл шӹндӓш крикнуть; сирен шӹндӓш написать; || шӹнден кеӓш увезти кого-л. с собой; шынден кол- таш отправить кого-л. с кем-л.; шӹнден кандаш привезти ко- го-л. с собой; шӹнден кодаш оставить.</t>
  </si>
  <si>
    <t xml:space="preserve">КОДАШ</t>
  </si>
  <si>
    <t xml:space="preserve">ШАДОК</t>
  </si>
  <si>
    <t xml:space="preserve">1) оставаться; 2) отставать; пачеш кодам отстаю; к юн - отстать.</t>
  </si>
  <si>
    <t xml:space="preserve">КЛОВОЯНГДАШ </t>
  </si>
  <si>
    <t xml:space="preserve">ШАДГНЯОВОЛК</t>
  </si>
  <si>
    <t xml:space="preserve">2«ф.делать голубым.</t>
  </si>
  <si>
    <t xml:space="preserve">КЛОП </t>
  </si>
  <si>
    <t xml:space="preserve">ПОЛК</t>
  </si>
  <si>
    <t xml:space="preserve"> клоп, клопы; ♦ым шелӹкӹш пыраш ит тым- ды (поел.) нс учи ученого (букв. нс учи клопа азезать в шель);~ ла шелӹкӹш ит пыры нс лезь куда нс следует (букв, не лезь в щель как клоп).</t>
  </si>
  <si>
    <t xml:space="preserve">КЛОП ШУДЫ </t>
  </si>
  <si>
    <t xml:space="preserve">ЫДУШПОЛК</t>
  </si>
  <si>
    <t xml:space="preserve"> 1) полынь; - пыш запах полыни; Яшт. 2) пастушья сумка. </t>
  </si>
  <si>
    <t xml:space="preserve">КЛРӒП1 II </t>
  </si>
  <si>
    <t xml:space="preserve">II1ПӒРЛК</t>
  </si>
  <si>
    <t xml:space="preserve">соты;.иг - соты пчелиные; - ӓн мӱ сотовый мед. </t>
  </si>
  <si>
    <t xml:space="preserve">I) оставлять кого-что-л.; 2) пропускать что-л.; монден - забыть что-л. </t>
  </si>
  <si>
    <t xml:space="preserve">КЛУБ, КЛУБЫ </t>
  </si>
  <si>
    <t xml:space="preserve">ЫБУЛК,БУЛК</t>
  </si>
  <si>
    <t xml:space="preserve">клуб; клубный; клубыш кеишӓ мы пошли в клуб.</t>
  </si>
  <si>
    <t xml:space="preserve">КЛУХОЙ </t>
  </si>
  <si>
    <t xml:space="preserve">ЙОХУЛК</t>
  </si>
  <si>
    <t xml:space="preserve">глухой; ♦ ~ пшӹш; - тымана (бран.) глухой; ~ поплин кок гӓнӓ цангым ак шиэп (поел.) глухому попу в колокол дважды нс звонят.</t>
  </si>
  <si>
    <t xml:space="preserve">КММДЫКЕШ </t>
  </si>
  <si>
    <t xml:space="preserve">ШЕКЫДММК</t>
  </si>
  <si>
    <t xml:space="preserve">1) по всей площади; на весь округ; 2) везде, кругом; земля - на всей земле;такта слышно кругом. </t>
  </si>
  <si>
    <t xml:space="preserve">КММЫЖВУЙ, КЫМЫЖ ВУЯН КӸШКӸ </t>
  </si>
  <si>
    <t xml:space="preserve">ӸКШӸКНЯУВЖЫМЫК,ЙУВЖЫММК</t>
  </si>
  <si>
    <t xml:space="preserve"> уж. </t>
  </si>
  <si>
    <t xml:space="preserve">КМТКЫ </t>
  </si>
  <si>
    <t xml:space="preserve">ЫКТМК</t>
  </si>
  <si>
    <t xml:space="preserve">муравей; муравьиный;пыжӓш, - шӱнгӓ муравейник;мыны куколки муравьев. </t>
  </si>
  <si>
    <t xml:space="preserve">КМЦЕ-ПЮН </t>
  </si>
  <si>
    <t xml:space="preserve">НЮП-ЕЦМК</t>
  </si>
  <si>
    <t xml:space="preserve">кое-как. </t>
  </si>
  <si>
    <t xml:space="preserve">КМШКӸВӰ </t>
  </si>
  <si>
    <t xml:space="preserve">ӰВӸКШМК</t>
  </si>
  <si>
    <t xml:space="preserve">1) змеиный зуб; 2) перен. женское украшение (из белых мелких раковин). </t>
  </si>
  <si>
    <t xml:space="preserve">КНИГ Ӓ </t>
  </si>
  <si>
    <t xml:space="preserve">ӒГИНК</t>
  </si>
  <si>
    <t xml:space="preserve">книга; книжный;кӹж- гӹ ~ толстая книга; - магазин книжный магазин. </t>
  </si>
  <si>
    <t xml:space="preserve">КЕРДӒШ </t>
  </si>
  <si>
    <t xml:space="preserve">ШӒДРЕК</t>
  </si>
  <si>
    <t xml:space="preserve">rd</t>
  </si>
  <si>
    <t xml:space="preserve"> (употребляется в сочетании с деепричастия - ми) мочь; кердмы семьшь по возможности; кердмӹ годым пока можешь; ак керд нс может; кыце кердмьш во весь дух. </t>
  </si>
  <si>
    <t xml:space="preserve">КО </t>
  </si>
  <si>
    <t xml:space="preserve">ОК</t>
  </si>
  <si>
    <t xml:space="preserve">КО ГО ВАРИ Я </t>
  </si>
  <si>
    <t xml:space="preserve">ЯИРАВОГОК</t>
  </si>
  <si>
    <t xml:space="preserve">большой палец. </t>
  </si>
  <si>
    <t xml:space="preserve">КО ЦОИ А </t>
  </si>
  <si>
    <t xml:space="preserve">АИОЦОК</t>
  </si>
  <si>
    <t xml:space="preserve">котцы оби (разновидность рыболовной снасти). </t>
  </si>
  <si>
    <t xml:space="preserve">КОIIГЫР </t>
  </si>
  <si>
    <t xml:space="preserve">РЫГIIОК</t>
  </si>
  <si>
    <t xml:space="preserve">см. ынгмр. </t>
  </si>
  <si>
    <t xml:space="preserve">ӦРДӒШ </t>
  </si>
  <si>
    <t xml:space="preserve">ШӒДРӦ</t>
  </si>
  <si>
    <t xml:space="preserve">ПӦРДӒШ </t>
  </si>
  <si>
    <t xml:space="preserve">ШӒДРӦП</t>
  </si>
  <si>
    <t xml:space="preserve"> вертеться, вращаться, кружиться; тр - вертеться вокруг; пӧрдшӹ мар- ()еж вихрь; пӧрдиш мардежлӓ- ок токына кешнӓ вихрем неслись мы домой.</t>
  </si>
  <si>
    <t xml:space="preserve">КОАШ </t>
  </si>
  <si>
    <t xml:space="preserve">ШАОК</t>
  </si>
  <si>
    <t xml:space="preserve">ШОРДАШ</t>
  </si>
  <si>
    <t xml:space="preserve">ШАДРОШ</t>
  </si>
  <si>
    <t xml:space="preserve">навязывать свое мнение, наложить на кого-л. свои капризы. </t>
  </si>
  <si>
    <t xml:space="preserve">УРДАШ </t>
  </si>
  <si>
    <t xml:space="preserve">ШАДРУ</t>
  </si>
  <si>
    <t xml:space="preserve"> I) держать, содержать (животных); 2) воспитывать, содержать (детей); ки- дыштем урдынем ыльы... (нар. п.) я носила бы в руках; ~ нӓлӓш усыновлять, брать на воспитание.</t>
  </si>
  <si>
    <t xml:space="preserve">ПУРДАШ </t>
  </si>
  <si>
    <t xml:space="preserve">ШАДРУП</t>
  </si>
  <si>
    <t xml:space="preserve"> привязывать веревки в длину к рыболовной сети.</t>
  </si>
  <si>
    <t xml:space="preserve">КОВЕЙӒШ </t>
  </si>
  <si>
    <t xml:space="preserve">ШӒЙЕВОК</t>
  </si>
  <si>
    <t xml:space="preserve">говеть, поститься.95</t>
  </si>
  <si>
    <t xml:space="preserve">КОВЁР, КӦВӦР </t>
  </si>
  <si>
    <t xml:space="preserve">РӦВӦК,РЁВОК</t>
  </si>
  <si>
    <t xml:space="preserve">коврик, половик; дерюга.</t>
  </si>
  <si>
    <t xml:space="preserve">КОВЫЗ, КОВУЗЫ </t>
  </si>
  <si>
    <t xml:space="preserve">ЫЗУВОК,ЗЫВОК</t>
  </si>
  <si>
    <t xml:space="preserve"> мельничный механизм. </t>
  </si>
  <si>
    <t xml:space="preserve">КОВЫЗАШ</t>
  </si>
  <si>
    <t xml:space="preserve">ШАЗЫВОК</t>
  </si>
  <si>
    <t xml:space="preserve"> 2сир. молоть крупу.</t>
  </si>
  <si>
    <t xml:space="preserve">КОГАРНЯ </t>
  </si>
  <si>
    <t xml:space="preserve">ЯНРАГОК</t>
  </si>
  <si>
    <t xml:space="preserve">пятница; - н толок маньы он просил прийти в пятницу.</t>
  </si>
  <si>
    <t xml:space="preserve">КОГЕР </t>
  </si>
  <si>
    <t xml:space="preserve">РЕГОК</t>
  </si>
  <si>
    <t xml:space="preserve">I) гарь, нагар; 2) запах паленого, горелого; ♦ ~лем суп, сваренный из ног, головы. </t>
  </si>
  <si>
    <t xml:space="preserve">ЫРДАШ </t>
  </si>
  <si>
    <t xml:space="preserve">ШАДРЫ</t>
  </si>
  <si>
    <t xml:space="preserve"> разувать кого-380что-л.; разуваться (о лаптях). ЫРДЕлб. река Рутка. </t>
  </si>
  <si>
    <t xml:space="preserve">ӸРДАШ </t>
  </si>
  <si>
    <t xml:space="preserve">ШАДРӸ</t>
  </si>
  <si>
    <t xml:space="preserve"> 1) тереть новую веревку до гладкого и гибкого состояния; 2) очищать, очистить; снимать, снять; ымылам - снять хмель с плети;оголить колос (очистив от зерен); ♦ ӹрден пӓлӓш вытянуть, высосать до последней капли; списать; ӹрӧеп ӹлӓш жить скупо, экономно.</t>
  </si>
  <si>
    <t xml:space="preserve">КОГЕЧӸ </t>
  </si>
  <si>
    <t xml:space="preserve">ӸЧЕГОК</t>
  </si>
  <si>
    <t xml:space="preserve">(религ.)</t>
  </si>
  <si>
    <t xml:space="preserve"> Пасха; ~ кечӹнв Пасху; ~ария Пасхальная неделя.</t>
  </si>
  <si>
    <t xml:space="preserve">КОГО </t>
  </si>
  <si>
    <t xml:space="preserve">ОГОК</t>
  </si>
  <si>
    <t xml:space="preserve">большой, великий, старший, высший; ♦ ышкыАмм ~эш ужаш гордиться, держаться с гонором; шамакын - жым иа- мальым я перенес большие сплетни, оскорбления; изи, дӓ макы; кого, дӓ пахыра (пом.) маленький, да удаленький; большой, да бестолковый (букв, маленький, да мак; большой, да куколь (сорная трава)).</t>
  </si>
  <si>
    <t xml:space="preserve">КОГО ПАРМЫ </t>
  </si>
  <si>
    <t xml:space="preserve">ЫМРАПОГОК</t>
  </si>
  <si>
    <t xml:space="preserve">слепень бычий.</t>
  </si>
  <si>
    <t xml:space="preserve">КОГО ПӦЧӸЖ, КО- ГОВӦЧӸЖ </t>
  </si>
  <si>
    <t xml:space="preserve">ЖӸЧӦВОГ-ОК,ЖӸЧӦПОГОК</t>
  </si>
  <si>
    <t xml:space="preserve"> клюква; клюквенный.</t>
  </si>
  <si>
    <t xml:space="preserve">КОГО САВАЛА </t>
  </si>
  <si>
    <t xml:space="preserve">АЛАВАСОГОК</t>
  </si>
  <si>
    <t xml:space="preserve">половник. </t>
  </si>
  <si>
    <t xml:space="preserve">КОГОВИСӒН </t>
  </si>
  <si>
    <t xml:space="preserve">НӒСИВОГОК</t>
  </si>
  <si>
    <t xml:space="preserve">КОГОВУЙВАНДЫ I </t>
  </si>
  <si>
    <t xml:space="preserve">IЫДНАВЙУВОГОК</t>
  </si>
  <si>
    <t xml:space="preserve"> пришва (передний валик в ткацком станке). </t>
  </si>
  <si>
    <t xml:space="preserve">КОГОВУЙВАНДЫ II </t>
  </si>
  <si>
    <t xml:space="preserve">IIЫДНАВЙУВОГОК</t>
  </si>
  <si>
    <t xml:space="preserve"> стрекоза (насекомое). </t>
  </si>
  <si>
    <t xml:space="preserve">КОГОВУШТЫ </t>
  </si>
  <si>
    <t xml:space="preserve">ЫТШУВОГОК</t>
  </si>
  <si>
    <t xml:space="preserve">(апат.)</t>
  </si>
  <si>
    <t xml:space="preserve"> рубец (часть желудка жвачных животных).</t>
  </si>
  <si>
    <t xml:space="preserve">КОГОГАПКА </t>
  </si>
  <si>
    <t xml:space="preserve">АКПАГОГОК</t>
  </si>
  <si>
    <t xml:space="preserve">двухстворчатые ворота с навесом, аркой. </t>
  </si>
  <si>
    <t xml:space="preserve">КОГОГЕК ЛЫДЫ </t>
  </si>
  <si>
    <t xml:space="preserve">ЫДЫЛКЕГОГОК</t>
  </si>
  <si>
    <t xml:space="preserve"> кряква (утка).</t>
  </si>
  <si>
    <t xml:space="preserve">КОГОГОРНЫ </t>
  </si>
  <si>
    <t xml:space="preserve">ЫНРОГОГОК</t>
  </si>
  <si>
    <t xml:space="preserve">тракт, шоссе, большак; кугилӓи - шоссе, тракт с березовой «шлеей. </t>
  </si>
  <si>
    <t xml:space="preserve">ПӸРДӒШ </t>
  </si>
  <si>
    <t xml:space="preserve">ШӒДРӸП</t>
  </si>
  <si>
    <t xml:space="preserve"> I) кутать, закутывать кого-л. чем-л.; ӓзӓм ~ кутать ребенка; 2) обкладывать чем-л. (теплым, мягким); мӱгӹреп амасам, ӧлвӓл амасам телӹм пӹрӧӓт зимой дверцу погреба и подполья обкладывают чем-л. теплым; || пӹрден пиштӓш обложить, закутать кого-л.ПӸРДЬШ! материал, предмет, чем кутаются или кутают что-л.</t>
  </si>
  <si>
    <t xml:space="preserve">КОГОМӦР </t>
  </si>
  <si>
    <t xml:space="preserve">РӦМОГОК</t>
  </si>
  <si>
    <t xml:space="preserve"> клубника; садовая земляника.</t>
  </si>
  <si>
    <t xml:space="preserve">КОГОН </t>
  </si>
  <si>
    <t xml:space="preserve">НОГОК</t>
  </si>
  <si>
    <t xml:space="preserve">1) понемногу; 2) очень, слишком; - йӱэш помногу пьет; -шукыочень много;упиа - слишком много.</t>
  </si>
  <si>
    <t xml:space="preserve">КОГООХЫРЕЦ </t>
  </si>
  <si>
    <t xml:space="preserve">ЦЕРЫХООГОК</t>
  </si>
  <si>
    <t xml:space="preserve"> тыква; тыквенный.</t>
  </si>
  <si>
    <t xml:space="preserve">КОГОПАПА </t>
  </si>
  <si>
    <t xml:space="preserve">АПАПОГОК</t>
  </si>
  <si>
    <t xml:space="preserve">прабабушка. </t>
  </si>
  <si>
    <t xml:space="preserve">КОГОРАК </t>
  </si>
  <si>
    <t xml:space="preserve">КАРОГОК</t>
  </si>
  <si>
    <t xml:space="preserve">I) сравн. ст. от кого большой, побольше; 2) старший (по возрасту), старшее поколение; когоракым колышташ96келеш старших надо слушаться. </t>
  </si>
  <si>
    <t xml:space="preserve">ӰДӒШ</t>
  </si>
  <si>
    <t xml:space="preserve">ШӒДӰ</t>
  </si>
  <si>
    <t xml:space="preserve">сеять что-л.; ыржам ~ сеять рожь; морком ~ сеять морковь; || ӱден пиштӓш посеять; ӱден шӹндӓш засеять; ӱден пӹтӓрӓш отсеяться; мам у дет, тӹдӹм тӹредӓт (поел.) что посеешь, то и пожнешь. </t>
  </si>
  <si>
    <t xml:space="preserve">ЙӰДӒШ </t>
  </si>
  <si>
    <t xml:space="preserve">ШӒДӰЙ</t>
  </si>
  <si>
    <t xml:space="preserve"> терять рассудок, выжпешт» из ума.67</t>
  </si>
  <si>
    <t xml:space="preserve">КУДӒШ</t>
  </si>
  <si>
    <t xml:space="preserve">ШӒДУК</t>
  </si>
  <si>
    <t xml:space="preserve"> снимать рыбу со снасти.</t>
  </si>
  <si>
    <t xml:space="preserve">КОГЫНЕК </t>
  </si>
  <si>
    <t xml:space="preserve">КЕНЫГОК</t>
  </si>
  <si>
    <t xml:space="preserve">обоих, оба; - икань ьмыт оба одинаковы.</t>
  </si>
  <si>
    <t xml:space="preserve">КОД1ПЫ </t>
  </si>
  <si>
    <t xml:space="preserve">ЫП1ДОК</t>
  </si>
  <si>
    <t xml:space="preserve">остаток; оставшийся; мӹлӓнем - жок сита мне хватает и оставшегося. </t>
  </si>
  <si>
    <t xml:space="preserve">ЛӰДӒШ</t>
  </si>
  <si>
    <t xml:space="preserve">ШӒДӰЛ</t>
  </si>
  <si>
    <t xml:space="preserve">пугаться, бояться, страшиться, опасаться, робеть; трусить; - мастартрус- ливый; 1 лудын колташ испугаться; лӱдӹн колаш умереть от страха; ма гьщ лӱдӓт, тӹдӹм ужат (поел.) чего боишься, то и увидишь (испытаешь). </t>
  </si>
  <si>
    <t xml:space="preserve">МӰДӒШ </t>
  </si>
  <si>
    <t xml:space="preserve">ШӒДӰМ</t>
  </si>
  <si>
    <t xml:space="preserve"> скрывать что-л.; закапывать, засыпать, прятать, закрывать.</t>
  </si>
  <si>
    <t xml:space="preserve">ШӰДӒШ</t>
  </si>
  <si>
    <t xml:space="preserve">ШӒДӰШ</t>
  </si>
  <si>
    <t xml:space="preserve"> велеть, заказывать, приказывать, распоряжаться; || шӱден шӹизӓш, шӱдеи шалгаш приказывать; шӱден колташ велеть, заказывать; шӱден анжаш попытаться заказать.ШУд</t>
  </si>
  <si>
    <t xml:space="preserve">КОЖ </t>
  </si>
  <si>
    <t xml:space="preserve">ЖОК</t>
  </si>
  <si>
    <t xml:space="preserve">ель, елка; еловый; кого- большая елка; - им еловая хвоя; - эхель еловые шишки. </t>
  </si>
  <si>
    <t xml:space="preserve">КОЖ РИЖӸК </t>
  </si>
  <si>
    <t xml:space="preserve">КӸЖИРЖОК</t>
  </si>
  <si>
    <t xml:space="preserve"> рыжик- горькуха; рыжик еловый. </t>
  </si>
  <si>
    <t xml:space="preserve">КОЖАН </t>
  </si>
  <si>
    <t xml:space="preserve">НАЖОК</t>
  </si>
  <si>
    <t xml:space="preserve">кустарно выделанная кожа для покрытия воза (груза).</t>
  </si>
  <si>
    <t xml:space="preserve">КОЖЕМӸР, </t>
  </si>
  <si>
    <t xml:space="preserve">,РӸМЕЖОК</t>
  </si>
  <si>
    <t xml:space="preserve">КОЧЕМӸРкап- ризный (о человеке).</t>
  </si>
  <si>
    <t xml:space="preserve">КОЖЕР, КОЖЕРЛӒ </t>
  </si>
  <si>
    <t xml:space="preserve">ӒЛРЕЖОК,РЕЖОК</t>
  </si>
  <si>
    <t xml:space="preserve">ельник; еловая роща; кожерлӓштӹ пон- гым погат в ельнике собирают грибы.</t>
  </si>
  <si>
    <t xml:space="preserve">КОЖЛА </t>
  </si>
  <si>
    <t xml:space="preserve">АЛЖОК</t>
  </si>
  <si>
    <t xml:space="preserve">I) лес; лесной; - сир лесная левая сторона Волги;большие деревянные качели.</t>
  </si>
  <si>
    <t xml:space="preserve">КОЖЛА МАРЫ </t>
  </si>
  <si>
    <t xml:space="preserve">ЫРАМАЛЖОК</t>
  </si>
  <si>
    <t xml:space="preserve">левобережные горные мари.</t>
  </si>
  <si>
    <t xml:space="preserve">КОЖМӦР </t>
  </si>
  <si>
    <t xml:space="preserve">РӦМЖОК</t>
  </si>
  <si>
    <t xml:space="preserve"> марешки. </t>
  </si>
  <si>
    <t xml:space="preserve">КОЗНАЛУ </t>
  </si>
  <si>
    <t xml:space="preserve">УЛАНЗОК</t>
  </si>
  <si>
    <t xml:space="preserve"> кости запястья; игральные кости. </t>
  </si>
  <si>
    <t xml:space="preserve">КОЙКА </t>
  </si>
  <si>
    <t xml:space="preserve">АКЙОК</t>
  </si>
  <si>
    <t xml:space="preserve">кровать, койка. </t>
  </si>
  <si>
    <t xml:space="preserve"> корчевать, раскорчевывать (лес, кустарник).</t>
  </si>
  <si>
    <t xml:space="preserve">КОК </t>
  </si>
  <si>
    <t xml:space="preserve">КОК</t>
  </si>
  <si>
    <t xml:space="preserve"> два; кок гӓнӓ кок- ты — ншйт дважды два — четыре; - пачаш двойной; - кидӓ обеими руками; ♦ - яшнкриста жулики '{букв, двуногое крысы). КОКИӒ1М1) озимые; - шӓдӓнгӹ озимая пшенииа; 2) двухлетний, двухгодичный (план, курсы).</t>
  </si>
  <si>
    <t xml:space="preserve">КӦК </t>
  </si>
  <si>
    <t xml:space="preserve">КӦК</t>
  </si>
  <si>
    <t xml:space="preserve">сивый, коричнево-серый (о лошади); - алаша сивый мерин.</t>
  </si>
  <si>
    <t xml:space="preserve">КОК ЯЛА </t>
  </si>
  <si>
    <t xml:space="preserve">АЛЯКОК</t>
  </si>
  <si>
    <t xml:space="preserve">обеими ногами, на задних лапах (ногах).</t>
  </si>
  <si>
    <t xml:space="preserve">КОКЛА </t>
  </si>
  <si>
    <t xml:space="preserve">АЛКОК</t>
  </si>
  <si>
    <t xml:space="preserve">чащоба; мелкий лес; хала - прибрежные места (леса,97луга) в окрестностях г. Козь- модсмьянска.</t>
  </si>
  <si>
    <t xml:space="preserve">КОКЛЫ </t>
  </si>
  <si>
    <t xml:space="preserve">ЫЛКОК</t>
  </si>
  <si>
    <t xml:space="preserve"> двадцать. </t>
  </si>
  <si>
    <t xml:space="preserve">КОКЛЫИКУР </t>
  </si>
  <si>
    <t xml:space="preserve">РУКИЫЛКОК</t>
  </si>
  <si>
    <t xml:space="preserve"> шесть копеек.</t>
  </si>
  <si>
    <t xml:space="preserve">КОКЛЫШЫ </t>
  </si>
  <si>
    <t xml:space="preserve">ЫШЫЛКОК</t>
  </si>
  <si>
    <t xml:space="preserve"> двадцатый.</t>
  </si>
  <si>
    <t xml:space="preserve">КОКМЛРЫ </t>
  </si>
  <si>
    <t xml:space="preserve">ЫРЛМКОК</t>
  </si>
  <si>
    <t xml:space="preserve">Лпш.</t>
  </si>
  <si>
    <t xml:space="preserve"> чуваши; чувашский.</t>
  </si>
  <si>
    <t xml:space="preserve">КОКТЕ, КОКТЕШ </t>
  </si>
  <si>
    <t xml:space="preserve">ШЕТКОК,ЕТКОК</t>
  </si>
  <si>
    <t xml:space="preserve">надвое, двойственно.</t>
  </si>
  <si>
    <t xml:space="preserve">КОКТЕЛЛНӒШ, КОКТЕШ- ЛӒНӒШ </t>
  </si>
  <si>
    <t xml:space="preserve">ШӒНӒЛ-ШЕТКОК,ШӒНЛЛЕТКОК</t>
  </si>
  <si>
    <t xml:space="preserve">сомневаться, колебаться в чем-л. </t>
  </si>
  <si>
    <t xml:space="preserve">КОКТУЛАН </t>
  </si>
  <si>
    <t xml:space="preserve">НАЛУТКОК</t>
  </si>
  <si>
    <t xml:space="preserve"> двуствольный (о ружье).</t>
  </si>
  <si>
    <t xml:space="preserve">КОКТЫ </t>
  </si>
  <si>
    <t xml:space="preserve">ЫТКОК</t>
  </si>
  <si>
    <t xml:space="preserve"> см. кок. </t>
  </si>
  <si>
    <t xml:space="preserve">КОКТЫН </t>
  </si>
  <si>
    <t xml:space="preserve">НЫТКОК</t>
  </si>
  <si>
    <t xml:space="preserve">вдвоем, двое, по двое.</t>
  </si>
  <si>
    <t xml:space="preserve">КОКТЫН-КОКТЫН </t>
  </si>
  <si>
    <t xml:space="preserve">НЫТКОК-НЫТКОК</t>
  </si>
  <si>
    <t xml:space="preserve">попарно, по двое.</t>
  </si>
  <si>
    <t xml:space="preserve">КОКУР, КОКЫР </t>
  </si>
  <si>
    <t xml:space="preserve">РЫКОК,РУКОК</t>
  </si>
  <si>
    <t xml:space="preserve"> две копейки (семишник). </t>
  </si>
  <si>
    <t xml:space="preserve">КОКШӰДӸ </t>
  </si>
  <si>
    <t xml:space="preserve">ӸДӰШКОК</t>
  </si>
  <si>
    <t xml:space="preserve"> двести. </t>
  </si>
  <si>
    <t xml:space="preserve">КОКШЫ </t>
  </si>
  <si>
    <t xml:space="preserve">ЫШКОК</t>
  </si>
  <si>
    <t xml:space="preserve">второй; кокшеш палаш жениться вторично; кокшеш кен она вышла в качестве второй жены.</t>
  </si>
  <si>
    <t xml:space="preserve">КОЛ </t>
  </si>
  <si>
    <t xml:space="preserve">ЛОК</t>
  </si>
  <si>
    <t xml:space="preserve">рыба; рыбий, рыбный; ~ кагыль рыбный пирог; кол ханг плавательный пузырь рыбы; ~ шшдыр плавники рыб; ~ лем уха; - кычаш ловить рыбу; кол кычымы хӓдӹр рыболонные снасти; ♦ ~ шӱлӓ весной рыба задыхается; шӹм кол доно ик ка-гыль (шутка) семь рыб — и пирог; - вуй гӹц шӱӓш тйнгаши (поел.) рыба начинает гнить с головы.</t>
  </si>
  <si>
    <t xml:space="preserve">КОЛ ОВЕЦ </t>
  </si>
  <si>
    <t xml:space="preserve">ЦЕВОЛОК</t>
  </si>
  <si>
    <t xml:space="preserve">колодец; колодезный; келгы - глубокий колодец; ~ пура сруб для колодца; - вьн) ӱштӹ колодезная вода холодная.98</t>
  </si>
  <si>
    <t xml:space="preserve">КОЛ САД </t>
  </si>
  <si>
    <t xml:space="preserve">ДАСЛОК</t>
  </si>
  <si>
    <t xml:space="preserve">I) рыбный пруд; садок для живой рыбы; 2) аквариум.</t>
  </si>
  <si>
    <t xml:space="preserve">КОЛ ХАН Г </t>
  </si>
  <si>
    <t xml:space="preserve">ГНАХЛОК</t>
  </si>
  <si>
    <t xml:space="preserve">мед. волдырь, пузырь на теле (после ожогов). </t>
  </si>
  <si>
    <t xml:space="preserve">ЛЫДАШ </t>
  </si>
  <si>
    <t xml:space="preserve">ШАДЫЛ</t>
  </si>
  <si>
    <t xml:space="preserve">1) читать, считать; 2) считать, почитать; уважать; ӓвӓштӹм авӓэш лыдыт (Кр.) мать почитают как мать; || лы()ын лӓктӓш прочитать (от начала до конца); лыдын пӓлӓш а) вычитать; б) подсчитать, сосчитать; лыдын пуаш прочитать, зачитать; лыдын пӹтӓрӓш прочитать; лыдмы порт изба- читальня;*)'' шукы лыдын, пшды шукы пӓлӓ (поел.) кто много читал, тот много знает. </t>
  </si>
  <si>
    <t xml:space="preserve">ОЛМЫДАШ </t>
  </si>
  <si>
    <t xml:space="preserve">ШАДЫМЛО</t>
  </si>
  <si>
    <t xml:space="preserve"> идти к лицу; быть к лицу (об одежде); ти выргем тыдӹлӓн пиш олмы- деш эта одежда ему очень идет; пӓшӓ веремӓ годым пӓшӓ гишӓн вело попаш олмыдеш (поел.) в рабочее время к месту говорить только о работе; шонгы эдешӓн косирӓйӓш ак олмыд пожилому человеку не к лицу молодиться (наряжаться).</t>
  </si>
  <si>
    <t xml:space="preserve">КОЛВӒРӒШ </t>
  </si>
  <si>
    <t xml:space="preserve">ШӒРӒВЛОК</t>
  </si>
  <si>
    <t xml:space="preserve"> скопа. </t>
  </si>
  <si>
    <t xml:space="preserve">КОЛГУЧКЫЖ </t>
  </si>
  <si>
    <t xml:space="preserve">ЖЫКЧУГЛОК</t>
  </si>
  <si>
    <t xml:space="preserve"> орлан- бел ох воет.</t>
  </si>
  <si>
    <t xml:space="preserve">КОЛИ </t>
  </si>
  <si>
    <t xml:space="preserve">ИЛОК</t>
  </si>
  <si>
    <t xml:space="preserve"> неужели; ♦ - агы/1 вал? неужели нс гак? ~ агьи как бы нс так. </t>
  </si>
  <si>
    <t xml:space="preserve">КОЛЛОЭЦ </t>
  </si>
  <si>
    <t xml:space="preserve">ЦЭОЛЛОК</t>
  </si>
  <si>
    <t xml:space="preserve">рыбак; рыбачий; ~ пыш рыбачья лодка; ♦ колжы улы гӹнь, ~ шӓт лиэш (поел.) если есть рыба, и рыбак будет. </t>
  </si>
  <si>
    <t xml:space="preserve">КОЛЛОЭЦ КЕК </t>
  </si>
  <si>
    <t xml:space="preserve">КЕКЦЭОЛЛОК</t>
  </si>
  <si>
    <t xml:space="preserve"> зимородок.</t>
  </si>
  <si>
    <t xml:space="preserve">КОЛОДКА </t>
  </si>
  <si>
    <t xml:space="preserve">АКДОЛОК</t>
  </si>
  <si>
    <t xml:space="preserve">Вт. гроб; ср. короп. м</t>
  </si>
  <si>
    <t xml:space="preserve">КОЛОИ </t>
  </si>
  <si>
    <t xml:space="preserve">ИОЛОК</t>
  </si>
  <si>
    <t xml:space="preserve">употребляется в значении удивления, восхищения чем-л., характержӹ доно характером он как дед; -, тидӹжӹм пӓлемӹш о, я это знаю. КОЛОРАДСКИЙ: - колорадский жук. </t>
  </si>
  <si>
    <t xml:space="preserve">КОЛОТИЬЫК </t>
  </si>
  <si>
    <t xml:space="preserve">КЫЬИТОЛОК</t>
  </si>
  <si>
    <t xml:space="preserve">негодный, вредный.</t>
  </si>
  <si>
    <t xml:space="preserve">КОЛП1ӸРЕ </t>
  </si>
  <si>
    <t xml:space="preserve">ЕРӸ1ПЛОК</t>
  </si>
  <si>
    <t xml:space="preserve"> чайка. </t>
  </si>
  <si>
    <t xml:space="preserve">ТӸРӸНЬДӒШ </t>
  </si>
  <si>
    <t xml:space="preserve">ШӒДЬНӸРӸТ</t>
  </si>
  <si>
    <t xml:space="preserve">n'd</t>
  </si>
  <si>
    <t xml:space="preserve">клонить, наклонять; ср. тӹрӹнештӓш.</t>
  </si>
  <si>
    <t xml:space="preserve">ЛИЭДӒШ </t>
  </si>
  <si>
    <t xml:space="preserve">ШӒДЭИЛ</t>
  </si>
  <si>
    <t xml:space="preserve">ed</t>
  </si>
  <si>
    <t xml:space="preserve"> бывать, случаться; ӹлӹмӓштӹ ма ак ли- эды в жизни чего нс бывает. </t>
  </si>
  <si>
    <t xml:space="preserve">ПУЭДӒШ </t>
  </si>
  <si>
    <t xml:space="preserve">ШӒДЭУП</t>
  </si>
  <si>
    <t xml:space="preserve"> раздавать, раздать.</t>
  </si>
  <si>
    <t xml:space="preserve">КОЛХОЗ, КОЛХОЗЫ </t>
  </si>
  <si>
    <t xml:space="preserve">ЫЗОХЛОК,ЗОХЛОК</t>
  </si>
  <si>
    <t xml:space="preserve">колхоз; колхозный; паян - богатый колхоз; - ныр колхозное поле.</t>
  </si>
  <si>
    <t xml:space="preserve">КОЛХОЗНИК, </t>
  </si>
  <si>
    <t xml:space="preserve">,КИНЗОХЛОК</t>
  </si>
  <si>
    <t xml:space="preserve">колхоз- </t>
  </si>
  <si>
    <t xml:space="preserve">КОЛХОЗНИЦА, </t>
  </si>
  <si>
    <t xml:space="preserve">,АЦИНЗОХЛОК</t>
  </si>
  <si>
    <t xml:space="preserve">колхозницы колхозница. </t>
  </si>
  <si>
    <t xml:space="preserve">КОЛЫДЫМАШ </t>
  </si>
  <si>
    <t xml:space="preserve">ШАМЫДЫЛОК</t>
  </si>
  <si>
    <t xml:space="preserve">бессмертие. </t>
  </si>
  <si>
    <t xml:space="preserve">КОЛЫДЫМЫ </t>
  </si>
  <si>
    <t xml:space="preserve">ЫМЫДЫЛОК</t>
  </si>
  <si>
    <t xml:space="preserve">бессмертный. </t>
  </si>
  <si>
    <t xml:space="preserve">КОЛЫЗЫ </t>
  </si>
  <si>
    <t xml:space="preserve">ЫЗЫЛОК</t>
  </si>
  <si>
    <t xml:space="preserve"> см. коллоэц. </t>
  </si>
  <si>
    <t xml:space="preserve">КОЛЫШПИЧӸ </t>
  </si>
  <si>
    <t xml:space="preserve">ӸЧИПШЫЛОК</t>
  </si>
  <si>
    <t xml:space="preserve">кладбище; ср. мыгилӓ.</t>
  </si>
  <si>
    <t xml:space="preserve">ЯДАШ </t>
  </si>
  <si>
    <t xml:space="preserve">ШАДЯ</t>
  </si>
  <si>
    <t xml:space="preserve">I) спросить что-л.; 2) просить что-л.; 3) проситься; 4) запрашивать (цену);угб/*&amp;lt; - снова спросить, переспросить; кеӓш - отпрашиваться; || ядын кеаш уйти с разрешения;ядын колташсделать запрос; ядын лӓктӓш выйти по разрешению; ядын нситш выпросить; взять по разрешению; ядын анжаш попытаться спросить; ядын толаш приходить с разрешения; ядын шӹндӓшспросить неожиданно; ядын кашташ узнавать; попрошайничать; ядаш толаш приходить с просьбой к ко- му-л.; ядын шалгаш просить много раз.</t>
  </si>
  <si>
    <t xml:space="preserve">ЛЫЖГЕӒШ</t>
  </si>
  <si>
    <t xml:space="preserve">ШӒЕГЖЫЛ</t>
  </si>
  <si>
    <t xml:space="preserve">V</t>
  </si>
  <si>
    <t xml:space="preserve"> 1) расползаться (о ветхой одежде); распадаться; 2) перен. обнищать. </t>
  </si>
  <si>
    <t xml:space="preserve">КОЛЫШЫ, КОЛЫКШЫ </t>
  </si>
  <si>
    <t xml:space="preserve">ЫШКЫЛОК,ЫШЫЛОК</t>
  </si>
  <si>
    <t xml:space="preserve"> мертвый, умерший, покойник, мертвец; ялахан пилӓн — колышы морен (поел.) ленивой собаке — мертвый заяц. </t>
  </si>
  <si>
    <t xml:space="preserve">КОЛЬМЫ </t>
  </si>
  <si>
    <t xml:space="preserve">ЫМЬЛОК</t>
  </si>
  <si>
    <t xml:space="preserve">лопата; пу ~ деревянная лопата; сыкыр -лопата, которой ставят хлебы в печку. </t>
  </si>
  <si>
    <t xml:space="preserve">КОЛЬЦА, КОЛЦА </t>
  </si>
  <si>
    <t xml:space="preserve">АЦЛОК,АЦЬЛОК</t>
  </si>
  <si>
    <t xml:space="preserve">кольцо; капка - кольцо на воротах. </t>
  </si>
  <si>
    <t xml:space="preserve">ЯЖГЕӒШ </t>
  </si>
  <si>
    <t xml:space="preserve">ШӒЕГЖЯ</t>
  </si>
  <si>
    <t xml:space="preserve">НӒНГЕӒШ </t>
  </si>
  <si>
    <t xml:space="preserve">ШӒЕГНӒН</t>
  </si>
  <si>
    <t xml:space="preserve"> уносить, увозить, уводить; || нӓнген кодам отвести, доставить кого-л. куда-л.; нӓнген пуаш отнести, снести.</t>
  </si>
  <si>
    <t xml:space="preserve">КОМ </t>
  </si>
  <si>
    <t xml:space="preserve">МОК</t>
  </si>
  <si>
    <t xml:space="preserve">I) корка, кора; сыкыр ~ корка хлеба; каешь ~ корка пирога; тесто для пирога; 2) обложка, переплет; книга ~ обложка книги.</t>
  </si>
  <si>
    <t xml:space="preserve">КОМАН МЕЛЕНА, КОМАН- МЕЛНӒ </t>
  </si>
  <si>
    <t xml:space="preserve">ӒНЛЕМ-НАМОК,АНЕЛЕМНАМОК</t>
  </si>
  <si>
    <t xml:space="preserve">слоеные блины (национальное кушанье). </t>
  </si>
  <si>
    <t xml:space="preserve">ТӸНГЕЖӒШ </t>
  </si>
  <si>
    <t xml:space="preserve">ШӒЖЕГНӸТ</t>
  </si>
  <si>
    <t xml:space="preserve">ž</t>
  </si>
  <si>
    <t xml:space="preserve">уподоблять, сравнивать. </t>
  </si>
  <si>
    <t xml:space="preserve">ЯНГЕЖӒШ</t>
  </si>
  <si>
    <t xml:space="preserve">ШӒЖЕГНЯ</t>
  </si>
  <si>
    <t xml:space="preserve">жевать жвачку, перемалывать пишу. </t>
  </si>
  <si>
    <t xml:space="preserve">КОМАШ </t>
  </si>
  <si>
    <t xml:space="preserve">ШАМОК</t>
  </si>
  <si>
    <t xml:space="preserve">тканье; комашкыжы тольы он пришел, когда она ткала.</t>
  </si>
  <si>
    <t xml:space="preserve">КОМБАЙН, КОМБАЙНЫ, КОМВАЙ </t>
  </si>
  <si>
    <t xml:space="preserve">ЙАВМОК,ЫНЙАБМОК,НЙАБМОК</t>
  </si>
  <si>
    <t xml:space="preserve">комбайн.</t>
  </si>
  <si>
    <t xml:space="preserve">КОМБИГӸ </t>
  </si>
  <si>
    <t xml:space="preserve">ӸГИБМОК</t>
  </si>
  <si>
    <t xml:space="preserve">гусенок.</t>
  </si>
  <si>
    <t xml:space="preserve">КОМБЫ </t>
  </si>
  <si>
    <t xml:space="preserve">ЫБМОК</t>
  </si>
  <si>
    <t xml:space="preserve">сусъ\ гусиный; ~ мамык гусиный пух; кужы шӱӓп комбыжы длинношеий гусь; йӓшн цӹвӹжӓт — комбы (поел.) у других все хорошо (букв, у других и курица — гусь). </t>
  </si>
  <si>
    <t xml:space="preserve">КОМБЫ КУЧКЫЖ </t>
  </si>
  <si>
    <t xml:space="preserve">ЖЫКЧУКЫБМОК</t>
  </si>
  <si>
    <t xml:space="preserve"> орсл-беркуг.</t>
  </si>
  <si>
    <t xml:space="preserve">КОМБЫЛА </t>
  </si>
  <si>
    <t xml:space="preserve">АЛЫБМОК</t>
  </si>
  <si>
    <t xml:space="preserve">I) гуськом; вереницей, один за другим (ходьба, бег); 2) перен. снопы, сложенные в ряд (для сушки). </t>
  </si>
  <si>
    <t xml:space="preserve">КОМБЫЛАПА I </t>
  </si>
  <si>
    <t xml:space="preserve">IАПАЛЫБМОК</t>
  </si>
  <si>
    <t xml:space="preserve">I) (бот.) стрелолист; 2) манжетка. </t>
  </si>
  <si>
    <t xml:space="preserve">КОМБЫЛАПА II </t>
  </si>
  <si>
    <t xml:space="preserve">IIАПАЛЫБМОК</t>
  </si>
  <si>
    <t xml:space="preserve">элемент узора в вышивке марийской рубашки.</t>
  </si>
  <si>
    <t xml:space="preserve">ПАНЕЖӒШ</t>
  </si>
  <si>
    <t xml:space="preserve">ШӒЖЕНАП</t>
  </si>
  <si>
    <t xml:space="preserve">1) палить, обжигать; кечы панежеш солнце палит; 2) перен. обсуждать, пробирать, ругать кого-л.; тӹдӹм собран иштӹ панежевы его ругали (пробирали) на собрании.</t>
  </si>
  <si>
    <t xml:space="preserve">КОМБЫЛОГЕР </t>
  </si>
  <si>
    <t xml:space="preserve">РЕГОЛЫБМОК</t>
  </si>
  <si>
    <t xml:space="preserve">(ткан.)</t>
  </si>
  <si>
    <t xml:space="preserve"> поперечина в лубковом круге при навивании ниток.</t>
  </si>
  <si>
    <t xml:space="preserve">КОМДЫ </t>
  </si>
  <si>
    <t xml:space="preserve">ЫДМОК</t>
  </si>
  <si>
    <t xml:space="preserve">лукошко; сыра ~ приспособление из лубка, которым пользовались в пивоварении в домашних условиях. </t>
  </si>
  <si>
    <t xml:space="preserve">КОМДЫ К </t>
  </si>
  <si>
    <t xml:space="preserve">КЫДМОК</t>
  </si>
  <si>
    <t xml:space="preserve">навзничь, плашмя, на спину, лицом вверх; ♦ ву- йым ~ ӹштӓш запрокинуть голову; вуиым ~ шытиыл шӹпдӓш задрать голову (от высокомерия); упӹм - ыдыраюш зачесать волосы назад; савыцым - ялшташ повязать платок, открыв лоб; - нерӓн курносый; сам ~ рак шӹндӓш косу поставить так, чтобы захватывала больше.</t>
  </si>
  <si>
    <t xml:space="preserve">КОМДЫ, УДӸМ- </t>
  </si>
  <si>
    <t xml:space="preserve">-МӸДУ,ЫДМОК</t>
  </si>
  <si>
    <t xml:space="preserve">гомды лукошко для зерна, используемое при ручном севе. Удӹшӹ сеятель, сеющий.</t>
  </si>
  <si>
    <t xml:space="preserve">КОМДЫIII </t>
  </si>
  <si>
    <t xml:space="preserve">IIIЫДМОК</t>
  </si>
  <si>
    <t xml:space="preserve">крышка, покрышка, створка; ♦ вачкыжы дон комдышыжы оба одинаковы (букв, кадка с крышкой). </t>
  </si>
  <si>
    <t xml:space="preserve">КОМДЫККАРЕМ </t>
  </si>
  <si>
    <t xml:space="preserve">МЕРАККЫДМОК</t>
  </si>
  <si>
    <t xml:space="preserve">кладбище. </t>
  </si>
  <si>
    <t xml:space="preserve">КОМДЫКСОЛА </t>
  </si>
  <si>
    <t xml:space="preserve">АЛОСКЫДМОК</t>
  </si>
  <si>
    <t xml:space="preserve">КИЖӒШ </t>
  </si>
  <si>
    <t xml:space="preserve">ШӒЖИК</t>
  </si>
  <si>
    <t xml:space="preserve"> зябнуть; кид кижен руки замерзли.</t>
  </si>
  <si>
    <t xml:space="preserve">КОМЗЫ, КОНЗЫ </t>
  </si>
  <si>
    <t xml:space="preserve">ЫЗНОК,ЫЗМОК</t>
  </si>
  <si>
    <t xml:space="preserve">голенище; пӹрӹм ~ голенище с борами; цшка ~ верхняя часть чулок; кого комзан кем сапоги с широкими голенищами. </t>
  </si>
  <si>
    <t xml:space="preserve">КОМНАТ, </t>
  </si>
  <si>
    <t xml:space="preserve">,ТАНМОК</t>
  </si>
  <si>
    <t xml:space="preserve">КОМНЫТкомната. </t>
  </si>
  <si>
    <t xml:space="preserve">КОМСОМОЛ </t>
  </si>
  <si>
    <t xml:space="preserve">ЛОМОСМОК</t>
  </si>
  <si>
    <t xml:space="preserve">комсомол, комсомолец, комсомолка; комсомольский.</t>
  </si>
  <si>
    <t xml:space="preserve">КОМУ-</t>
  </si>
  <si>
    <t xml:space="preserve">-УМОК</t>
  </si>
  <si>
    <t xml:space="preserve">Л.</t>
  </si>
  <si>
    <t xml:space="preserve">КОН </t>
  </si>
  <si>
    <t xml:space="preserve">НОК</t>
  </si>
  <si>
    <t xml:space="preserve">щёлок, щёлочь; - вьк) раствор золы для стирки белья. </t>
  </si>
  <si>
    <t xml:space="preserve">КОН ӒРНЯ </t>
  </si>
  <si>
    <t xml:space="preserve">ЯНРӒНОК</t>
  </si>
  <si>
    <t xml:space="preserve"> Страстная неделя (перед Пасхой). </t>
  </si>
  <si>
    <t xml:space="preserve">КОНГЫЛА, КОНГЫЛАЛӸ- ВАЛ, КОНГЫЛАНӸМӒЛ </t>
  </si>
  <si>
    <t xml:space="preserve">ЛӒМӸНАЛЫГНОК,ЛАВ-ӸЛАЛЫГНОК,АЛЫГНОК</t>
  </si>
  <si>
    <t xml:space="preserve">мышка, подмышки.</t>
  </si>
  <si>
    <t xml:space="preserve">КОНЕЧНО, КОНЕШНМ </t>
  </si>
  <si>
    <t xml:space="preserve">МНШЕНОК,ОНЧЕНОК</t>
  </si>
  <si>
    <t xml:space="preserve">конечно; - , толын конечно, пришел.</t>
  </si>
  <si>
    <t xml:space="preserve">КОНТУЖЕНЫЙ, КОIНУЖНЫ Й </t>
  </si>
  <si>
    <t xml:space="preserve">ЙЫНЖУНIОК,ЙЫНЕЖУТНОК</t>
  </si>
  <si>
    <t xml:space="preserve">контуженый, с контузи- сй; ~ толын он вернулся контуженый.</t>
  </si>
  <si>
    <t xml:space="preserve">КОНФЕТ, КАМПЕТКӒ </t>
  </si>
  <si>
    <t xml:space="preserve">ӒКТЕПМАК,ТЕФНОК</t>
  </si>
  <si>
    <t xml:space="preserve">конфета.</t>
  </si>
  <si>
    <t xml:space="preserve">КОНЦЕРТ </t>
  </si>
  <si>
    <t xml:space="preserve">ТРЕЦНОК</t>
  </si>
  <si>
    <t xml:space="preserve">концерт; ~ ым йӓм- дӹлӓш готовить концерт. КОПЧЕНЬЕ! конец работы; окончание; - м ӹштевы они отметили окончание работы. </t>
  </si>
  <si>
    <t xml:space="preserve">КОНЬКИ </t>
  </si>
  <si>
    <t xml:space="preserve">ИКЬНОК</t>
  </si>
  <si>
    <t xml:space="preserve">коньки; ~ лӓ мадаш кататься на коньках; ер. ялъ- ечӹ.</t>
  </si>
  <si>
    <t xml:space="preserve">КОНЮХ </t>
  </si>
  <si>
    <t xml:space="preserve">ХЮНОК</t>
  </si>
  <si>
    <t xml:space="preserve">конюх; ~ порт дом конюха; конный двор. </t>
  </si>
  <si>
    <t xml:space="preserve">КОНЮШНЯ, </t>
  </si>
  <si>
    <t xml:space="preserve">,ЯНШЮНОК</t>
  </si>
  <si>
    <t xml:space="preserve">конюшлык конюшня.</t>
  </si>
  <si>
    <t xml:space="preserve">ПИЖӒШ </t>
  </si>
  <si>
    <t xml:space="preserve">ШӒЖИП</t>
  </si>
  <si>
    <t xml:space="preserve">1) цепляться за кого-что-л.; зацепляться, сцепляться, прицепляться, хвататься за кого-что-л.; вмешиваться; 2) схватываться с кем-л.; 3) приклеиваться, склеиваться, липнуть к че- му-л.; тыгыр монгыреш пи- жеш рубаха прилипает к телу;приставать к кому-л. (о бо-лсзни); 5) соединяться с кем- чем-л.; 6) загораться; пӧртеш тыл пижӹн дом загорелся. </t>
  </si>
  <si>
    <t xml:space="preserve">КОПЕК, КО ПЕКА </t>
  </si>
  <si>
    <t xml:space="preserve">АКЕПОК,КЕПОК</t>
  </si>
  <si>
    <t xml:space="preserve"> копейка; ~ дӓнгынь все до копейки; ~ тӓнгӓм ӹштӓ копейка делает рубль.</t>
  </si>
  <si>
    <t xml:space="preserve">КОПОК </t>
  </si>
  <si>
    <t xml:space="preserve">КОПОК</t>
  </si>
  <si>
    <t xml:space="preserve">дверная петля. КОПОН: - руш плохо владеющий родным языком (букв. жительд. Копани).</t>
  </si>
  <si>
    <t xml:space="preserve">КӦПТӸРӒ </t>
  </si>
  <si>
    <t xml:space="preserve">ӒРӸТПӦК</t>
  </si>
  <si>
    <t xml:space="preserve">неудобный; - пыреем неудобная одежда. </t>
  </si>
  <si>
    <t xml:space="preserve">ШИЖӒШ </t>
  </si>
  <si>
    <t xml:space="preserve">ШӒЖИШ</t>
  </si>
  <si>
    <t xml:space="preserve">1) ощущать, чувствовать что-л.;просыпаться, пробуждаться; 3) перен. догадываться.</t>
  </si>
  <si>
    <t xml:space="preserve">КОПЫЛ </t>
  </si>
  <si>
    <t xml:space="preserve">ЛЫПОК</t>
  </si>
  <si>
    <t xml:space="preserve">копыл (инструмент для долбления корыта, выемки паза).</t>
  </si>
  <si>
    <t xml:space="preserve">АНЖАШ </t>
  </si>
  <si>
    <t xml:space="preserve">ШАЖНА</t>
  </si>
  <si>
    <t xml:space="preserve">nž</t>
  </si>
  <si>
    <t xml:space="preserve"> 1) смотреть, глядеть; 2) наблюдать за кем-л.;ухаживать за кем-л.; 4) в сочетании с деепричастной формой глагола выражает действия, совершаемые в короткий промежуток времени; ьиитен ан- жаш поделать; лыдын анжаш почитать; || анжен шалген ко- даш проводить кого-л.; анжен кушташ вырастить кого-что-л.; анжен эртӓш смотреть проходя мимо; анжен кашташ (сӓр- наш) осматривать что-л. (при ходьбе); ♦ тӹрӹнь ~ завидовать; анжен-кайын кошка на глазах сохнет; вуйта вӹдыш ан-жышым я точно угадал (букв. как в воду смотрел); - веле липам диву даюсь. </t>
  </si>
  <si>
    <t xml:space="preserve">КӦРӒГӒ </t>
  </si>
  <si>
    <t xml:space="preserve">ӒГӒРӦК</t>
  </si>
  <si>
    <t xml:space="preserve"> деревянная посула для пива, браги величиной с ведро.104</t>
  </si>
  <si>
    <t xml:space="preserve">КӦРГӒН </t>
  </si>
  <si>
    <t xml:space="preserve">НӒГРӦК</t>
  </si>
  <si>
    <t xml:space="preserve">полый, дуплистый; ~ пушӓнгӹдерево с дуплом; ♦ шимчеловек с темной душой. </t>
  </si>
  <si>
    <t xml:space="preserve">ВАНЖАШ </t>
  </si>
  <si>
    <t xml:space="preserve">ШАЖНАВ</t>
  </si>
  <si>
    <t xml:space="preserve"> переходить, переезжать, пересекать; переправляться; Йыл гач~ переправиться через Волгу; асорным - переходить дорогу; вес массыш- кы - переходить в другой класс. </t>
  </si>
  <si>
    <t xml:space="preserve">ЯНЖАШ </t>
  </si>
  <si>
    <t xml:space="preserve">ШАЖНЯ</t>
  </si>
  <si>
    <t xml:space="preserve"> сочиться, просачиваться, течь понемногу; янжен лӓктӓш просочиться; янжен шӹнзӓш сочиться не переставая.</t>
  </si>
  <si>
    <t xml:space="preserve">КӦРГӒШ </t>
  </si>
  <si>
    <t xml:space="preserve">ШӒГРӦК</t>
  </si>
  <si>
    <t xml:space="preserve">1) дупло; 2) обрезок дуплистого дерева для кадушек; пистӹ - дуплистый обрезок липы (из него делают кадку для хранения меда). </t>
  </si>
  <si>
    <t xml:space="preserve">КӦРГӒШӒН </t>
  </si>
  <si>
    <t xml:space="preserve">НӒШӒГРӦК</t>
  </si>
  <si>
    <t xml:space="preserve">дуплистый, сДУПЛОМ.</t>
  </si>
  <si>
    <t xml:space="preserve">КӦРГЕШ </t>
  </si>
  <si>
    <t xml:space="preserve">ШЕГРӦК</t>
  </si>
  <si>
    <t xml:space="preserve">внутри.</t>
  </si>
  <si>
    <t xml:space="preserve">КӦРГИС </t>
  </si>
  <si>
    <t xml:space="preserve">СИГРӦК</t>
  </si>
  <si>
    <t xml:space="preserve">внутренности, потроха; ливер; ливерный.</t>
  </si>
  <si>
    <t xml:space="preserve">КӦРГӸ </t>
  </si>
  <si>
    <t xml:space="preserve">ӸГРӦК</t>
  </si>
  <si>
    <t xml:space="preserve">1) нутро, внутренность; внутренний; - ше.1 внутреннее сало; - м лыкташ потрошить что-л.; - тыгыр нижняя рубашка; 2) начинка; кагьиь - начинка пирога; 3) подкладка (шапки, пиджака); 4) полость; нутро; ышма - полость рта; шумживот (с внутренними органами); порт - внутренняя часть дома; ♦ - юк доно папаш говорить грудным голосом; тагы- шец-ӓнят - гӹц откуда-то изнутри; - лӓктеш (вала) (мед.) грыжа паховая; - м пачынок папаш разговор начистоту'; шумм пӹчкеден шуаш подорвать всякую надежду на что-л.</t>
  </si>
  <si>
    <t xml:space="preserve">КӦРГӸ ХИРСӸ </t>
  </si>
  <si>
    <t xml:space="preserve">ӸСРИХӸГРӦК</t>
  </si>
  <si>
    <t xml:space="preserve">си. коргис. </t>
  </si>
  <si>
    <t xml:space="preserve">ТЫРЖАШ</t>
  </si>
  <si>
    <t xml:space="preserve">ШАЖРЫТ</t>
  </si>
  <si>
    <t xml:space="preserve">rž</t>
  </si>
  <si>
    <t xml:space="preserve">1) тереть, растирать;стирать (белье); 3) мять, комкать; 4) трепать что-л.; || тыржын шындӓш измять. </t>
  </si>
  <si>
    <t xml:space="preserve">КӦРГӸШКӸ </t>
  </si>
  <si>
    <t xml:space="preserve">ӸКШӸГРӦК</t>
  </si>
  <si>
    <t xml:space="preserve">внутрь; сӹнзӓ- жы - ваген шынзын у него глаза ввалились.</t>
  </si>
  <si>
    <t xml:space="preserve">КӦРГӸШТӸ </t>
  </si>
  <si>
    <t xml:space="preserve">ӸТШӸГРӦК</t>
  </si>
  <si>
    <t xml:space="preserve">внутри; парт - в избе, в доме.</t>
  </si>
  <si>
    <t xml:space="preserve">КОРЗИН, КОРЗИНГӒ </t>
  </si>
  <si>
    <t xml:space="preserve">ӒГНИЗРОК,НИЗРОК</t>
  </si>
  <si>
    <t xml:space="preserve">корзина; тури ~ корзинка под картошку (с картошкой). </t>
  </si>
  <si>
    <t xml:space="preserve">КӦРИК </t>
  </si>
  <si>
    <t xml:space="preserve">КИРӦК</t>
  </si>
  <si>
    <t xml:space="preserve"> см. кӧнгӹрӓ:дано ыдыраш сгребать кобылкой (зерно); - доно ишкӓштолкать кобылкой (зерно). </t>
  </si>
  <si>
    <t xml:space="preserve">КОРИТНЬЫК, КОРИТНЫИ, КОРИТНИ </t>
  </si>
  <si>
    <t xml:space="preserve">ИНТИРОК,ИЫНТИРОК,КЫЬНТИРОК</t>
  </si>
  <si>
    <t xml:space="preserve">(оран.)</t>
  </si>
  <si>
    <t xml:space="preserve"> негодник. </t>
  </si>
  <si>
    <t xml:space="preserve">КОРЙТӒ </t>
  </si>
  <si>
    <t xml:space="preserve">ӒТЙРОК</t>
  </si>
  <si>
    <t xml:space="preserve">корыто; лашаш ~ корыто для МУКИ.* • • V)</t>
  </si>
  <si>
    <t xml:space="preserve">УЖАШ </t>
  </si>
  <si>
    <t xml:space="preserve">ШАЖУ</t>
  </si>
  <si>
    <t xml:space="preserve"> 1) видеть кого- что-л.; 2) видеться с кем-л.; 3) видеться, привидеться (во сне); 4) считать, принимать за кого-л.; 5) воображать себя выше всех (других); </t>
  </si>
  <si>
    <t xml:space="preserve">КОРМА </t>
  </si>
  <si>
    <t xml:space="preserve">АМРОК</t>
  </si>
  <si>
    <t xml:space="preserve">корма (задняя часть судна, лодки); - вешлӓ кормовое весло.</t>
  </si>
  <si>
    <t xml:space="preserve">УЖӒШ </t>
  </si>
  <si>
    <t xml:space="preserve">ШӒЖУ</t>
  </si>
  <si>
    <t xml:space="preserve">звать, приглашать; хыналаш - звать в гости; мадаш ~ звать играть; || ӱжӹн кандаш позвать; ӱжӹн толаш пригласить, вернуть обратно; ӱжьш лыкташ вызвать, отозвать; ӱжӹн нӓнгеӓш увести; ӱжӹн пырташ позвать (в помещение).</t>
  </si>
  <si>
    <t xml:space="preserve">КОРМУШКА </t>
  </si>
  <si>
    <t xml:space="preserve">АКШУМРОК</t>
  </si>
  <si>
    <t xml:space="preserve">кормушка (для скота).</t>
  </si>
  <si>
    <t xml:space="preserve">КОРМЫ </t>
  </si>
  <si>
    <t xml:space="preserve">ЫМРОК</t>
  </si>
  <si>
    <t xml:space="preserve">корм для скота; кормовой.</t>
  </si>
  <si>
    <t xml:space="preserve">КОРМЫЖ, КОРМЕЖ </t>
  </si>
  <si>
    <t xml:space="preserve">ЖЕМРОК,ЖЫМРОК</t>
  </si>
  <si>
    <t xml:space="preserve">горсть; ик - пукш горсть орехов; - шуды горсть ссиа; - пындаш ладонь. </t>
  </si>
  <si>
    <t xml:space="preserve">СЛУЖАШ </t>
  </si>
  <si>
    <t xml:space="preserve">ШАЖУЛС</t>
  </si>
  <si>
    <t xml:space="preserve"> служить где-л.; находиться на службе. </t>
  </si>
  <si>
    <t xml:space="preserve">КОРМЫЖЫН </t>
  </si>
  <si>
    <t xml:space="preserve">НЫЖЫМРОК</t>
  </si>
  <si>
    <t xml:space="preserve">горстями. </t>
  </si>
  <si>
    <t xml:space="preserve">КОРМЫЖЫН-КОРМЫЖЫН </t>
  </si>
  <si>
    <t xml:space="preserve">НЫЖЫМРОК-НЫЖЫМРОК</t>
  </si>
  <si>
    <t xml:space="preserve">горстями, много.</t>
  </si>
  <si>
    <t xml:space="preserve">КОРНАН </t>
  </si>
  <si>
    <t xml:space="preserve">НАНРОК</t>
  </si>
  <si>
    <t xml:space="preserve">полосатый, в полоску; - тыгыр рубашка в полоску. </t>
  </si>
  <si>
    <t xml:space="preserve">КОРНАН-КОРНАН </t>
  </si>
  <si>
    <t xml:space="preserve">НАНРОК-НАНРОК</t>
  </si>
  <si>
    <t xml:space="preserve">в полоску. </t>
  </si>
  <si>
    <t xml:space="preserve">КӦРНИЦЛ </t>
  </si>
  <si>
    <t xml:space="preserve">ЛЦИНРӦК</t>
  </si>
  <si>
    <t xml:space="preserve">1) горница, передняя комната; 2) чистое летнее помещение, пристрой к избе.</t>
  </si>
  <si>
    <t xml:space="preserve">КОРНЫ </t>
  </si>
  <si>
    <t xml:space="preserve">ЫНРОК</t>
  </si>
  <si>
    <t xml:space="preserve">I) дорога, путь; дорожный, путевой; арава - проселочная дорога; 2) строка; линия; у корны гӹц сирот писать с новой строки (с красной строки); - ш лӓктӓш отправиться в дорогу; ♦ - м ваижаш стать кому-л. поперек дороги; кашт- мы - проторенная дорога; шӹ- лшш - жизненный путь; съш- гымӓш - дорога побед; - тырыштӹ около дороги; - м пуаш дать дорогу; ~ м пычкӓш перейти дорогу кому-л.; шике - бона кеӓш идти своей дорогой; кеишш - кужы вет впереди предстоит многое (букв, длинная дорога); йьичан уделиан - пачшток мии (носа.) кто умеет поговорить, тому и дорога открыта; п&amp;amp;тдӹАШ- кужша «/&amp;gt;’- чеш, пӓшмы ~мытык(посл.) незнакомый путь кажется долгим, знакомый — коротким; ышке - ш сӓрӓш привлекать на свою сторону; - корка (цӓркӓ) посошок; - ет мытык лижӹ счастливо </t>
  </si>
  <si>
    <t xml:space="preserve">КОРНЫВАЖ </t>
  </si>
  <si>
    <t xml:space="preserve">ЖАВЫНРОК</t>
  </si>
  <si>
    <t xml:space="preserve">развилина дороги, распутье, перекресток дорог; ~ еш вӓииим я встретил на распутье; - яктело рас- п\тья.КОРПЫГЕШЬ! путник, попутчик.</t>
  </si>
  <si>
    <t xml:space="preserve">КОРНЫЛЫК </t>
  </si>
  <si>
    <t xml:space="preserve">КЫЛЫНРОК</t>
  </si>
  <si>
    <t xml:space="preserve">предназначенный для дороги, в дорогу. </t>
  </si>
  <si>
    <t xml:space="preserve">КОРОМИНӒ </t>
  </si>
  <si>
    <t xml:space="preserve">ӒНИМОРОК</t>
  </si>
  <si>
    <t xml:space="preserve">остатки жилья, дом без имущества и людей; ♦ - жӹ веле кодын остались одни стены; остались кожа да кости (о человеке).</t>
  </si>
  <si>
    <t xml:space="preserve">КОРОП, КРОН </t>
  </si>
  <si>
    <t xml:space="preserve">НОРК,ПОРОК</t>
  </si>
  <si>
    <t xml:space="preserve"> гроб; гробовой; тум - дубовый гроб; - ханга фобовая доска; ♦ лач - ыш пишпшш яра.} хоть в гроб клади (о слабом, тощем, хилом человеке).</t>
  </si>
  <si>
    <t xml:space="preserve">КОРОПЛЯ, КОРОНКА </t>
  </si>
  <si>
    <t xml:space="preserve">АКНОРОК,ЯЛПОРОК</t>
  </si>
  <si>
    <t xml:space="preserve">коробка; спичка -спичечная коробка.</t>
  </si>
  <si>
    <t xml:space="preserve">КОРПУС </t>
  </si>
  <si>
    <t xml:space="preserve">СУПРОК</t>
  </si>
  <si>
    <t xml:space="preserve">корпус; ти - ышты ыленӓ мы живем в этом корпусе.</t>
  </si>
  <si>
    <t xml:space="preserve">КОРПЫГЕН1ӸЛӒ </t>
  </si>
  <si>
    <t xml:space="preserve">ӒЛӸ1НЕГЫПРОК</t>
  </si>
  <si>
    <t xml:space="preserve">мимоходом, проездом.</t>
  </si>
  <si>
    <t xml:space="preserve">КОРТЫIIIКА </t>
  </si>
  <si>
    <t xml:space="preserve">АКIIIЫТРОК</t>
  </si>
  <si>
    <t xml:space="preserve"> обложка; книга - обложка книги. </t>
  </si>
  <si>
    <t xml:space="preserve">КОРЦАК </t>
  </si>
  <si>
    <t xml:space="preserve">КАЦРОК</t>
  </si>
  <si>
    <t xml:space="preserve">корчага, большой глиняный сосуд; шымурашвуй- жым корцакеш ужеш (поел.) двухкопеечную голову свою выдаст за корчагу; вуй - гань голова как корчага.</t>
  </si>
  <si>
    <t xml:space="preserve">ДРУЖАШ </t>
  </si>
  <si>
    <t xml:space="preserve">ШАЖУРД</t>
  </si>
  <si>
    <t xml:space="preserve"> дружить; иметь пристрастие к чему-л.;лю шукердшен друженӓмы дружим давно.</t>
  </si>
  <si>
    <t xml:space="preserve">КОРШ, НИГОРШ </t>
  </si>
  <si>
    <t xml:space="preserve">ШРОГИН,ШРОК</t>
  </si>
  <si>
    <t xml:space="preserve">лыко необделанное.</t>
  </si>
  <si>
    <t xml:space="preserve">КОРШОК </t>
  </si>
  <si>
    <t xml:space="preserve">КОШРОК</t>
  </si>
  <si>
    <t xml:space="preserve">горшок; шӹшер ~ горшок с молоком; шун ~ глиняным горшок; кӹлӓи - горшок с ручками; ♦ шолшы ~ очень болтливый человек (букв, кипящий горшок); кыш пшнӓр кор- шокым иӓпгет, аравазтшӹ сына1? куда везешь столько детей, выдержит ли телега? </t>
  </si>
  <si>
    <t xml:space="preserve">КОРШОК ПАНДЫ </t>
  </si>
  <si>
    <t xml:space="preserve">ЫДНАПКОШРОК</t>
  </si>
  <si>
    <t xml:space="preserve">ухват. </t>
  </si>
  <si>
    <t xml:space="preserve">КОРЬЯ </t>
  </si>
  <si>
    <t xml:space="preserve">ЯЬРОК</t>
  </si>
  <si>
    <t xml:space="preserve">корье; тум - дубовое корье; - вакташ кеӓш идти драть кор!&amp;gt;с.</t>
  </si>
  <si>
    <t xml:space="preserve">КОС ИР </t>
  </si>
  <si>
    <t xml:space="preserve">РИСОК</t>
  </si>
  <si>
    <t xml:space="preserve">франт, щеголь; нарядный, опрятный; ♦ - ӹм Н&amp;amp;1</t>
  </si>
  <si>
    <t xml:space="preserve">КОСА </t>
  </si>
  <si>
    <t xml:space="preserve">АСОК</t>
  </si>
  <si>
    <t xml:space="preserve">приготовленная основа для навивания на вал ткацкого стана.</t>
  </si>
  <si>
    <t xml:space="preserve">КӦСӒК, КОСЛК </t>
  </si>
  <si>
    <t xml:space="preserve">КЛСОК,КӒСӦК</t>
  </si>
  <si>
    <t xml:space="preserve">Кт. косяк; акня - оконный косяк; амасадверной косяк.</t>
  </si>
  <si>
    <t xml:space="preserve">КОСАР </t>
  </si>
  <si>
    <t xml:space="preserve">РАСОК</t>
  </si>
  <si>
    <t xml:space="preserve">косарь (нож); седӹрӓм ~ӧоно нӹ.жӓ.м пол скоблю косарем.</t>
  </si>
  <si>
    <t xml:space="preserve">КОСАРГОЛ </t>
  </si>
  <si>
    <t xml:space="preserve">ЛОГРАСОК</t>
  </si>
  <si>
    <t xml:space="preserve">(300.1.) чехонь. </t>
  </si>
  <si>
    <t xml:space="preserve">ШУЖАШ </t>
  </si>
  <si>
    <t xml:space="preserve">ШАЖУШ</t>
  </si>
  <si>
    <t xml:space="preserve"> голодать; проголодаться; испытывать голод; || шужен шӹнзӓш проголодаться; шужен колаш умирать с голоду; шужен колташ вдруг почувствовать голод; шужен пытӓш наголодаться; шужен толаш приходить голодным; шужен кашташ ходить впроголодь; шужен киӓш лежать голодным; шужен ӹлӓш жить впроголодь.</t>
  </si>
  <si>
    <t xml:space="preserve">КОСМОНАВТ </t>
  </si>
  <si>
    <t xml:space="preserve">ТВАНОМСОК</t>
  </si>
  <si>
    <t xml:space="preserve">космонавт; ~ диӓм буду космонавтом. </t>
  </si>
  <si>
    <t xml:space="preserve">КОСМОС </t>
  </si>
  <si>
    <t xml:space="preserve">СОМСОК</t>
  </si>
  <si>
    <t xml:space="preserve">космос; - ыш чон- гештӓт летят в космос. </t>
  </si>
  <si>
    <t xml:space="preserve">КОСНОЙ </t>
  </si>
  <si>
    <t xml:space="preserve">ЙОНСОК</t>
  </si>
  <si>
    <t xml:space="preserve"> большая лодка для промыслов (9x3 арш.). </t>
  </si>
  <si>
    <t xml:space="preserve">КОСТАН </t>
  </si>
  <si>
    <t xml:space="preserve">НАТСОК</t>
  </si>
  <si>
    <t xml:space="preserve">строгий, злой; крутой (о человеке); ~ пи злая собака; ~ ӹдӹрӓ.мӓш кычыкан(поел.) женщина с крутым нравом хозяйственная и строгая. </t>
  </si>
  <si>
    <t xml:space="preserve">ЛАВЫЖАШ </t>
  </si>
  <si>
    <t xml:space="preserve">ШАЖЫВАЛ</t>
  </si>
  <si>
    <t xml:space="preserve"> 1) мычать; ышкал лавыжеш корова мычит; 2) блеять; шарык лавыжеш овца блеет; 3) мяукать; коти лавыжеш кошка мяукает. </t>
  </si>
  <si>
    <t xml:space="preserve">КОСТЕНЕЦ </t>
  </si>
  <si>
    <t xml:space="preserve">ЦЕНЕТСОК</t>
  </si>
  <si>
    <t xml:space="preserve">гостинец; ~ кипды хлеб для угощения от родственников жениха родственникам невесты; ~ ы.м пукшаш кеӓт свадебный обряд, когда молодые (совместно с близкими) едут с угощением к родственникам жены; - качкаш приглашение невесты и жениха на хлеб-соль после помолвки (это одновременное приглашение на свадьбу); ӹшке ~ ы.м ада кач гъшь, шонгемӹдӓ (пос.1.) не будете есть собственный гостинец — быстро состаритесь. </t>
  </si>
  <si>
    <t xml:space="preserve">КОСТРЮЛЯ, КОСТРУЛЬЫ </t>
  </si>
  <si>
    <t xml:space="preserve">ЫЬЛУРТСОК,ЯЛЮРТСОК</t>
  </si>
  <si>
    <t xml:space="preserve">кастрюля.</t>
  </si>
  <si>
    <t xml:space="preserve">КОСТЮМ </t>
  </si>
  <si>
    <t xml:space="preserve">МЮТСОК</t>
  </si>
  <si>
    <t xml:space="preserve">костюм; ишм ~ ым чиэн он надел черный костюм. </t>
  </si>
  <si>
    <t xml:space="preserve">КОТЕЛОК, КОТЬОЛОК </t>
  </si>
  <si>
    <t xml:space="preserve">КОЛОЬТОК,КОЛЕТОК</t>
  </si>
  <si>
    <t xml:space="preserve">котелок; ик - полный котелок. </t>
  </si>
  <si>
    <t xml:space="preserve">КОТИ </t>
  </si>
  <si>
    <t xml:space="preserve">ИТОК</t>
  </si>
  <si>
    <t xml:space="preserve">кошка; кошачий; озы ~ кот; пи доп ~гань как кошка с собакой; - лап ик ушкужым пуэт гӹпят, со «.мало-мало* манеш (поел.) кошке дай целого быка, все равно будет мяукать «мало-мало».</t>
  </si>
  <si>
    <t xml:space="preserve">КОТИ ИГӸ </t>
  </si>
  <si>
    <t xml:space="preserve">ӸГИИТОК</t>
  </si>
  <si>
    <t xml:space="preserve">котенок.103</t>
  </si>
  <si>
    <t xml:space="preserve">КОТИВАЧ I </t>
  </si>
  <si>
    <t xml:space="preserve">IЧАВИТОК</t>
  </si>
  <si>
    <t xml:space="preserve">подхалим, человек легкого поведения. </t>
  </si>
  <si>
    <t xml:space="preserve">КОТИВАЧ II </t>
  </si>
  <si>
    <t xml:space="preserve">IIЧАВИТОК</t>
  </si>
  <si>
    <t xml:space="preserve"> зубчатка красная.</t>
  </si>
  <si>
    <t xml:space="preserve">КОТИВЫЧ </t>
  </si>
  <si>
    <t xml:space="preserve">ЧЫВИТОК</t>
  </si>
  <si>
    <t xml:space="preserve"> тмин. </t>
  </si>
  <si>
    <t xml:space="preserve">КОТИК, </t>
  </si>
  <si>
    <t xml:space="preserve">,КИТОК</t>
  </si>
  <si>
    <t xml:space="preserve">КОТЬЫКкотик (мех); ыжга паи тӹреш ~ ӹм ыргат подол шубы обшивают мехом (котика). '</t>
  </si>
  <si>
    <t xml:space="preserve">КОТИЛУ-П ИЛУ </t>
  </si>
  <si>
    <t xml:space="preserve">УЛИП-УЛИТОК</t>
  </si>
  <si>
    <t xml:space="preserve">(зом.)</t>
  </si>
  <si>
    <t xml:space="preserve"> иволга. </t>
  </si>
  <si>
    <t xml:space="preserve">КОТОМКА </t>
  </si>
  <si>
    <t xml:space="preserve">АКМОТОК</t>
  </si>
  <si>
    <t xml:space="preserve">котомка: ~ мешӓк котомка-мешок; кырык туп (ынгӹжӓжӹ) семынь ~ жы (поел.) по плечу и его котомка; кӹцӹзӹн остатка - жым кыдаш палаш (поел.) отмять у человека последнее (букв, у нищего отобрать последнюю котомку).</t>
  </si>
  <si>
    <t xml:space="preserve">КӦТӦРМӒ </t>
  </si>
  <si>
    <t xml:space="preserve">ӒМРӦТӦК</t>
  </si>
  <si>
    <t xml:space="preserve"> молочница (болезнь полости рта). </t>
  </si>
  <si>
    <t xml:space="preserve">КӦТӦРМЛ ШУДЫ </t>
  </si>
  <si>
    <t xml:space="preserve">ЫДУШЛМРӦТӦК</t>
  </si>
  <si>
    <t xml:space="preserve"> герань луговая.</t>
  </si>
  <si>
    <t xml:space="preserve">КОТЫР </t>
  </si>
  <si>
    <t xml:space="preserve">РЫТОК</t>
  </si>
  <si>
    <t xml:space="preserve">1) чесотка; короста; парша; - наши поражено чесоткой; покрылось коростой; 2) перси. капризный (о человеке). </t>
  </si>
  <si>
    <t xml:space="preserve">ЦАЖГЫЖАШ</t>
  </si>
  <si>
    <t xml:space="preserve">ШАЖЫГЖАЦ</t>
  </si>
  <si>
    <t xml:space="preserve">свербеть, драть (о ране); цажгыжеш свербит.</t>
  </si>
  <si>
    <t xml:space="preserve">ЦЫЖГЫЖАШ </t>
  </si>
  <si>
    <t xml:space="preserve">ШАЖЫГЖЫЦ</t>
  </si>
  <si>
    <t xml:space="preserve"> шипеть (напр. о масле на сковороде). </t>
  </si>
  <si>
    <t xml:space="preserve">КОТЬЫР </t>
  </si>
  <si>
    <t xml:space="preserve">РЫЬТОК</t>
  </si>
  <si>
    <t xml:space="preserve">вертушка, егоза. </t>
  </si>
  <si>
    <t xml:space="preserve">ВАЛГЫЖАШ </t>
  </si>
  <si>
    <t xml:space="preserve">ШАЖЫГЛАВ</t>
  </si>
  <si>
    <t xml:space="preserve"> блестеть (о молнии), сверкать. </t>
  </si>
  <si>
    <t xml:space="preserve">КОФЕ </t>
  </si>
  <si>
    <t xml:space="preserve">ЕФОК</t>
  </si>
  <si>
    <t xml:space="preserve">кофе; - м йӱнӓ мы шип кофе.</t>
  </si>
  <si>
    <t xml:space="preserve">КОЧОК </t>
  </si>
  <si>
    <t xml:space="preserve">КОЧОК</t>
  </si>
  <si>
    <t xml:space="preserve"> палочка (опора) для весла на борту лодки. </t>
  </si>
  <si>
    <t xml:space="preserve">КӦЧӸГОЧ ШУДЫ </t>
  </si>
  <si>
    <t xml:space="preserve">ЫДУШЧОГӸЧӦК</t>
  </si>
  <si>
    <t xml:space="preserve">см. кӹ- чӓкӓ шуды.</t>
  </si>
  <si>
    <t xml:space="preserve">ЙОЛГЫЖАШ </t>
  </si>
  <si>
    <t xml:space="preserve">ШАЖЫГЛОЙ</t>
  </si>
  <si>
    <t xml:space="preserve">блестеть, светиться; ср. тьолгыжаш. </t>
  </si>
  <si>
    <t xml:space="preserve">ЦОЛГЫЖАШ</t>
  </si>
  <si>
    <t xml:space="preserve">ШАЖЫГЛОЦ</t>
  </si>
  <si>
    <t xml:space="preserve">блистать, блестеть, поблескивать. </t>
  </si>
  <si>
    <t xml:space="preserve">КОШКЫМЕШКӸ </t>
  </si>
  <si>
    <t xml:space="preserve">ӸКШЕМЫКШОК</t>
  </si>
  <si>
    <t xml:space="preserve">досуха. </t>
  </si>
  <si>
    <t xml:space="preserve">КОШКЫШЫ </t>
  </si>
  <si>
    <t xml:space="preserve">ЫШЫКШОК</t>
  </si>
  <si>
    <t xml:space="preserve">засохший, сухой.</t>
  </si>
  <si>
    <t xml:space="preserve">КОШМА </t>
  </si>
  <si>
    <t xml:space="preserve">АМШОК</t>
  </si>
  <si>
    <t xml:space="preserve">кошма, войлок. </t>
  </si>
  <si>
    <t xml:space="preserve">КӦШӦЛ Ь </t>
  </si>
  <si>
    <t xml:space="preserve">ЬЛӦШӦК</t>
  </si>
  <si>
    <t xml:space="preserve">сетка, сплетенная из веревки для сена.</t>
  </si>
  <si>
    <t xml:space="preserve">ТЬОЛГЫЖАШ </t>
  </si>
  <si>
    <t xml:space="preserve">ШАЖЫГЛОЬТ</t>
  </si>
  <si>
    <t xml:space="preserve"> сверкать, сиять, блестеть; ср. йӹл- гӹжӓш.</t>
  </si>
  <si>
    <t xml:space="preserve">КӦШТӸР </t>
  </si>
  <si>
    <t xml:space="preserve">РӸТШӦК</t>
  </si>
  <si>
    <t xml:space="preserve">1) наст; 2) застывший ледяной затор (на реке).105</t>
  </si>
  <si>
    <t xml:space="preserve">КОЭ, КО </t>
  </si>
  <si>
    <t xml:space="preserve">ОК,ЭОК</t>
  </si>
  <si>
    <t xml:space="preserve">1) волна; 2) прибой. </t>
  </si>
  <si>
    <t xml:space="preserve">КОЭМ </t>
  </si>
  <si>
    <t xml:space="preserve">МЭОК</t>
  </si>
  <si>
    <t xml:space="preserve">тесьма; ~ ым шарпан пачеш кычат к концам тарпана (женского украшения) пришивают тесьму; шим ~ черная тесьма.</t>
  </si>
  <si>
    <t xml:space="preserve">КОЭМӸНЕР </t>
  </si>
  <si>
    <t xml:space="preserve">РЕНӸМЭОК</t>
  </si>
  <si>
    <t xml:space="preserve">реденький холст (типа марли).</t>
  </si>
  <si>
    <t xml:space="preserve">ЦУЛГЫЖАШ </t>
  </si>
  <si>
    <t xml:space="preserve">ШАЖЫГЛУЦ</t>
  </si>
  <si>
    <t xml:space="preserve"> ярко сиять; блестеть; цулгыжеш была ярко горит (пламенеет). </t>
  </si>
  <si>
    <t xml:space="preserve">ЙӸЛГӸЖӒШ </t>
  </si>
  <si>
    <t xml:space="preserve">ШӒЖӸГЛӸЙ</t>
  </si>
  <si>
    <t xml:space="preserve"> блестеть, сверкать; стёкла йӹлгӹжеш стекло блестит; имни йшгӹжеш лошадь лоснится. </t>
  </si>
  <si>
    <t xml:space="preserve">ЦЫЛГЫЖАШ</t>
  </si>
  <si>
    <t xml:space="preserve">ШАЖЫГЛЫЦ</t>
  </si>
  <si>
    <t xml:space="preserve"> см. йӹл- гӹжӓш.</t>
  </si>
  <si>
    <t xml:space="preserve">КРӒГА </t>
  </si>
  <si>
    <t xml:space="preserve">АГӒРК</t>
  </si>
  <si>
    <t xml:space="preserve">I) капризный, скандальный; 2) скупой, скряга. </t>
  </si>
  <si>
    <t xml:space="preserve">ШЫЛГЫЖАШ</t>
  </si>
  <si>
    <t xml:space="preserve">ШАЖЫГЛЫШ</t>
  </si>
  <si>
    <t xml:space="preserve">ныть, ломить; кӓдӓл шылгыжеш поясница ноет.</t>
  </si>
  <si>
    <t xml:space="preserve">КРАЖ </t>
  </si>
  <si>
    <t xml:space="preserve">ЖАРК</t>
  </si>
  <si>
    <t xml:space="preserve">кряж, кряжистое бревно. </t>
  </si>
  <si>
    <t xml:space="preserve">КРАПЛЯ </t>
  </si>
  <si>
    <t xml:space="preserve">ЯЛПАРК</t>
  </si>
  <si>
    <t xml:space="preserve">грабли; грабельный; изи ~ маленькие грабли. </t>
  </si>
  <si>
    <t xml:space="preserve">ЯНГЫЖАШ</t>
  </si>
  <si>
    <t xml:space="preserve">ШАЖЫГНЯ</t>
  </si>
  <si>
    <t xml:space="preserve">КРАСИН </t>
  </si>
  <si>
    <t xml:space="preserve">НИСАРК</t>
  </si>
  <si>
    <t xml:space="preserve">керосин; керосиновый; -лампа керосиновая лампа; ~ ӓты посуда под керосин. </t>
  </si>
  <si>
    <t xml:space="preserve">КРӒСКӒ </t>
  </si>
  <si>
    <t xml:space="preserve">ӒКСӒРК</t>
  </si>
  <si>
    <t xml:space="preserve">краска; ер. чиӓ. </t>
  </si>
  <si>
    <t xml:space="preserve">КРАУЛКА </t>
  </si>
  <si>
    <t xml:space="preserve">АКЛУАРК</t>
  </si>
  <si>
    <t xml:space="preserve">ночлежка при церкви.</t>
  </si>
  <si>
    <t xml:space="preserve">КРАХМАЛ </t>
  </si>
  <si>
    <t xml:space="preserve">ЛАМХАРК</t>
  </si>
  <si>
    <t xml:space="preserve">крахмал; тури - картофельный крахмал.</t>
  </si>
  <si>
    <t xml:space="preserve">КРВДӒЛМАШ </t>
  </si>
  <si>
    <t xml:space="preserve">ШАМЛӒДВРК</t>
  </si>
  <si>
    <t xml:space="preserve">I) драка; 2) борьба; 3) сражение, бой; кредӓлмӓшеш в бою; 4) старание.</t>
  </si>
  <si>
    <t xml:space="preserve">ЦАРГЫЖАШ </t>
  </si>
  <si>
    <t xml:space="preserve">ШАЖЫГРАЦ</t>
  </si>
  <si>
    <t xml:space="preserve"> визжать; тамам царгыжеш чего-то визжит.</t>
  </si>
  <si>
    <t xml:space="preserve">КРЕМ </t>
  </si>
  <si>
    <t xml:space="preserve">МЕРК</t>
  </si>
  <si>
    <t xml:space="preserve">крем; ишм - черный крем.</t>
  </si>
  <si>
    <t xml:space="preserve">КРЕМЛЬ, </t>
  </si>
  <si>
    <t xml:space="preserve">,ЬЛМЕРК</t>
  </si>
  <si>
    <t xml:space="preserve">КРЕМӸЛЬкремль. </t>
  </si>
  <si>
    <t xml:space="preserve">КРЕНОЙ </t>
  </si>
  <si>
    <t xml:space="preserve">ЙОНЕРК</t>
  </si>
  <si>
    <t xml:space="preserve">коренной, основной, главный; ♦ пӓлӹмӓш дӓ мыштымаш кок - важ ылыт знание и умение — это два главных корня.</t>
  </si>
  <si>
    <t xml:space="preserve">ЦОРГЫЖАШ </t>
  </si>
  <si>
    <t xml:space="preserve">ШАЖЫГРОЦ</t>
  </si>
  <si>
    <t xml:space="preserve"> пищать, плакать (о ребенке).</t>
  </si>
  <si>
    <t xml:space="preserve">КРЕПОСТЬ, КРЕПӸС </t>
  </si>
  <si>
    <t xml:space="preserve">СӸПЕРК,ЬТСОПЕРК</t>
  </si>
  <si>
    <t xml:space="preserve">крепость; - стена крепостная стена.</t>
  </si>
  <si>
    <t xml:space="preserve">КРЕПТУК </t>
  </si>
  <si>
    <t xml:space="preserve">КУТПЕРК</t>
  </si>
  <si>
    <t xml:space="preserve">торба для овса (для кормления лошади в дороге). </t>
  </si>
  <si>
    <t xml:space="preserve">КРЕС- КӒНДӸРӒ </t>
  </si>
  <si>
    <t xml:space="preserve">ӒРӸДНӒК-СЕРК</t>
  </si>
  <si>
    <t xml:space="preserve">Кш.</t>
  </si>
  <si>
    <t xml:space="preserve"> нагрудное женское украшение из серебряных монет; ер. тӓнгӓн кайтан. </t>
  </si>
  <si>
    <t xml:space="preserve">КРЕСЛА, </t>
  </si>
  <si>
    <t xml:space="preserve">,АЛСЕРК</t>
  </si>
  <si>
    <t xml:space="preserve">КРӦСЛӒН: - тир сани-розвальни.</t>
  </si>
  <si>
    <t xml:space="preserve">ТЬОРГЫЖАШ</t>
  </si>
  <si>
    <t xml:space="preserve">ШАЖЫГРОЬТ</t>
  </si>
  <si>
    <t xml:space="preserve">визжать, голосить (о людях). </t>
  </si>
  <si>
    <t xml:space="preserve">КРЕСТӸГӸЛ </t>
  </si>
  <si>
    <t xml:space="preserve">ЛӸГӸТСЕРК</t>
  </si>
  <si>
    <t xml:space="preserve">КРЕЩЕНЬЯ </t>
  </si>
  <si>
    <t xml:space="preserve">ЯЬНЕЩЕРК</t>
  </si>
  <si>
    <t xml:space="preserve">см. ченя.</t>
  </si>
  <si>
    <t xml:space="preserve">КРИГ1ИЦӒ </t>
  </si>
  <si>
    <t xml:space="preserve">ӒЦИ1ГИРК</t>
  </si>
  <si>
    <t xml:space="preserve">скрипка; - м шак- таш играть на скрипке.</t>
  </si>
  <si>
    <t xml:space="preserve">КРИГӒ </t>
  </si>
  <si>
    <t xml:space="preserve">ӒГИРК</t>
  </si>
  <si>
    <t xml:space="preserve">рыболовная сеть. </t>
  </si>
  <si>
    <t xml:space="preserve">КРИЛ ЬЦӒ </t>
  </si>
  <si>
    <t xml:space="preserve">ӒЦЬЛИРК</t>
  </si>
  <si>
    <t xml:space="preserve">крыльцо.</t>
  </si>
  <si>
    <t xml:space="preserve">КРИПКӒ </t>
  </si>
  <si>
    <t xml:space="preserve">ӒКПИРК</t>
  </si>
  <si>
    <t xml:space="preserve">I) кринка; 2) горшок для молока Ем. </t>
  </si>
  <si>
    <t xml:space="preserve">КРИС </t>
  </si>
  <si>
    <t xml:space="preserve">СИРК</t>
  </si>
  <si>
    <t xml:space="preserve">крыса; крысиный. </t>
  </si>
  <si>
    <t xml:space="preserve">ВУРГЫЖАШ </t>
  </si>
  <si>
    <t xml:space="preserve">ШАЖЫГРУВ</t>
  </si>
  <si>
    <t xml:space="preserve"> 1 спр. </t>
  </si>
  <si>
    <t xml:space="preserve">шуметь.</t>
  </si>
  <si>
    <t xml:space="preserve">КРОЛИК </t>
  </si>
  <si>
    <t xml:space="preserve">КИЛОРК</t>
  </si>
  <si>
    <t xml:space="preserve">кролик; кроличий. </t>
  </si>
  <si>
    <t xml:space="preserve">КРУГА </t>
  </si>
  <si>
    <t xml:space="preserve">АГУРК</t>
  </si>
  <si>
    <t xml:space="preserve">круг.</t>
  </si>
  <si>
    <t xml:space="preserve">КРУЖКА </t>
  </si>
  <si>
    <t xml:space="preserve">АКЖУРК</t>
  </si>
  <si>
    <t xml:space="preserve">кружка; сыра - кружка с пивом (для пива). </t>
  </si>
  <si>
    <t xml:space="preserve">ШУРГЫЖАШ </t>
  </si>
  <si>
    <t xml:space="preserve">ШАЖЫГРУШ</t>
  </si>
  <si>
    <t xml:space="preserve"> шуметь, жужжать; арашӹнгӓвлӓ шургы- жыт мухи жужжат. </t>
  </si>
  <si>
    <t xml:space="preserve">КРУЗКА </t>
  </si>
  <si>
    <t xml:space="preserve">АКЗУРК</t>
  </si>
  <si>
    <t xml:space="preserve">(уешар.)</t>
  </si>
  <si>
    <t xml:space="preserve"> нагрузка. </t>
  </si>
  <si>
    <t xml:space="preserve">КРУЗЫ </t>
  </si>
  <si>
    <t xml:space="preserve">ЫЗУРК</t>
  </si>
  <si>
    <t xml:space="preserve"> груздь.</t>
  </si>
  <si>
    <t xml:space="preserve">КРУК </t>
  </si>
  <si>
    <t xml:space="preserve">КУРК</t>
  </si>
  <si>
    <t xml:space="preserve">крючок, крюк; ыжга - застежка-крючочек у шубы. </t>
  </si>
  <si>
    <t xml:space="preserve">ВЫРГЫЖАШ</t>
  </si>
  <si>
    <t xml:space="preserve">ШАЖЫГРЫВ</t>
  </si>
  <si>
    <t xml:space="preserve">болеть, волноваться, тревожиться (о сердце); йӓнг выргыжеш сердце болит.</t>
  </si>
  <si>
    <t xml:space="preserve">КРЮЧОК </t>
  </si>
  <si>
    <t xml:space="preserve">КОЧЮРК</t>
  </si>
  <si>
    <t xml:space="preserve">крючок для вязания.106</t>
  </si>
  <si>
    <t xml:space="preserve">КӰ </t>
  </si>
  <si>
    <t xml:space="preserve">ӰК</t>
  </si>
  <si>
    <t xml:space="preserve">I! камень; каменистый; -КУКлыкташ добывать камень; ~ маыака камушек; ♦ - шӱ каменный уголь; ~ йӓнгӓн эдем человек с каменным сердцем. </t>
  </si>
  <si>
    <t xml:space="preserve">КӰ I </t>
  </si>
  <si>
    <t xml:space="preserve">IӰК</t>
  </si>
  <si>
    <t xml:space="preserve"> кто; ~ толеш? кто идет?</t>
  </si>
  <si>
    <t xml:space="preserve">КУАКИ </t>
  </si>
  <si>
    <t xml:space="preserve">ИКАУК</t>
  </si>
  <si>
    <t xml:space="preserve">обращение к тетке. </t>
  </si>
  <si>
    <t xml:space="preserve">КУӒН </t>
  </si>
  <si>
    <t xml:space="preserve">НӒУК</t>
  </si>
  <si>
    <t xml:space="preserve">каменистый.</t>
  </si>
  <si>
    <t xml:space="preserve">КЫРГЫЖАШ </t>
  </si>
  <si>
    <t xml:space="preserve">ШАЖЫГРЫК</t>
  </si>
  <si>
    <t xml:space="preserve"> бежать, убегать; || шшӹн ~, кыргыж шшаш убежать; кыргыж ван- жаш перебежать; кыргыж кеӓш побежать; кыргыж кузаш взбежать наверх; кыргыж лӓктӓш выбежать; кыргыж миӓш подбежать; кыргыж пыраш вбежать; кыргыж толаш прибежать; кыргыж эрптш пробежать мимо (кого-чего-л.).</t>
  </si>
  <si>
    <t xml:space="preserve">НЬЫРГЫЖАШ </t>
  </si>
  <si>
    <t xml:space="preserve">ШАЖЫГРЫЬН</t>
  </si>
  <si>
    <t xml:space="preserve"> визжать, плакать, брюзжать; перен. капризничать.</t>
  </si>
  <si>
    <t xml:space="preserve">НЯРГЫЖАШ </t>
  </si>
  <si>
    <t xml:space="preserve">ШАЖЫГРЯН</t>
  </si>
  <si>
    <t xml:space="preserve"> хныкать; визжать; || няргыж кашташ ходить хныча, слезно жалуясь. </t>
  </si>
  <si>
    <t xml:space="preserve">КӰӒНГМӒШ </t>
  </si>
  <si>
    <t xml:space="preserve">ШӒМГНӒӰК</t>
  </si>
  <si>
    <t xml:space="preserve"> мастит (грудей, вымени).</t>
  </si>
  <si>
    <t xml:space="preserve">КУАТ </t>
  </si>
  <si>
    <t xml:space="preserve">ТАУК</t>
  </si>
  <si>
    <t xml:space="preserve">1) сила, мощь; 2) мощность.</t>
  </si>
  <si>
    <t xml:space="preserve">КУАТЛЫ </t>
  </si>
  <si>
    <t xml:space="preserve">ЫЛТАУК</t>
  </si>
  <si>
    <t xml:space="preserve"> могучий. </t>
  </si>
  <si>
    <t xml:space="preserve">КУАТШУДЫ </t>
  </si>
  <si>
    <t xml:space="preserve">ЫДУШТАУК</t>
  </si>
  <si>
    <t xml:space="preserve"> девясил. </t>
  </si>
  <si>
    <t xml:space="preserve">КУАШ </t>
  </si>
  <si>
    <t xml:space="preserve">ШАУК</t>
  </si>
  <si>
    <t xml:space="preserve">Кзн.</t>
  </si>
  <si>
    <t xml:space="preserve"> мелкий, неглубокий; - вӓр мелкое место в реке (озере); - кӹшӓн неглубокий карман.</t>
  </si>
  <si>
    <t xml:space="preserve">ВЫЛЬГЫЖАШ</t>
  </si>
  <si>
    <t xml:space="preserve">ШАЖЫГЬЛЫВ</t>
  </si>
  <si>
    <t xml:space="preserve"> развеваться, колыхаться. </t>
  </si>
  <si>
    <t xml:space="preserve">КУАШНА, КОАШНА </t>
  </si>
  <si>
    <t xml:space="preserve">АНШАОК,АНШАУК</t>
  </si>
  <si>
    <t xml:space="preserve">квашня, опарница; ♦ - (мешок) пындаш последний ребенок в семье. </t>
  </si>
  <si>
    <t xml:space="preserve">КУБОМЕТР, КУБОМЕТӸР </t>
  </si>
  <si>
    <t xml:space="preserve">РӸТЕМОБУК,РТЕМОБУК</t>
  </si>
  <si>
    <t xml:space="preserve">кубометр.</t>
  </si>
  <si>
    <t xml:space="preserve">КУВМ </t>
  </si>
  <si>
    <t xml:space="preserve">МВУК</t>
  </si>
  <si>
    <t xml:space="preserve">свекровь; теша.</t>
  </si>
  <si>
    <t xml:space="preserve">КУВШИН, КУКШИН, КУФ-IIIИН </t>
  </si>
  <si>
    <t xml:space="preserve">НИIII-ФУК,НИШКУК,НИШВУК</t>
  </si>
  <si>
    <t xml:space="preserve">кувшин; сыра - кувшин с пивом (для пива).</t>
  </si>
  <si>
    <t xml:space="preserve">КУГИ ПОНГЫ, КУГИ КАЛЯ- ВОИГЫ </t>
  </si>
  <si>
    <t xml:space="preserve">ЫГИОВ-ЯЛАКИГУК,ЫГНОПИГУК</t>
  </si>
  <si>
    <t xml:space="preserve"> подберезовик. </t>
  </si>
  <si>
    <t xml:space="preserve">КУГИ РИЖӸК </t>
  </si>
  <si>
    <t xml:space="preserve">КӸЖИРИГУК</t>
  </si>
  <si>
    <t xml:space="preserve"> волнушка.</t>
  </si>
  <si>
    <t xml:space="preserve">КУГИ, КОГИ </t>
  </si>
  <si>
    <t xml:space="preserve">ИГОК,ИГУК</t>
  </si>
  <si>
    <t xml:space="preserve">береза; березовый; ~лӹгӹ пленка на бересте; - яга- ва цветущие березовые сережки. </t>
  </si>
  <si>
    <t xml:space="preserve">КУГИЖӒ </t>
  </si>
  <si>
    <t xml:space="preserve">ӒЖИГУК</t>
  </si>
  <si>
    <t xml:space="preserve">царь, царский; - // ӹдӹр царская дочь; царевна; - н вӓтӹ царица; - и эргӹ царевич; - м ял лывӓкӹ шуаш сбросить царя.</t>
  </si>
  <si>
    <t xml:space="preserve">КУГИЖӒНШӸ, КУГИЖӒ-НӸШ </t>
  </si>
  <si>
    <t xml:space="preserve">ШӸН-ӒЖИГУК,ӸШНӒЖИГУК</t>
  </si>
  <si>
    <t xml:space="preserve"> царство, государство.</t>
  </si>
  <si>
    <t xml:space="preserve">КУГИЛӒ </t>
  </si>
  <si>
    <t xml:space="preserve">ӒЛИГУК</t>
  </si>
  <si>
    <t xml:space="preserve">березовая роща, березняк; тыгыды - мелкий (молодой) березняк. </t>
  </si>
  <si>
    <t xml:space="preserve">КУГИМОКШ </t>
  </si>
  <si>
    <t xml:space="preserve">ШКОМИГУК</t>
  </si>
  <si>
    <t xml:space="preserve">чага, трутовый Гриб.</t>
  </si>
  <si>
    <t xml:space="preserve">КУГУЗА </t>
  </si>
  <si>
    <t xml:space="preserve">АЗУГУК</t>
  </si>
  <si>
    <t xml:space="preserve">1) дядя, старший брат отца; 2) любой пожилой мужчина; - , мычкет ма куза? (игра слов) дядя, по тебе что ползет? </t>
  </si>
  <si>
    <t xml:space="preserve">КУГУЗИ </t>
  </si>
  <si>
    <t xml:space="preserve">ИЗУГУК</t>
  </si>
  <si>
    <t xml:space="preserve">обращение к дяде, старшему брату отца, любому пожилому мужчине.КУД(ЫТ) (числит.) шесть. </t>
  </si>
  <si>
    <t xml:space="preserve">КУ-ГЬШЯТ </t>
  </si>
  <si>
    <t xml:space="preserve">ТЯШЬГ-УК</t>
  </si>
  <si>
    <t xml:space="preserve"> кто-то, кое-кто, кто-либо.</t>
  </si>
  <si>
    <t xml:space="preserve">КУД ВУЯН ПЕЛЕДӸШ </t>
  </si>
  <si>
    <t xml:space="preserve">ШӸДЕЛЕПНЯУВДУК</t>
  </si>
  <si>
    <t xml:space="preserve"> василек.</t>
  </si>
  <si>
    <t xml:space="preserve"> блестеть.</t>
  </si>
  <si>
    <t xml:space="preserve">КУДӒШ </t>
  </si>
  <si>
    <t xml:space="preserve">выкачивать мед из ульев; ср. кузаш. </t>
  </si>
  <si>
    <t xml:space="preserve">КУДДУ </t>
  </si>
  <si>
    <t xml:space="preserve">УДДУК</t>
  </si>
  <si>
    <t xml:space="preserve"> шестьдесят. </t>
  </si>
  <si>
    <t xml:space="preserve">КУДКУГИ ТАРА </t>
  </si>
  <si>
    <t xml:space="preserve">АРАТИГУКДУК</t>
  </si>
  <si>
    <t xml:space="preserve"> березовые сережки.</t>
  </si>
  <si>
    <t xml:space="preserve">КУДШӰДӸ </t>
  </si>
  <si>
    <t xml:space="preserve">ӸДӰШДУК</t>
  </si>
  <si>
    <t xml:space="preserve"> шестьсот.</t>
  </si>
  <si>
    <t xml:space="preserve">КУДЫ I </t>
  </si>
  <si>
    <t xml:space="preserve">IЫДУК</t>
  </si>
  <si>
    <t xml:space="preserve">1) (устар.) дом; ~ ан- жаш кодаш остаться присматривать за домом в отсутствие хозяев; 2) лачуга; летняя кухня (легкая бревенчатая постройка без пола, потолка). </t>
  </si>
  <si>
    <t xml:space="preserve">КУДЫ II </t>
  </si>
  <si>
    <t xml:space="preserve">IIЫДУК</t>
  </si>
  <si>
    <t xml:space="preserve"> место, послед.</t>
  </si>
  <si>
    <t xml:space="preserve">КУДЫ ВАЖ, </t>
  </si>
  <si>
    <t xml:space="preserve">,ЖАВЫДУК</t>
  </si>
  <si>
    <t xml:space="preserve">КУДЫВАДЫЖ(миф.)дух шалаша; домовой;(брак.) негодник, капризный; 3) закоренелый в каком-л. отношении человек; - ыдй- рӓмӓш негодная женщина. </t>
  </si>
  <si>
    <t xml:space="preserve">КУДЫ ВИЧ Ӹ </t>
  </si>
  <si>
    <t xml:space="preserve">ӸЧИВЫДУК</t>
  </si>
  <si>
    <t xml:space="preserve">двор. </t>
  </si>
  <si>
    <t xml:space="preserve">КУДЫЙИШ </t>
  </si>
  <si>
    <t xml:space="preserve">ШИЙЫДУК</t>
  </si>
  <si>
    <t xml:space="preserve">семья; семейный. </t>
  </si>
  <si>
    <t xml:space="preserve">КУДЫЛО </t>
  </si>
  <si>
    <t xml:space="preserve">ОЛЫДУК</t>
  </si>
  <si>
    <t xml:space="preserve">домашний; - пӓшӓ домашняя работа; - выргем рабочая одежда; ♦ - яклака, йӓио каштыра (поел.) дома гладко, на людях — нет; - пӓшӓ эдемым цеверпш (поел.) черновая работа красит человека.107</t>
  </si>
  <si>
    <t xml:space="preserve">ПЫЛЬГЫЖАШ </t>
  </si>
  <si>
    <t xml:space="preserve">ШАЖЫГЬЛЫП</t>
  </si>
  <si>
    <t xml:space="preserve">льститькому-л., стараться угодить кому-л.</t>
  </si>
  <si>
    <t xml:space="preserve">КЫЖАШ </t>
  </si>
  <si>
    <t xml:space="preserve">ШАЖЫК</t>
  </si>
  <si>
    <t xml:space="preserve"> 1) мочиться; 2) кусаться (о муравьях). </t>
  </si>
  <si>
    <t xml:space="preserve">КУЖИКӒ </t>
  </si>
  <si>
    <t xml:space="preserve">ӒКИЖУК</t>
  </si>
  <si>
    <t xml:space="preserve">продолговатый; - шӹргӹвшӹшӓн с продолговатым лицом; - тарелка продолговатая тарелка.</t>
  </si>
  <si>
    <t xml:space="preserve">КУЖЫ </t>
  </si>
  <si>
    <t xml:space="preserve">ЫЖУК</t>
  </si>
  <si>
    <t xml:space="preserve">1) длинный; 2) высокий; ~ кӓпӓн высокий ростом;долгий; - жеп долгое время; - курымаи долговечный; - пачан долгополый; 4) приток Волги у ст. Дубовой; ♦ - йишӓн болтливый человек; ~ ӱпӓн&amp;amp;ш с вя шен нос л уж итсл и; кужеш толаш оказаться долгим; тепе Ӱарня кужеш тольы в этом году Масленица наступила поздно. </t>
  </si>
  <si>
    <t xml:space="preserve">КУЖЫ II ЕР, КУЖНЕР </t>
  </si>
  <si>
    <t xml:space="preserve">РЕНЖУК,РЕIIЫЖУК</t>
  </si>
  <si>
    <t xml:space="preserve"> комар; комариный.</t>
  </si>
  <si>
    <t xml:space="preserve">КУЖЫII </t>
  </si>
  <si>
    <t xml:space="preserve">IIЫЖУК</t>
  </si>
  <si>
    <t xml:space="preserve">долго, продолжительно; - шыпшдеок долго нс затягивая.</t>
  </si>
  <si>
    <t xml:space="preserve">КУЖЫЦ </t>
  </si>
  <si>
    <t xml:space="preserve">ЦЫЖУК</t>
  </si>
  <si>
    <t xml:space="preserve">длина, долгота. </t>
  </si>
  <si>
    <t xml:space="preserve">КИЧКӸЖӒШ </t>
  </si>
  <si>
    <t xml:space="preserve">ШӒЖӸКЧИК</t>
  </si>
  <si>
    <t xml:space="preserve"> кряхтеть, стонать.</t>
  </si>
  <si>
    <t xml:space="preserve">КЫШКЫЖАШ </t>
  </si>
  <si>
    <t xml:space="preserve">ШАЖЫКШЫК</t>
  </si>
  <si>
    <t xml:space="preserve"> садиться (верхом на лошади); || кыш- кыж шӹнзӓш сесть верхом. </t>
  </si>
  <si>
    <t xml:space="preserve">КУЗИ ВАНДЫ </t>
  </si>
  <si>
    <t xml:space="preserve">ЫДНАВИЗУК</t>
  </si>
  <si>
    <t xml:space="preserve">бот. бересклет. </t>
  </si>
  <si>
    <t xml:space="preserve">КУЗЫ К </t>
  </si>
  <si>
    <t xml:space="preserve">КЫЗУК</t>
  </si>
  <si>
    <t xml:space="preserve">приданое невесты (чаше скот); презим ~ еш пуаш дать теленка в качестве приданого. </t>
  </si>
  <si>
    <t xml:space="preserve">КУЗЫКДЫМЫ </t>
  </si>
  <si>
    <t xml:space="preserve">ЫМЫДКЫЗУК</t>
  </si>
  <si>
    <t xml:space="preserve">бесприданница.</t>
  </si>
  <si>
    <t xml:space="preserve">УРМЫЖАШ </t>
  </si>
  <si>
    <t xml:space="preserve">ШАЖЫМРУ</t>
  </si>
  <si>
    <t xml:space="preserve"> выть, голосить; громко кричать; пиры урмыжеш волк воет; || урмыж колташ завыть; мардеж урмыжеш ветер воет.</t>
  </si>
  <si>
    <t xml:space="preserve">НӸЖӒШ </t>
  </si>
  <si>
    <t xml:space="preserve">ШӒЖӸН</t>
  </si>
  <si>
    <t xml:space="preserve"> 1) тереть что-л.; 2) скрести, скоблить что-л.; 3) брить, бриться;точить, гранить что-л.;перен. дубасить, лупить кого-л.; ♦ нӹжӹн качкын колташ съесть все.</t>
  </si>
  <si>
    <t xml:space="preserve">КУКПШКӒ </t>
  </si>
  <si>
    <t xml:space="preserve">ӒКШПКУК</t>
  </si>
  <si>
    <t xml:space="preserve">возвышение, возвышенность, бугор, курган. </t>
  </si>
  <si>
    <t xml:space="preserve">КУКРИКӒ </t>
  </si>
  <si>
    <t xml:space="preserve">ӒКИРКУК</t>
  </si>
  <si>
    <t xml:space="preserve">бугор; бугристый; ~ вӓр бугристая местность; жесткая постель.</t>
  </si>
  <si>
    <t xml:space="preserve">ПЫЖАШ </t>
  </si>
  <si>
    <t xml:space="preserve">ШАЖЫП</t>
  </si>
  <si>
    <t xml:space="preserve"> 1) разбирать стройку, раскладывать; пор- тӹм - разобрать дом; 2) пороть, распарывать (что-л. сшитое).</t>
  </si>
  <si>
    <t xml:space="preserve">ТЫРЫЖАШ</t>
  </si>
  <si>
    <t xml:space="preserve">ШАЖЫРЫТ</t>
  </si>
  <si>
    <t xml:space="preserve">УТЮЖАШ</t>
  </si>
  <si>
    <t xml:space="preserve">ШАЖЮТУ</t>
  </si>
  <si>
    <t xml:space="preserve"> утюжить, гладить утюгом что-н.</t>
  </si>
  <si>
    <t xml:space="preserve">КУКТМНЗМК </t>
  </si>
  <si>
    <t xml:space="preserve">КМЗНМТКУК</t>
  </si>
  <si>
    <t xml:space="preserve">путаница. </t>
  </si>
  <si>
    <t xml:space="preserve">ЯЖАШ </t>
  </si>
  <si>
    <t xml:space="preserve">ШАЖЯ</t>
  </si>
  <si>
    <t xml:space="preserve">подправлять, улучшать, чинить что-л.</t>
  </si>
  <si>
    <t xml:space="preserve">КУКУ </t>
  </si>
  <si>
    <t xml:space="preserve">УКУК</t>
  </si>
  <si>
    <t xml:space="preserve"> кукушка; кукушкин, кукушечий; ~мыры, ~юк кукованье; лаштыра пачан ~ жы... кукушка с пышным хвостом...</t>
  </si>
  <si>
    <t xml:space="preserve"> фата (головной убор невесты во время свадьбы). </t>
  </si>
  <si>
    <t xml:space="preserve">КУКУ ИГЬ1 </t>
  </si>
  <si>
    <t xml:space="preserve">1ЬГИУКУК</t>
  </si>
  <si>
    <t xml:space="preserve">кукушонок. </t>
  </si>
  <si>
    <t xml:space="preserve">КУКУ ПЕЛЕДӸШ, КУКУВЕ- ЛЕДӸШ </t>
  </si>
  <si>
    <t xml:space="preserve">ШӸДЕЛ-ЕВУКУК,ШӸДЕЛЕПУКУК</t>
  </si>
  <si>
    <t xml:space="preserve"> горицвет, кукушкины слезки.</t>
  </si>
  <si>
    <t xml:space="preserve">КУКУ ШУДЫ </t>
  </si>
  <si>
    <t xml:space="preserve">ЫДУШУКУК</t>
  </si>
  <si>
    <t xml:space="preserve"> ятрышник пятнистый.</t>
  </si>
  <si>
    <t xml:space="preserve">КУКУГЫ </t>
  </si>
  <si>
    <t xml:space="preserve">ЫГУКУК</t>
  </si>
  <si>
    <t xml:space="preserve">НЗАЛАВАНДЫ(бот.) одуванчик.</t>
  </si>
  <si>
    <t xml:space="preserve">КУКУЛА </t>
  </si>
  <si>
    <t xml:space="preserve">АЛУКУК</t>
  </si>
  <si>
    <t xml:space="preserve">пестрый (как кукушка); - цывьг пестрая курица. </t>
  </si>
  <si>
    <t xml:space="preserve">АЗАШ</t>
  </si>
  <si>
    <t xml:space="preserve">ШАЗА</t>
  </si>
  <si>
    <t xml:space="preserve">z</t>
  </si>
  <si>
    <t xml:space="preserve"> I) усиливаться, усилиться, распространяться, распространиться, увеличиваться, увеличиться (о ранах, болячках); 2) развиваться, развиться; размножаться, размножиться (о растениях).</t>
  </si>
  <si>
    <t xml:space="preserve">КУКУНЯНЯ </t>
  </si>
  <si>
    <t xml:space="preserve">ЯНЯНУКУК</t>
  </si>
  <si>
    <t xml:space="preserve"> весенние побеги хвоща.</t>
  </si>
  <si>
    <t xml:space="preserve">КУКУРКА </t>
  </si>
  <si>
    <t xml:space="preserve">АКРУКУК</t>
  </si>
  <si>
    <t xml:space="preserve">баранка, сушка. </t>
  </si>
  <si>
    <t xml:space="preserve">КУКУРУЗА </t>
  </si>
  <si>
    <t xml:space="preserve">АЗУРУКУК</t>
  </si>
  <si>
    <t xml:space="preserve"> кукуруза; кукурузный.</t>
  </si>
  <si>
    <t xml:space="preserve"> беситься, взбеситься.</t>
  </si>
  <si>
    <t xml:space="preserve">ВАЗАШ</t>
  </si>
  <si>
    <t xml:space="preserve">ШАЗАВ</t>
  </si>
  <si>
    <t xml:space="preserve"> I) ложиться; амалаш - ложиться спать;{устар.) перен. поступать на какую-л. работу;учитыеш --устроиться учителем; ♦ ышеш ~ вспомниться; рокыш вазъш колот умереть; вазын колем, ам мопды пока жив, не забуду; вазын йӱӓш лежа напиться из ручья; ыш гӓц лӓктӹн вазашзабыть; сӹнзӓ вазын сглазили. </t>
  </si>
  <si>
    <t xml:space="preserve">КУКШЫ </t>
  </si>
  <si>
    <t xml:space="preserve">ЫШКУК</t>
  </si>
  <si>
    <t xml:space="preserve">1) сухой, засохший; - куги сухая береза; 2) засушливый, сухой; ~ игечы сухая погода; 3) перен. пустой; ~ ки- дӓ с пустыми руками; ♦ кук- шеш кодаш остаться сухим; ~ кидансухорукий; ~пйтӹ ӓрня первая неделя поста перед Пасхой.</t>
  </si>
  <si>
    <t xml:space="preserve">КУКШӸ </t>
  </si>
  <si>
    <t xml:space="preserve">ӸШКУК</t>
  </si>
  <si>
    <t xml:space="preserve">высокий, высоко; ♦ кӱшкӹ кузынет гьшь, ттик&amp;lt;ы- тышыжат -келеш(поел.) если хочешь подняться высоко, то и лестница нужна высокая. </t>
  </si>
  <si>
    <t xml:space="preserve">КУКШЫГЕЧӸ </t>
  </si>
  <si>
    <t xml:space="preserve">ӸЧЕГЫШКУК</t>
  </si>
  <si>
    <t xml:space="preserve">суббота; суббот» ниц куш тыл гы кечӹ,шачмы— нелӹ суббота — день легкий, понедельник — день тяжелый. </t>
  </si>
  <si>
    <t xml:space="preserve">КУКШЫЛОГЕР </t>
  </si>
  <si>
    <t xml:space="preserve">РЕГОЛЫШКУК</t>
  </si>
  <si>
    <t xml:space="preserve">трахея. </t>
  </si>
  <si>
    <t xml:space="preserve">КУКШЫНДИ </t>
  </si>
  <si>
    <t xml:space="preserve">ИДНЫШКУК</t>
  </si>
  <si>
    <t xml:space="preserve">худой, худощавый; ~ эдем худощавый человек.</t>
  </si>
  <si>
    <t xml:space="preserve">КУКШЫШӰН </t>
  </si>
  <si>
    <t xml:space="preserve">НӰШЫШКУК</t>
  </si>
  <si>
    <t xml:space="preserve">сухожилие. </t>
  </si>
  <si>
    <t xml:space="preserve">КУКШЬЩ </t>
  </si>
  <si>
    <t xml:space="preserve">ЩЬШКУК</t>
  </si>
  <si>
    <t xml:space="preserve">высота, рост. </t>
  </si>
  <si>
    <t xml:space="preserve">КУКЫР </t>
  </si>
  <si>
    <t xml:space="preserve">РЫКУК</t>
  </si>
  <si>
    <t xml:space="preserve">скупой; - папа скупая старуха.</t>
  </si>
  <si>
    <t xml:space="preserve"> 1) устар. писать, написать, списывать, списать; вазен нӹӓш переписать; 2) снимать (узор), копировать (картинку); шарпаным - снимать узор с тарпана. </t>
  </si>
  <si>
    <t xml:space="preserve">КУКӸРТНИ </t>
  </si>
  <si>
    <t xml:space="preserve">ИНТРӸКУК</t>
  </si>
  <si>
    <t xml:space="preserve"> железная лопата.</t>
  </si>
  <si>
    <t xml:space="preserve">КУЛЫМШМ </t>
  </si>
  <si>
    <t xml:space="preserve">МШМЫЛУК</t>
  </si>
  <si>
    <t xml:space="preserve">(чиашт.)</t>
  </si>
  <si>
    <t xml:space="preserve">КУЛЬОК </t>
  </si>
  <si>
    <t xml:space="preserve">КОЬЛУК</t>
  </si>
  <si>
    <t xml:space="preserve">большая корзина; ӓрвӓ - корзина для мякины. </t>
  </si>
  <si>
    <t xml:space="preserve">КУЛЬЫ </t>
  </si>
  <si>
    <t xml:space="preserve">ЫЬЛУК</t>
  </si>
  <si>
    <t xml:space="preserve">куль; шу ~ куль с углем.</t>
  </si>
  <si>
    <t xml:space="preserve">КУМ ПАПА </t>
  </si>
  <si>
    <t xml:space="preserve">АПАПМУК</t>
  </si>
  <si>
    <t xml:space="preserve">мать крестных по отношению к крестникам. </t>
  </si>
  <si>
    <t xml:space="preserve">КУМА </t>
  </si>
  <si>
    <t xml:space="preserve">АМУК</t>
  </si>
  <si>
    <t xml:space="preserve">кум, кума.</t>
  </si>
  <si>
    <t xml:space="preserve">КУМА ӸДӸР, КУМАДӸР </t>
  </si>
  <si>
    <t xml:space="preserve">РӸДАМУК,РӸДӸАМУК</t>
  </si>
  <si>
    <t xml:space="preserve">крестная дочь, крестница. </t>
  </si>
  <si>
    <t xml:space="preserve">КУМА ЭРГӸ </t>
  </si>
  <si>
    <t xml:space="preserve">ӸГРЭАМУК</t>
  </si>
  <si>
    <t xml:space="preserve">крестный сын, крестник.</t>
  </si>
  <si>
    <t xml:space="preserve">КУМАВӒ </t>
  </si>
  <si>
    <t xml:space="preserve">ӒВАМУК</t>
  </si>
  <si>
    <t xml:space="preserve">крестная мать, названая мать.</t>
  </si>
  <si>
    <t xml:space="preserve">КУМАТЯ </t>
  </si>
  <si>
    <t xml:space="preserve">ЯТАМУК</t>
  </si>
  <si>
    <t xml:space="preserve">крестный отец, названый отец.</t>
  </si>
  <si>
    <t xml:space="preserve">КУМТЬОТЯ </t>
  </si>
  <si>
    <t xml:space="preserve">ЯТОЬТМУК</t>
  </si>
  <si>
    <t xml:space="preserve">отец крестных по отношению к крестникам. </t>
  </si>
  <si>
    <t xml:space="preserve">КУНӒШ </t>
  </si>
  <si>
    <t xml:space="preserve">ШӒНУК</t>
  </si>
  <si>
    <t xml:space="preserve">см. куньы- раш.</t>
  </si>
  <si>
    <t xml:space="preserve"> сбивать, сбить, пахтать; ӱ вазы масло сбилось.</t>
  </si>
  <si>
    <t xml:space="preserve">КУП </t>
  </si>
  <si>
    <t xml:space="preserve">ПУК</t>
  </si>
  <si>
    <t xml:space="preserve">болото; болотный; - шубы болотная трава; - ап вӓр болотистое место. </t>
  </si>
  <si>
    <t xml:space="preserve">КУП ЛАГЫ </t>
  </si>
  <si>
    <t xml:space="preserve">ЫГАЛПУК</t>
  </si>
  <si>
    <t xml:space="preserve">(зоо.1.) водяной воробей, оляпка.</t>
  </si>
  <si>
    <t xml:space="preserve">КУП ЦӸВӸ </t>
  </si>
  <si>
    <t xml:space="preserve">ӸВӸЦПУК</t>
  </si>
  <si>
    <t xml:space="preserve">(зоо,1.) болотная курочка.</t>
  </si>
  <si>
    <t xml:space="preserve"> драть, содрать, снимать, снять (лыко, кору); ним -драть лыко. </t>
  </si>
  <si>
    <t xml:space="preserve"> убывать, убыть (о воде); шошым вӹд вазы вешняя вода убыла.</t>
  </si>
  <si>
    <t xml:space="preserve">КЕНВАЗАШ</t>
  </si>
  <si>
    <t xml:space="preserve">ШАЗАВНЕК</t>
  </si>
  <si>
    <t xml:space="preserve"> падать, упасть. </t>
  </si>
  <si>
    <t xml:space="preserve">НАКАЗАШ</t>
  </si>
  <si>
    <t xml:space="preserve">ШАЗАКАН</t>
  </si>
  <si>
    <t xml:space="preserve">наказывать, наказать.</t>
  </si>
  <si>
    <t xml:space="preserve">КУПОРОС </t>
  </si>
  <si>
    <t xml:space="preserve">СОРОПУК</t>
  </si>
  <si>
    <t xml:space="preserve"> купорос; купоросный.</t>
  </si>
  <si>
    <t xml:space="preserve">КУПТӸРВОНГЫ </t>
  </si>
  <si>
    <t xml:space="preserve">ЫГНОВРӸТПУК</t>
  </si>
  <si>
    <t xml:space="preserve"> козляк.</t>
  </si>
  <si>
    <t xml:space="preserve">ОТКАЗАШ </t>
  </si>
  <si>
    <t xml:space="preserve">ШАЗАКТО</t>
  </si>
  <si>
    <t xml:space="preserve">1) отказаться от чсго-л.; 2) отказывать ко- му-л.; семняжым отказен кодам он бросил семью. </t>
  </si>
  <si>
    <t xml:space="preserve">КУРГАН </t>
  </si>
  <si>
    <t xml:space="preserve">НАГРУК</t>
  </si>
  <si>
    <t xml:space="preserve">/^/.приспособление в виде ящика к телеге для перевозки мякины.</t>
  </si>
  <si>
    <t xml:space="preserve">КУРИЕНЬӸК </t>
  </si>
  <si>
    <t xml:space="preserve">КӸЬНЕИРУК</t>
  </si>
  <si>
    <t xml:space="preserve">скупой.</t>
  </si>
  <si>
    <t xml:space="preserve">КУРЙЫ </t>
  </si>
  <si>
    <t xml:space="preserve">ЫЙРУК</t>
  </si>
  <si>
    <t xml:space="preserve"> Гурьев день (отмечается 17 октября). </t>
  </si>
  <si>
    <t xml:space="preserve">КУРНЫГУЧКЫЖ </t>
  </si>
  <si>
    <t xml:space="preserve">ЖЫКЧУГЫНРУК</t>
  </si>
  <si>
    <t xml:space="preserve"> черный ворон.</t>
  </si>
  <si>
    <t xml:space="preserve">КУРНЫЖ, КУРМЫЖ </t>
  </si>
  <si>
    <t xml:space="preserve">ЖЫМРУК,ЖЫНРУК</t>
  </si>
  <si>
    <t xml:space="preserve">КУРНЬЫК </t>
  </si>
  <si>
    <t xml:space="preserve">КЫЬНРУК</t>
  </si>
  <si>
    <t xml:space="preserve"> ел/, кыравец: ♦ шӹдӹ - комок зла. </t>
  </si>
  <si>
    <t xml:space="preserve">КУРС, КУРСЫ </t>
  </si>
  <si>
    <t xml:space="preserve">ЫСРУК,СРУК</t>
  </si>
  <si>
    <t xml:space="preserve">курсы; - ш колонии послать на курсы. </t>
  </si>
  <si>
    <t xml:space="preserve">КУРТНЬЫК, КУТНЬЫК </t>
  </si>
  <si>
    <t xml:space="preserve">КЫЬНТУК,КЫЬНТРУК</t>
  </si>
  <si>
    <t xml:space="preserve">Кил. лежанка, деревянная кровать в заднем углу дома; - ышкы ама- лаш пыреи вазы он завалился спать на лежанку.</t>
  </si>
  <si>
    <t xml:space="preserve">КУРЫ МАП </t>
  </si>
  <si>
    <t xml:space="preserve">ПАМЫРУК</t>
  </si>
  <si>
    <t xml:space="preserve">живучий, долгожитель; кос тан, кӹчӓкӓ, одыра - шеш (поел.) злой, капризный, своенравный человек долговечен, живу1/.</t>
  </si>
  <si>
    <t xml:space="preserve">КУРЫ МЛ Ы К </t>
  </si>
  <si>
    <t xml:space="preserve">КЫЛМЫРУК</t>
  </si>
  <si>
    <t xml:space="preserve">век, на века. </t>
  </si>
  <si>
    <t xml:space="preserve">КУРЫМ </t>
  </si>
  <si>
    <t xml:space="preserve">МЫРУК</t>
  </si>
  <si>
    <t xml:space="preserve">век, столетие; ♦ ӹдӹр -девичья пора; млоец - молодецкая пора; кок - ым ӹлӓш туман жадный (букв, хочет прожить два века); - мыч всю жизнь.</t>
  </si>
  <si>
    <t xml:space="preserve">КУРЫМАШ </t>
  </si>
  <si>
    <t xml:space="preserve">ШАМЫРУК</t>
  </si>
  <si>
    <t xml:space="preserve">вечный. </t>
  </si>
  <si>
    <t xml:space="preserve">КУРЫМЕШ </t>
  </si>
  <si>
    <t xml:space="preserve">ШЕМЫРУК</t>
  </si>
  <si>
    <t xml:space="preserve">навечно, навеки. </t>
  </si>
  <si>
    <t xml:space="preserve">ЯЛАЗАШ </t>
  </si>
  <si>
    <t xml:space="preserve">ШАЗАЛЯ</t>
  </si>
  <si>
    <t xml:space="preserve"> жаловаться без причины, кляузничать, ныть, капризничать.</t>
  </si>
  <si>
    <t xml:space="preserve">КУРЫМОК </t>
  </si>
  <si>
    <t xml:space="preserve">КОМЫРУК</t>
  </si>
  <si>
    <t xml:space="preserve">вечно. </t>
  </si>
  <si>
    <t xml:space="preserve">КУСЕЛД </t>
  </si>
  <si>
    <t xml:space="preserve">ДЛЕСУК</t>
  </si>
  <si>
    <t xml:space="preserve">взаимно, взаимообразно; ~ -ваша взанмообразно; - ровотаяш взаимно помогать в работе.</t>
  </si>
  <si>
    <t xml:space="preserve">КУСЛАНАШ </t>
  </si>
  <si>
    <t xml:space="preserve">ШАНАЛСУК</t>
  </si>
  <si>
    <t xml:space="preserve">сгруживаться, сцепляться; ер. ушланаш.</t>
  </si>
  <si>
    <t xml:space="preserve">ПОПАЗАШ </t>
  </si>
  <si>
    <t xml:space="preserve">ШАЗАПОП</t>
  </si>
  <si>
    <t xml:space="preserve"> I) попадать в кого-что л.; 2) попадаться, оказаться в каких-л. условиях, быть уличенным в чем-л.; 3) попадать, получать наказание.</t>
  </si>
  <si>
    <t xml:space="preserve">ХАЗАШ </t>
  </si>
  <si>
    <t xml:space="preserve">ШАЗАХ</t>
  </si>
  <si>
    <t xml:space="preserve"> I) буйно расти; 2) перен. беситься (о животных при испуге).</t>
  </si>
  <si>
    <t xml:space="preserve">КӰСӸ </t>
  </si>
  <si>
    <t xml:space="preserve">ӸСӰК</t>
  </si>
  <si>
    <t xml:space="preserve">долг, заем; взаймы, взаимообразно; - м пуаш вернуть долг; - м ыштӓш работать, помогать в долг кому-л.; ♦ ~ жӹм пӧрӹктӓш отомстить; сааза! - м качушман (ошма) доно пӧрыктӓш (поел ) наказать кого-л., отомстить (букв. соль, взятую в долг, возвращают редькой (речным песком). </t>
  </si>
  <si>
    <t xml:space="preserve">КУСЬШ </t>
  </si>
  <si>
    <t xml:space="preserve">ШЬСУК</t>
  </si>
  <si>
    <t xml:space="preserve">в долг, взаймы, взаимообразно; - пуаш дать в долг; - малаш брать в долг. </t>
  </si>
  <si>
    <t xml:space="preserve">ТОНГЕЗӒШ</t>
  </si>
  <si>
    <t xml:space="preserve">ШӒЗЕГНОТ</t>
  </si>
  <si>
    <t xml:space="preserve">класть в изголовье (одежду и др.); | тон- гец вазаш ложиться, положив что-л. в изголовье. </t>
  </si>
  <si>
    <t xml:space="preserve">КУТӸМ </t>
  </si>
  <si>
    <t xml:space="preserve">МӸТУК</t>
  </si>
  <si>
    <t xml:space="preserve">простокваша, снятое молоко.</t>
  </si>
  <si>
    <t xml:space="preserve">КУТӸМ ТДРЫК </t>
  </si>
  <si>
    <t xml:space="preserve">КЫРДТМӸТУК</t>
  </si>
  <si>
    <t xml:space="preserve">. Куз., </t>
  </si>
  <si>
    <t xml:space="preserve">КУТӸМ У </t>
  </si>
  <si>
    <t xml:space="preserve">УМӸТУК</t>
  </si>
  <si>
    <t xml:space="preserve">сливочное масло. </t>
  </si>
  <si>
    <t xml:space="preserve">КУХНЯ </t>
  </si>
  <si>
    <t xml:space="preserve">ЯНХУК</t>
  </si>
  <si>
    <t xml:space="preserve">кухня; кухонный. </t>
  </si>
  <si>
    <t xml:space="preserve">КУЧКЫЖ </t>
  </si>
  <si>
    <t xml:space="preserve">ЖЫКЧУК</t>
  </si>
  <si>
    <t xml:space="preserve">беркут, орел;гань перст нос горбинкой; вшя качшы - орел-стервятник. </t>
  </si>
  <si>
    <t xml:space="preserve">КУЧЫ </t>
  </si>
  <si>
    <t xml:space="preserve">ЫЧУК</t>
  </si>
  <si>
    <t xml:space="preserve"> аскарида. </t>
  </si>
  <si>
    <t xml:space="preserve">КУЧЫ НӰШМӸ </t>
  </si>
  <si>
    <t xml:space="preserve">ӸМШӰНЫЧУК</t>
  </si>
  <si>
    <t xml:space="preserve">цитварное семя.</t>
  </si>
  <si>
    <t xml:space="preserve">КУЧЫ ШУДЫ </t>
  </si>
  <si>
    <t xml:space="preserve">ЫДУШЫЧУК</t>
  </si>
  <si>
    <t xml:space="preserve">цитварная полынь.</t>
  </si>
  <si>
    <t xml:space="preserve">КУЧЫР </t>
  </si>
  <si>
    <t xml:space="preserve">РЫЧУК</t>
  </si>
  <si>
    <t xml:space="preserve">кучер; мӹнь - лиӓм я буду вместо кучера.</t>
  </si>
  <si>
    <t xml:space="preserve">КУЧЫР-КУЧЫР </t>
  </si>
  <si>
    <t xml:space="preserve">РЫЧУК-РЫЧУК</t>
  </si>
  <si>
    <t xml:space="preserve">(образы, ел.) о скрипе саней в мороз. </t>
  </si>
  <si>
    <t xml:space="preserve">КУШ КЫШ </t>
  </si>
  <si>
    <t xml:space="preserve">ШЫКШУК</t>
  </si>
  <si>
    <t xml:space="preserve"> растительность, растение. </t>
  </si>
  <si>
    <t xml:space="preserve">КУШ, КУШКӸЛӒ </t>
  </si>
  <si>
    <t xml:space="preserve">ӒЛӸКШУК,ШУК</t>
  </si>
  <si>
    <t xml:space="preserve"> вверх, наверх, кверху, ввысь; кӱшкшӓ пындашан кверху' дном. </t>
  </si>
  <si>
    <t xml:space="preserve">КУШАК </t>
  </si>
  <si>
    <t xml:space="preserve">КАШУК</t>
  </si>
  <si>
    <t xml:space="preserve">кушак, пояс; парсынкушак из шелка (традиционное украшение горномарийских девушек); якшар - красный кушак.</t>
  </si>
  <si>
    <t xml:space="preserve">КӰШӒН </t>
  </si>
  <si>
    <t xml:space="preserve">НӒШӰК</t>
  </si>
  <si>
    <t xml:space="preserve">наверху, сверху; - сирымӹ сверху написано. </t>
  </si>
  <si>
    <t xml:space="preserve">КАЙЗАШ </t>
  </si>
  <si>
    <t xml:space="preserve">ШАЗЙАК</t>
  </si>
  <si>
    <t xml:space="preserve"> показываться где-л.; являться куда-л.; сынзӓ мычанемӓт ит кайзы на глаза не показывайся.</t>
  </si>
  <si>
    <t xml:space="preserve">КУШМЫШУДЫ </t>
  </si>
  <si>
    <t xml:space="preserve">ЫДУШЫМШУК</t>
  </si>
  <si>
    <t xml:space="preserve">КУШНӸ </t>
  </si>
  <si>
    <t xml:space="preserve">ӸНШУК</t>
  </si>
  <si>
    <t xml:space="preserve">наверху, вверху, высоко.</t>
  </si>
  <si>
    <t xml:space="preserve">КУ-ШОН </t>
  </si>
  <si>
    <t xml:space="preserve">НОШ-УК</t>
  </si>
  <si>
    <t xml:space="preserve"> кое-кто, кто попало, кто угодно. </t>
  </si>
  <si>
    <t xml:space="preserve">КУШТАШ</t>
  </si>
  <si>
    <t xml:space="preserve">ШАТШУК</t>
  </si>
  <si>
    <t xml:space="preserve">I) растить, выращивать, выхаживать; 2) отращивать (напр. волосы); 3) повышать (цену), наращивать, увеличивать (объем); 4) заживлять, сращивать; | куштен шагситаш вырастить, выходить кого-л. </t>
  </si>
  <si>
    <t xml:space="preserve">ХАЙЗАШ</t>
  </si>
  <si>
    <t xml:space="preserve">ШАЗЙАХ</t>
  </si>
  <si>
    <t xml:space="preserve">хвастаться, бахвалиться; лгать.</t>
  </si>
  <si>
    <t xml:space="preserve">ТӸРВӸНЗӒШ </t>
  </si>
  <si>
    <t xml:space="preserve">ШӒЗНӸВРӸТ</t>
  </si>
  <si>
    <t xml:space="preserve">nz</t>
  </si>
  <si>
    <t xml:space="preserve"> чихать; ит тӹрвӹц нс чихай; || тӹрвьщ колташ чихнуть.</t>
  </si>
  <si>
    <t xml:space="preserve">КУШТЫЛГЫ </t>
  </si>
  <si>
    <t xml:space="preserve">ЫГЛЫТШУК</t>
  </si>
  <si>
    <t xml:space="preserve">легкий, нетрудный; ходкий; легко, нетрудно; ♦ ~ тан имни ходкая лошадь;ышан легкомысленный; ~ кид-ялан легкий на подъем. </t>
  </si>
  <si>
    <t xml:space="preserve">КУШТЫЛГЫН </t>
  </si>
  <si>
    <t xml:space="preserve">НЫГЛЫТШУК</t>
  </si>
  <si>
    <t xml:space="preserve">легко, налегке, без усилия (напряжения). </t>
  </si>
  <si>
    <t xml:space="preserve">ИГӸНЗӒШ</t>
  </si>
  <si>
    <t xml:space="preserve">ШӒЗНӸГИ</t>
  </si>
  <si>
    <t xml:space="preserve">икать; || йыгыц колташ икнуть.</t>
  </si>
  <si>
    <t xml:space="preserve">КУШӸ </t>
  </si>
  <si>
    <t xml:space="preserve">ӸШУК</t>
  </si>
  <si>
    <t xml:space="preserve">вареный; испеченный; зрелый, созревший (о плодах). </t>
  </si>
  <si>
    <t xml:space="preserve">КУШӸЛ </t>
  </si>
  <si>
    <t xml:space="preserve">ЛӸШУК</t>
  </si>
  <si>
    <t xml:space="preserve">1) верхний; ~ порт верхний дом (этаж); 2) верховой, господствующий, высший. кУшӹцьш 1) сверху, с высоты; кӱишц ӱлӹкӹ валышым я спустился сверху вниз; 2) верхом; корны ~ эртӓ дорога проходит верхом.</t>
  </si>
  <si>
    <t xml:space="preserve">КУЭР </t>
  </si>
  <si>
    <t xml:space="preserve">РЭУК</t>
  </si>
  <si>
    <t xml:space="preserve"> камни; галька; (ни ~ галька белая; ♦ тырын кииш ~ ӓт пыдештеш (поел.) и тихо лежащие камни взрываются.</t>
  </si>
  <si>
    <t xml:space="preserve">КУЭРӒН </t>
  </si>
  <si>
    <t xml:space="preserve">НӒРЭУК</t>
  </si>
  <si>
    <t xml:space="preserve">каменистый; тыгы- ды ~ карем овраг с мелким камнем.</t>
  </si>
  <si>
    <t xml:space="preserve">ВАРГЫНЗАШ </t>
  </si>
  <si>
    <t xml:space="preserve">ШАЗНЫГРАВ</t>
  </si>
  <si>
    <t xml:space="preserve"> орать, кричать, реветь, стонать; ср. саслаш.</t>
  </si>
  <si>
    <t xml:space="preserve">КЫ </t>
  </si>
  <si>
    <t xml:space="preserve">ЫК</t>
  </si>
  <si>
    <t xml:space="preserve"> какой, который; ср. кыды; - векӹ кеш? в какую сторону он пошел? ~ велнӹ? в какой стороне? </t>
  </si>
  <si>
    <t xml:space="preserve">НАР(Ы), КЫНАРКЫсколько; - оксаэт улы? сколько денег у тебя?</t>
  </si>
  <si>
    <t xml:space="preserve">КӸ НЕРВУ РГЫ </t>
  </si>
  <si>
    <t xml:space="preserve">ЫГРУВРЕНӸК</t>
  </si>
  <si>
    <t xml:space="preserve">предплечье; - м ат пырыл (поел.) локоть нс укусишь.КЫНЕРГЫТдлиной с локоть; ер. кӹнер.</t>
  </si>
  <si>
    <t xml:space="preserve">КЫВА </t>
  </si>
  <si>
    <t xml:space="preserve">АВЫК</t>
  </si>
  <si>
    <t xml:space="preserve">1) тетя (жена дяди, старшего брата отца, матери); 2) обращение к ней. </t>
  </si>
  <si>
    <t xml:space="preserve">КЫВЕМШӸ </t>
  </si>
  <si>
    <t xml:space="preserve">ӸШМЕВЫК</t>
  </si>
  <si>
    <t xml:space="preserve">перегной (почва).</t>
  </si>
  <si>
    <t xml:space="preserve">КӸВЕР КӒШТӒ </t>
  </si>
  <si>
    <t xml:space="preserve">ӒТШӒКРЕВӸК</t>
  </si>
  <si>
    <t xml:space="preserve">перекладина моста.</t>
  </si>
  <si>
    <t xml:space="preserve">КЫВЫЛ I </t>
  </si>
  <si>
    <t xml:space="preserve">IЛЫВЫК</t>
  </si>
  <si>
    <t xml:space="preserve"> I) клавиш музыкального инструмента; 2) бляшки на сбруе; 3) горелка у лампы.</t>
  </si>
  <si>
    <t xml:space="preserve">КЫВЫЛ II </t>
  </si>
  <si>
    <t xml:space="preserve">IIЛЫВЫК</t>
  </si>
  <si>
    <t xml:space="preserve">пузыри на воле в дождь.</t>
  </si>
  <si>
    <t xml:space="preserve">КӦРГӸНЗӒШ </t>
  </si>
  <si>
    <t xml:space="preserve">ШӒЗНӸГРӦК</t>
  </si>
  <si>
    <t xml:space="preserve"> долбить, выдолбить; писты лӓнгышым- делать кадушку из липы (заготовки).</t>
  </si>
  <si>
    <t xml:space="preserve">КЫВЫЛЗЫ </t>
  </si>
  <si>
    <t xml:space="preserve">ЫЗЛЫВЫК</t>
  </si>
  <si>
    <t xml:space="preserve"> глухарка, купал уха.</t>
  </si>
  <si>
    <t xml:space="preserve">КӸГАВЛШТЫ </t>
  </si>
  <si>
    <t xml:space="preserve">ЫТШЛВАГӸК</t>
  </si>
  <si>
    <t xml:space="preserve">змеиная чешуя (шкура), используемая п народной медицине для лечения опухолей (нарывов). </t>
  </si>
  <si>
    <t xml:space="preserve">КӸДӒЛ </t>
  </si>
  <si>
    <t xml:space="preserve">ЛӒДӸК</t>
  </si>
  <si>
    <t xml:space="preserve">I) поясница; - кар- шта боли в пояснице; 2) талия; вӹцкӓж - ӓн с тонкой талией; ♦ кӹдсьшм тӓрвӓтӓш, - вален кеӓш надсадиться, надорваться.</t>
  </si>
  <si>
    <t xml:space="preserve">КӸДӒЛ Л У </t>
  </si>
  <si>
    <t xml:space="preserve">УЛЛӒДӸК</t>
  </si>
  <si>
    <t xml:space="preserve"> поясничные позвонки, кости таза. </t>
  </si>
  <si>
    <t xml:space="preserve">ЙӸГӸНЗӒШ</t>
  </si>
  <si>
    <t xml:space="preserve">ШӒЗНӸГӸЙ</t>
  </si>
  <si>
    <t xml:space="preserve">КӸДӒЛӒШ </t>
  </si>
  <si>
    <t xml:space="preserve">ШӒЛӒДӸК</t>
  </si>
  <si>
    <t xml:space="preserve">средний; - эргӹ средний сын; ♦ - школ средняя школа.</t>
  </si>
  <si>
    <t xml:space="preserve">ВӒРКӸНЗАШ </t>
  </si>
  <si>
    <t xml:space="preserve">ШАЗНӸКРӒВ</t>
  </si>
  <si>
    <t xml:space="preserve"> изрыгать, тошнить.</t>
  </si>
  <si>
    <t xml:space="preserve">ПАРКЫНЗАШ </t>
  </si>
  <si>
    <t xml:space="preserve">ШАЗНЫКРАП</t>
  </si>
  <si>
    <t xml:space="preserve"> распускать (перекрученную нитку); шӹдӹрӹм~ распускать нитки веретена.</t>
  </si>
  <si>
    <t xml:space="preserve">МЫНЗАШ </t>
  </si>
  <si>
    <t xml:space="preserve">ШАЗНЫМ</t>
  </si>
  <si>
    <t xml:space="preserve"> 1) нести яйца, нестись; 2) откладывать яички, личинки; 3) перен. выжидать.</t>
  </si>
  <si>
    <t xml:space="preserve">ПЫНЗАШ</t>
  </si>
  <si>
    <t xml:space="preserve">ШАЗНЫП</t>
  </si>
  <si>
    <t xml:space="preserve"> прививаться, приставать к чему-л. (о пчелах), при вязы Е*аться к кому- чему-л.</t>
  </si>
  <si>
    <t xml:space="preserve">КӸДЕЖ I </t>
  </si>
  <si>
    <t xml:space="preserve">IЖЕДӸК</t>
  </si>
  <si>
    <t xml:space="preserve">1) комната; 2) отделение (в помещении, через перегородку).</t>
  </si>
  <si>
    <t xml:space="preserve">КӸДЕЖӒН </t>
  </si>
  <si>
    <t xml:space="preserve">НӒЖЕДӸК</t>
  </si>
  <si>
    <t xml:space="preserve">1) с комнатами; 2) перегороженный. </t>
  </si>
  <si>
    <t xml:space="preserve"> наряжаться в шарпаны (старинный наряд замужней женщины). </t>
  </si>
  <si>
    <t xml:space="preserve">КӸДЕЖТӸМӸ </t>
  </si>
  <si>
    <t xml:space="preserve">ӸМӸТЖЕДӸК</t>
  </si>
  <si>
    <t xml:space="preserve">перегороженный.</t>
  </si>
  <si>
    <t xml:space="preserve">ЙӸРПӸНЗӒШ </t>
  </si>
  <si>
    <t xml:space="preserve">ШӒЗНӸПРӸЙ</t>
  </si>
  <si>
    <t xml:space="preserve"> чувствовать отвращение, брезгливость.</t>
  </si>
  <si>
    <t xml:space="preserve">КЫДЫ </t>
  </si>
  <si>
    <t xml:space="preserve">ЫДЫК</t>
  </si>
  <si>
    <t xml:space="preserve"> который, что; эче - м попа еще что говорит; нс стоит разговора. КЫДЫГЕ: йӓнгемтн ~ чучеш на душе беспокойно, тревожно. </t>
  </si>
  <si>
    <t xml:space="preserve">КЫДЫЖЫ </t>
  </si>
  <si>
    <t xml:space="preserve">ЫЖЫДЫК</t>
  </si>
  <si>
    <t xml:space="preserve"> некоторый, который из них. </t>
  </si>
  <si>
    <t xml:space="preserve">КЫДЫ-КЫ НАМ </t>
  </si>
  <si>
    <t xml:space="preserve">МАНЫК-ЫДЫК</t>
  </si>
  <si>
    <t xml:space="preserve">неизвестно когда; - толеш сӓй когда-л. придет, наверное. </t>
  </si>
  <si>
    <t xml:space="preserve">КЫДЫ-КЫНАМШЕН </t>
  </si>
  <si>
    <t xml:space="preserve">НЕШМАНЫК-ЫДЫК</t>
  </si>
  <si>
    <t xml:space="preserve">с каких пор, с некоторого времени, с какой-то поры. </t>
  </si>
  <si>
    <t xml:space="preserve">КЫДЫ-КЫШЕЦ </t>
  </si>
  <si>
    <t xml:space="preserve">ЦЕШЫК-ЫДЫК</t>
  </si>
  <si>
    <t xml:space="preserve">неизвестно откуда, издалека.113</t>
  </si>
  <si>
    <t xml:space="preserve">КЫДЫ-КЫШКЕВЕК </t>
  </si>
  <si>
    <t xml:space="preserve">КЕВЕКШЫК-ЫДЫК</t>
  </si>
  <si>
    <t xml:space="preserve">очень долго, неизвестно до какого времени, до какой поры. </t>
  </si>
  <si>
    <t xml:space="preserve">КЫДЫ-КЫШТАКЕН </t>
  </si>
  <si>
    <t xml:space="preserve">НЕКАТШЫК-ЫДЫК</t>
  </si>
  <si>
    <t xml:space="preserve">где- либо, где-нибудь. </t>
  </si>
  <si>
    <t xml:space="preserve">КӸДӸР </t>
  </si>
  <si>
    <t xml:space="preserve">РӸДӸК</t>
  </si>
  <si>
    <t xml:space="preserve">(зоа1.)</t>
  </si>
  <si>
    <t xml:space="preserve"> тетерев (косач); тетеревиный.</t>
  </si>
  <si>
    <t xml:space="preserve">КӸДӸР ВӒРӒШ </t>
  </si>
  <si>
    <t xml:space="preserve">ШӒРӒВРӸДӸК</t>
  </si>
  <si>
    <t xml:space="preserve"> ястреб-тетеревятник.</t>
  </si>
  <si>
    <t xml:space="preserve">КЫДЫР-МАДЫР, КЫЗЫР- МАЗЫР </t>
  </si>
  <si>
    <t xml:space="preserve">РЫЗАМ-РЫЗЫК,РЫДАМ-РЫДЫК</t>
  </si>
  <si>
    <t xml:space="preserve">1) мелочь, незначительное; 2) перен. личные вещи.</t>
  </si>
  <si>
    <t xml:space="preserve">КЫДЫ-ТИДӸ </t>
  </si>
  <si>
    <t xml:space="preserve">ӸДИТ-ЫДЫК</t>
  </si>
  <si>
    <t xml:space="preserve"> кое-кто, кое-что; - жӹ некоторые.</t>
  </si>
  <si>
    <t xml:space="preserve">КЫДЫШ </t>
  </si>
  <si>
    <t xml:space="preserve">ШЫДЫК</t>
  </si>
  <si>
    <t xml:space="preserve">звено в изгороди (от столба до столба); цецеы ~ одно звено частокола.</t>
  </si>
  <si>
    <t xml:space="preserve">НАРЫНЗАШ </t>
  </si>
  <si>
    <t xml:space="preserve">ШАЗНЫРАН</t>
  </si>
  <si>
    <t xml:space="preserve">покрываться плесенью; ср. иараш. </t>
  </si>
  <si>
    <t xml:space="preserve">КЫЖВЕК ХАНГ </t>
  </si>
  <si>
    <t xml:space="preserve">ГНАХКЕВЖЫК</t>
  </si>
  <si>
    <t xml:space="preserve">(аыат.)</t>
  </si>
  <si>
    <t xml:space="preserve"> мочевой пузырь.</t>
  </si>
  <si>
    <t xml:space="preserve">КЫЖВЕК, КЫЖВӸД </t>
  </si>
  <si>
    <t xml:space="preserve">ДӸВЖЫК,КЕВЖЫК</t>
  </si>
  <si>
    <t xml:space="preserve">моча; ♦ - гаыь как моча; тангыжеш каш ~ ӓт однака (поел.) и в большом деле мелочь что-то значит.</t>
  </si>
  <si>
    <t xml:space="preserve">КӸЖГЕМ </t>
  </si>
  <si>
    <t xml:space="preserve">МЕГЖӸК</t>
  </si>
  <si>
    <t xml:space="preserve"> слой (лыка); кок - ӓн йыда.1 лапти, сплетенные в два ряда. </t>
  </si>
  <si>
    <t xml:space="preserve">НЕРӸНЗӒШ </t>
  </si>
  <si>
    <t xml:space="preserve">ШӒЗНӸРЕН</t>
  </si>
  <si>
    <t xml:space="preserve"> I) замазывать, лепить; 2) перен. заступаться за кого-л., вмешиваться. </t>
  </si>
  <si>
    <t xml:space="preserve">ПӦРӸНЗӒШ</t>
  </si>
  <si>
    <t xml:space="preserve">ШӒЗНӸРӦП</t>
  </si>
  <si>
    <t xml:space="preserve">обрубать сучья дерева; кугим - обрубить сучья березы; ср. сочаш. </t>
  </si>
  <si>
    <t xml:space="preserve">КӸЖГӸ </t>
  </si>
  <si>
    <t xml:space="preserve">ӸГЖӸК</t>
  </si>
  <si>
    <t xml:space="preserve">1) толстый; 2) перен. низкий (о голосе). </t>
  </si>
  <si>
    <t xml:space="preserve">КӸЖГӸНЕР </t>
  </si>
  <si>
    <t xml:space="preserve">РЕНӸГЖӸК</t>
  </si>
  <si>
    <t xml:space="preserve"> дубонос (птица).</t>
  </si>
  <si>
    <t xml:space="preserve">КӸЖГӸЦ </t>
  </si>
  <si>
    <t xml:space="preserve">ЦӸГЖӸК</t>
  </si>
  <si>
    <t xml:space="preserve">толщина; кок шӹл ~ӓн пушӓнгӹ дерево толщиной в два обхвата.</t>
  </si>
  <si>
    <t xml:space="preserve">КЫЖЕ </t>
  </si>
  <si>
    <t xml:space="preserve">ЕЖЫК</t>
  </si>
  <si>
    <t xml:space="preserve">(зоаи) бекас (птица). </t>
  </si>
  <si>
    <t xml:space="preserve">КЫЖМАШ</t>
  </si>
  <si>
    <t xml:space="preserve">ШАМЖЫК</t>
  </si>
  <si>
    <t xml:space="preserve">туалет, уборная. </t>
  </si>
  <si>
    <t xml:space="preserve">КЫЗАМАТ </t>
  </si>
  <si>
    <t xml:space="preserve">ТАМАЗЫК</t>
  </si>
  <si>
    <t xml:space="preserve"> каземат. </t>
  </si>
  <si>
    <t xml:space="preserve">КЫЗГАЛА </t>
  </si>
  <si>
    <t xml:space="preserve">АЛАГЗЫК</t>
  </si>
  <si>
    <t xml:space="preserve">мусор, оставшийся на лугах после разлива. </t>
  </si>
  <si>
    <t xml:space="preserve">КЫЗГЕР </t>
  </si>
  <si>
    <t xml:space="preserve">РЕГЗЫК</t>
  </si>
  <si>
    <t xml:space="preserve">густые заросли мелкого кустарника и др. растений; ср. цышкер.</t>
  </si>
  <si>
    <t xml:space="preserve">КӸЗӸ </t>
  </si>
  <si>
    <t xml:space="preserve">ӸЗӸК</t>
  </si>
  <si>
    <t xml:space="preserve">нож; ножевой; - вур- ды рукоятка ножа; кого - большой нож; косарь; изи - перочинный ножик; руаш - нож, которым соскабливают тесто с руки, квашни; ♦ кок тӹрӓн - двуличный (о человеке) (букв. обоюдоострый нож, кинжал); - мычаш ребенок-шалун (букв. кончик ножа).</t>
  </si>
  <si>
    <t xml:space="preserve">КӸЗӸ ТОШ </t>
  </si>
  <si>
    <t xml:space="preserve">ШОТӸЗӸК</t>
  </si>
  <si>
    <t xml:space="preserve">тупая сторона ножа.</t>
  </si>
  <si>
    <t xml:space="preserve">КЫЗЫРГЕ </t>
  </si>
  <si>
    <t xml:space="preserve">ЕГРЫЗЫК</t>
  </si>
  <si>
    <t xml:space="preserve">(образы, сл.) тихонько, чуть слышно; ~ толеш подкрадывается. </t>
  </si>
  <si>
    <t xml:space="preserve">КӸЗӸРНБӸК </t>
  </si>
  <si>
    <t xml:space="preserve">КӸБНРӸЗӸК</t>
  </si>
  <si>
    <t xml:space="preserve">Вш. утомительный, изнурительный; - пӓшӓ утомительная работа (напр. вышивание); ср. пӹзӹрньӹк.</t>
  </si>
  <si>
    <t xml:space="preserve">СӸНЗӒШ </t>
  </si>
  <si>
    <t xml:space="preserve">ШӒЗНӸС</t>
  </si>
  <si>
    <t xml:space="preserve"> знать; знавать; ӹшке пӓшӓм ~ знать свое дело.</t>
  </si>
  <si>
    <t xml:space="preserve">ЛОКСЫНЗАШ </t>
  </si>
  <si>
    <t xml:space="preserve">ШАЗНЫСКОЛ</t>
  </si>
  <si>
    <t xml:space="preserve"> тесать что-л. топором.</t>
  </si>
  <si>
    <t xml:space="preserve">КӸЗӸТ </t>
  </si>
  <si>
    <t xml:space="preserve">ТӸЗӸК</t>
  </si>
  <si>
    <t xml:space="preserve">сейчас, теперь, в настоящее время; - ок сейчас же. </t>
  </si>
  <si>
    <t xml:space="preserve">КӸЗӸТЕШ </t>
  </si>
  <si>
    <t xml:space="preserve">ШЕТӸЗӸК</t>
  </si>
  <si>
    <t xml:space="preserve">на время, пока; ~ цевер пока до свидания.</t>
  </si>
  <si>
    <t xml:space="preserve">КӸЗӸТШӸ </t>
  </si>
  <si>
    <t xml:space="preserve">ӸШТӸЗӸК</t>
  </si>
  <si>
    <t xml:space="preserve">теперешний, настоящий;- веремӓ (грам.) настоящее время; - ее рема гань ш- гецӹ Ошгецӹ) было бы такое время как сейчас.</t>
  </si>
  <si>
    <t xml:space="preserve">КЫЙЫР I, КЫЙЫРГЫ </t>
  </si>
  <si>
    <t xml:space="preserve">ЫГРЫЙЫК,IРЫЙЫК</t>
  </si>
  <si>
    <t xml:space="preserve">кудри; кудрявый; лепка йыр ~жы кудри вокруг лба; ♦ - пачан лыды селезень.</t>
  </si>
  <si>
    <t xml:space="preserve">КЫЙЫР II, КЫЙЫРА </t>
  </si>
  <si>
    <t xml:space="preserve">АРЫЙЫК,IIРЫЙЫК</t>
  </si>
  <si>
    <t xml:space="preserve"> стружка после строгания; тар- ваш ~ стружки. </t>
  </si>
  <si>
    <t xml:space="preserve">КЫЙЫРВЕЛЕДӸШ </t>
  </si>
  <si>
    <t xml:space="preserve">ШӸДЕЛЕВРЫЙЫК</t>
  </si>
  <si>
    <t xml:space="preserve"> льянка обыкновенная; синяк, фацелия.</t>
  </si>
  <si>
    <t xml:space="preserve">УКСЫНЗАШ</t>
  </si>
  <si>
    <t xml:space="preserve">ШАЗНЫСКУ</t>
  </si>
  <si>
    <t xml:space="preserve">рвать, вырвать, блевать, мучиться рвотой. </t>
  </si>
  <si>
    <t xml:space="preserve">ШЫНЗӒШ</t>
  </si>
  <si>
    <t xml:space="preserve">ШӒЗНЫШ</t>
  </si>
  <si>
    <t xml:space="preserve"> I) сидеть; пӧкенӹштӹ шӹнзем сижу на стуле; 2) стоять, быть расположенным; порт шынза дом стоит; 3) перен. находиться в заключении; || шынзен кодаш остаться \ шынзен лӓктӓш отсидеть; шынзен шокташ досидеть; шынзен эртӓрӓш просидеть.</t>
  </si>
  <si>
    <t xml:space="preserve">КӸЛ </t>
  </si>
  <si>
    <t xml:space="preserve">ЛӸК</t>
  </si>
  <si>
    <t xml:space="preserve">1) струна; карт - струны гуслей; 2) дужка; ведыра - дужка ведра; 3) ручка; амаса - дверная ручка; - ӹм пиштӓш закрыться; 4) перен. связь, отношение между людьми; - ӹм кычаш поддерживать связь. </t>
  </si>
  <si>
    <t xml:space="preserve">КӸЛӒН </t>
  </si>
  <si>
    <t xml:space="preserve">НӒЛӸК</t>
  </si>
  <si>
    <t xml:space="preserve">1) со струной; 2) с дужкой; 3) с ручкой; ♦ - калан баранка.</t>
  </si>
  <si>
    <t xml:space="preserve">КӸЛӒТ, КЛӒТ </t>
  </si>
  <si>
    <t xml:space="preserve">ТӒЛК,ТӒЛӸК</t>
  </si>
  <si>
    <t xml:space="preserve">клеть, амбар, кладовая, склад; кинды -склад с хлебом; ош - кладовая; кутьи - верхняя часть двухэтажного амбара, служащая для хранения одежды, белья; ӱл - нижняя часть амбара, служащая для хранения зерна, муки. </t>
  </si>
  <si>
    <t xml:space="preserve">ШӸНЗӒШ </t>
  </si>
  <si>
    <t xml:space="preserve">ШӒЗНӸШ</t>
  </si>
  <si>
    <t xml:space="preserve">1) садиться, усаживаться, присаживаться; 2) оседать (о постройках); 3) оседать слоем (об осадках, пыли); пырак шӹн- зеш пыль садится; 4) садиться (о материи); тыгы- ретшӹ шынзӹнӹш твоя рубаха-то села; 5) садиться, закатываться (о солнце); ♦ ~ кашташ ходить на посиделки; - кеӓш идти в гости с рукоделием (о девушках); ва&amp;gt;хен - конечности отнялись от неожиданного горя или радости; миэн -, толын - прийти и сидеть надоедая; подсаживаться; сидеть; шӹнзӹн мыралташ вместе спеть; шӹнзӹн попаш поговорить обстоятельно; шӹнзын кеӓш поехать с кем-л.; шынзын кач- каш сесть с кем-л. и спокойно покушать.</t>
  </si>
  <si>
    <t xml:space="preserve">КӸЛГӒ, КӸЛГӒТӒ, КӸЛБ- ГӒТӒ </t>
  </si>
  <si>
    <t xml:space="preserve">ӒТӒГ-БЛӸК,ӒТӒГЛӸК,ӒГЛӸК</t>
  </si>
  <si>
    <t xml:space="preserve">приторный, невкусный, тягучий (о еде).</t>
  </si>
  <si>
    <t xml:space="preserve">УКШЫНЗАШ</t>
  </si>
  <si>
    <t xml:space="preserve">ШАЗНЫШКУ</t>
  </si>
  <si>
    <t xml:space="preserve">ӰПШӸНЗӒШ </t>
  </si>
  <si>
    <t xml:space="preserve">ШӒЗНӸШПӰ</t>
  </si>
  <si>
    <t xml:space="preserve">нюхать что-л.; || ӱпшӓц анжаш понюхать; ӱтиӹц шьшзӓш сидеть и нюхать; ӱпшыц ишгаш стоять и нюхать; ӱпишц кашташ ходить и нюхать; вынюхивать.</t>
  </si>
  <si>
    <t xml:space="preserve">КЫЛДЕМ </t>
  </si>
  <si>
    <t xml:space="preserve">МЕДЛЫК</t>
  </si>
  <si>
    <t xml:space="preserve"> ряд, строчка, прямая линия; цшӓ сола ик ~ шиты вся деревня в одном ряду; ик ~ еш пум шӓжӓылевӹ дрова сложили они в один ряд (поленницу).</t>
  </si>
  <si>
    <t xml:space="preserve">КӸЛДЕМ I </t>
  </si>
  <si>
    <t xml:space="preserve">IМЕДЛӸК</t>
  </si>
  <si>
    <t xml:space="preserve"> закраина (на реке).</t>
  </si>
  <si>
    <t xml:space="preserve">КӸЛДЕМ II </t>
  </si>
  <si>
    <t xml:space="preserve">IIМЕДЛӸК</t>
  </si>
  <si>
    <t xml:space="preserve">см. кылдем. </t>
  </si>
  <si>
    <t xml:space="preserve">КРОЗАШ</t>
  </si>
  <si>
    <t xml:space="preserve">ШАЗОРК</t>
  </si>
  <si>
    <t xml:space="preserve"> грозить, угрожать кому-л.</t>
  </si>
  <si>
    <t xml:space="preserve">КӸЛДӸШ </t>
  </si>
  <si>
    <t xml:space="preserve">ШӸДЛӸК</t>
  </si>
  <si>
    <t xml:space="preserve">I) завязка; мешакзавязка к мешку; 2) узел;связка.</t>
  </si>
  <si>
    <t xml:space="preserve">ӸРЗӒШ </t>
  </si>
  <si>
    <t xml:space="preserve">ШӒЗРӸ</t>
  </si>
  <si>
    <t xml:space="preserve">rz</t>
  </si>
  <si>
    <t xml:space="preserve"> 1) трясти ко- го-что-л.; 2) стряхивать что-л.;махать чем-л.; || кидӹм - здороваясь, трясти чью-л. руку; ♦ парням - поучать других (букв, трясти палец);ӸШКйьимӹм ырзен кашташ сплетничать; пустословить; вуйым - удивляться.</t>
  </si>
  <si>
    <t xml:space="preserve">КУЗАШ</t>
  </si>
  <si>
    <t xml:space="preserve">ШАЗУК</t>
  </si>
  <si>
    <t xml:space="preserve"> 1) лезть, подниматься (вверх), влезать, взбираться, забираться, всходить, въезжать (на гору); 2) восходить, подниматься (о небесных светилах); типы куза луна восходит; | кузен вазаш забраться куда-л. наверх; кузен шынзашзл- лезть на что-л.; кузен шагашш полнятся и встать; кузен шоаш взобратся на гору; ♦ вуйыш ку- зыш захмелел; вуй кавашты шӧжге куза волосы дыбом встают (от страха); кызӹт ӹнде ӹдӹр куза теперь девушка значит много; порт купен кеӓш ваштшаш смсятся на весь дом (букв.смс- ятся так, что вот-вот дом поднимется); шуды гыц ~ закончить сенокос, возвращаться с заливных низких лугов.</t>
  </si>
  <si>
    <t xml:space="preserve">КӸЛМӸ </t>
  </si>
  <si>
    <t xml:space="preserve">ӸМЛӸК</t>
  </si>
  <si>
    <t xml:space="preserve">1) мороз; мерзлый;рок мерзлая земля; 2) перен. неповоротливый, несмелый (о человеке).</t>
  </si>
  <si>
    <t xml:space="preserve">КУЗАШ </t>
  </si>
  <si>
    <t xml:space="preserve">качать мед (из ульев).</t>
  </si>
  <si>
    <t xml:space="preserve">КЫЛТ </t>
  </si>
  <si>
    <t xml:space="preserve">ТЛЫК</t>
  </si>
  <si>
    <t xml:space="preserve"> ил; - ап вӓр илистое место.</t>
  </si>
  <si>
    <t xml:space="preserve">ПӰЗӒШ </t>
  </si>
  <si>
    <t xml:space="preserve">ШӒЗӰП</t>
  </si>
  <si>
    <t xml:space="preserve"> зубрить (серп, жернов); тоштым пӱзымешкы, ум нсьшш лучи агыл вӹ? чем старье зубрить, не лучше ли новый купить?</t>
  </si>
  <si>
    <t xml:space="preserve">КЫЛТИНГ-КЫЛТИНГ </t>
  </si>
  <si>
    <t xml:space="preserve">ГНИТЛЫК-ГНИТЛЫК</t>
  </si>
  <si>
    <t xml:space="preserve">(образы. сл.) обозначает игру на гуслях; ~ кӓршӹжӹ гусли звонкострунные.</t>
  </si>
  <si>
    <t xml:space="preserve">КРУЗАШ </t>
  </si>
  <si>
    <t xml:space="preserve">ШАЗУРК</t>
  </si>
  <si>
    <t xml:space="preserve"> грузить, нагружать что-л.</t>
  </si>
  <si>
    <t xml:space="preserve">КЫЛТЫШЫ </t>
  </si>
  <si>
    <t xml:space="preserve">ЫШЫТЛЫК</t>
  </si>
  <si>
    <t xml:space="preserve">сбывающий что-л. обманом.кылык, кылык цӹвӹклуша, куршш-нассдка. </t>
  </si>
  <si>
    <t xml:space="preserve">СӸГӸЗӒШ </t>
  </si>
  <si>
    <t xml:space="preserve">ШӒЗӸГӸС</t>
  </si>
  <si>
    <t xml:space="preserve"> чистить орехи от плюски; ср. шӹгӹляш. </t>
  </si>
  <si>
    <t xml:space="preserve">КӸЛӸМДӸ </t>
  </si>
  <si>
    <t xml:space="preserve">ӸДМӸЛӸК</t>
  </si>
  <si>
    <t xml:space="preserve">1) (ачат.) пуп, пупок; - м яииташ завязать пуп; 2) парен, сердечник; центр; ♦ - жӹм пӹчкӹнӹт будто приворожили, тянет к какому-л. месту (букв, отрезали пуповину на каком-л. месте); ~ жӹ тӧрлӓнен достаточ 11 о взросл ы й;жӹ пшргештен начал мочиться на постели (букв, пуп сдвинулся с места); ~ жым шыпшылаш келеш нужно пуп подтянуть, чтобы перестал мочиться (о детях).</t>
  </si>
  <si>
    <t xml:space="preserve">ШӸГӸЗӒШ</t>
  </si>
  <si>
    <t xml:space="preserve">ШӒЗӸГӸШ</t>
  </si>
  <si>
    <t xml:space="preserve">Вил. </t>
  </si>
  <si>
    <t xml:space="preserve">лущить; пукшым ~ лущить орехи (очищать от шелухи).</t>
  </si>
  <si>
    <t xml:space="preserve">ПӸЗӒШ</t>
  </si>
  <si>
    <t xml:space="preserve">ШӒЗӸП</t>
  </si>
  <si>
    <t xml:space="preserve">см. пыяш. </t>
  </si>
  <si>
    <t xml:space="preserve">КӸЛЯШ </t>
  </si>
  <si>
    <t xml:space="preserve">ШЯЛӸК</t>
  </si>
  <si>
    <t xml:space="preserve">лучшая часть кудели, отборное волокно; - ишртӹ самые тонкие нитки для холста; -мйнер холст наилучшего качества; ӱпшӹ ~ гань светлые волосы.</t>
  </si>
  <si>
    <t xml:space="preserve">КЫМАЛ МАШ </t>
  </si>
  <si>
    <t xml:space="preserve">ШАМЛАМЫК</t>
  </si>
  <si>
    <t xml:space="preserve">вера во что-л.; преклонение перед кем-чем-л.; просьба.</t>
  </si>
  <si>
    <t xml:space="preserve">ИӒШ</t>
  </si>
  <si>
    <t xml:space="preserve">ШӒИ</t>
  </si>
  <si>
    <t xml:space="preserve"> плыть; плавать; || ин ванжаш переплыть; ин кеӓш плыть; ин лӓк- тӓш выплывать; вӹдӹш пыры- де, ~ ат тымень (поел.) не погрузившись в воду, плавать не научишься.</t>
  </si>
  <si>
    <t xml:space="preserve">КИӒШ </t>
  </si>
  <si>
    <t xml:space="preserve">ШӒИК</t>
  </si>
  <si>
    <t xml:space="preserve"> лежать; || киэн кодаш отстать, остаться; киэн эртӓрӓш пролежать; ♦ киэнок кии сильно болеет.</t>
  </si>
  <si>
    <t xml:space="preserve">ЛИӒШ</t>
  </si>
  <si>
    <t xml:space="preserve">ШӒИЛ</t>
  </si>
  <si>
    <t xml:space="preserve"> 1) быть ксм- чем-л., каким-л.; яжо - быть хорошим; 2) быть, побывать; халашты - побывать в городе;делаться, становиться ксм- чсм-л.;лётчик - стать летчиком;обещать сделать что-л.; тола ш - пообещать прийти;состояться, происходить; тагачы собрана лин сегодня состоялось собрание; ||лин ишнзӓш сделаться;лин ишгалашпревратиться, статься; ♦ лин кердеш может быть, вполне возможно; лин ак керд не может быть; лимы семьшь по возможности; таулижӹ спасибо (букв, пусть будет спасибо); шулыкан лижӹ да здравствует (букв, пусть будет здоровым); пуры веды лижӹ добрый вечер (букв, пусть будет вечер добрым); пуры лижӹ здравствуйте (букв, пусть будет добро); лин-лиде было-пс было; нӓлӹннӓ лин будто мы купили. </t>
  </si>
  <si>
    <t xml:space="preserve">КЫМДА </t>
  </si>
  <si>
    <t xml:space="preserve">АДМЫК</t>
  </si>
  <si>
    <t xml:space="preserve">1) широкий; - корны широкая дорога; ~ шиты широкий пояс; 2) обширный, просторный; - колхоз нырвлӓ обширные колхозные поля; ♦ - оголан (мат.) тупоугольный.</t>
  </si>
  <si>
    <t xml:space="preserve">телиться, ягниться; ышкална лин наша корова отелилась.</t>
  </si>
  <si>
    <t xml:space="preserve">ВӒШЛИӒШ </t>
  </si>
  <si>
    <t xml:space="preserve">ШӒИЛШӒВ</t>
  </si>
  <si>
    <t xml:space="preserve"> I) встречать; 2) встречаться. </t>
  </si>
  <si>
    <t xml:space="preserve">КЫМДЕМ </t>
  </si>
  <si>
    <t xml:space="preserve">МЕДМЫК</t>
  </si>
  <si>
    <t xml:space="preserve">площадь, округ, край, простор; Йыл ~ просторы Волги.</t>
  </si>
  <si>
    <t xml:space="preserve">КЫМДЫК </t>
  </si>
  <si>
    <t xml:space="preserve">КЫДМЫК</t>
  </si>
  <si>
    <t xml:space="preserve">1) ширина, широта; метр ~ шириной с метр; 2) во всю ширину; ныр - по всему полю.</t>
  </si>
  <si>
    <t xml:space="preserve">КЫМЛЫ </t>
  </si>
  <si>
    <t xml:space="preserve">ЫЛМЫК</t>
  </si>
  <si>
    <t xml:space="preserve"> тридцать;иӓш тридцати летний. </t>
  </si>
  <si>
    <t xml:space="preserve">КЫМОГОЛАШ </t>
  </si>
  <si>
    <t xml:space="preserve">ШАЛОГОМЫК</t>
  </si>
  <si>
    <t xml:space="preserve"> треугольник.</t>
  </si>
  <si>
    <t xml:space="preserve">КЫМУР </t>
  </si>
  <si>
    <t xml:space="preserve">РУМЫК</t>
  </si>
  <si>
    <t xml:space="preserve"> одна копейка.кымшУдӹ (числит.) триста.кымшы (числит.) третий; ~ шты (устар.) послезавтра; ер. весирголым.</t>
  </si>
  <si>
    <t xml:space="preserve">КЫМЫЖ </t>
  </si>
  <si>
    <t xml:space="preserve">ЖЫМЫК</t>
  </si>
  <si>
    <t xml:space="preserve">береста; берестяной; - карка ковш из бересты. </t>
  </si>
  <si>
    <t xml:space="preserve">КЫМЫК </t>
  </si>
  <si>
    <t xml:space="preserve">КЫМЫК</t>
  </si>
  <si>
    <t xml:space="preserve">вниз (лицом, головой); - лиши наклониться; ~ вазын, вӹдӹм йӱӓш пить воду, наклонившись; - пыреи вазаш лечь лицом вниз;сд.и -шындӓш косу поставить так, чтобы захватывала меньше.115</t>
  </si>
  <si>
    <t xml:space="preserve">МИӒШ </t>
  </si>
  <si>
    <t xml:space="preserve">ШӒИМ</t>
  </si>
  <si>
    <t xml:space="preserve"> 1) приходить; 2) п сочетании с деепричастной формой глагола образует составные глаголы со значением длительности и приближения; яжоэм ~ улучшаться; ваш- тат ~ изменяться; ыштенок ~ переделывать (все дела); || миэн толаш сходить; миэн шоаш дойти.</t>
  </si>
  <si>
    <t xml:space="preserve">ЧИӒШ </t>
  </si>
  <si>
    <t xml:space="preserve">ШӒИЧ</t>
  </si>
  <si>
    <t xml:space="preserve"> 1) облечься, надеть на себя что-л.\выргемым ~ одеваться; перчӓткым - надеть перчатки; сынзшыкым - надевать очки; 2) приобретать' себе одежду; - шукы наши он купил много одежды; 3) перен. покрываться чем-н.; пушӓнгӹ- влӓ ыжар выргемӹм чиӓт деревья одеваются в зеленый наряд; 4) обуваться; язеш кемӹм - обуться в сапоги; [ чиэн шагсыаш, чиэн шӹндӓш надеть, одеться; чиэн пӹтӓрӓш износить; чиэн шокташ успеть надеть (одеться); чиэн кашташ носить что-л.; кыце чиӓ, тенге ылӓ (поел.) как одевается, так и живет.324</t>
  </si>
  <si>
    <t xml:space="preserve">ШИӒШ </t>
  </si>
  <si>
    <t xml:space="preserve">ШӒИШ</t>
  </si>
  <si>
    <t xml:space="preserve"> 1) колотить ко- го-л., бить; 2) молотить что-л.; кӹлтем - молотить снопы; отбивать, отбить, отточить косу; ♦ вуйым - (устар.) бить челом, жаловаться; имним шин кеӓш (кашташ) напрасно ездить.• • * * _</t>
  </si>
  <si>
    <t xml:space="preserve">КЫМЫЛ </t>
  </si>
  <si>
    <t xml:space="preserve">ЛЫМЫК</t>
  </si>
  <si>
    <t xml:space="preserve">I) настроение; ~ жы тӓрвӓнен настроение у него изменилось; 2) вдохновение, воодушевление; 3) желание; 4) расположение; ~ еш вазаш быть по душе; 5) нрав; 6) чувство обиды; кымылеш наши обижаться; сочувствовать; расчувствоваться. </t>
  </si>
  <si>
    <t xml:space="preserve">ВУЙШИӒШ </t>
  </si>
  <si>
    <t xml:space="preserve">ШӒИШЙУВ</t>
  </si>
  <si>
    <t xml:space="preserve"> жаловаться, бить челом. </t>
  </si>
  <si>
    <t xml:space="preserve">ВУЙЫМШИӒШ</t>
  </si>
  <si>
    <t xml:space="preserve">ШӒИШМЫЙУВ</t>
  </si>
  <si>
    <t xml:space="preserve">КЫМЫЛЗЫ </t>
  </si>
  <si>
    <t xml:space="preserve">ЫЗЛЫМЫК</t>
  </si>
  <si>
    <t xml:space="preserve">отзывчивый, сочувствующий, благосклонный; вдохновитель, располагающий к себе.</t>
  </si>
  <si>
    <t xml:space="preserve">КЫМЫЛТЫШ </t>
  </si>
  <si>
    <t xml:space="preserve">ШЫТЛЫМЫК</t>
  </si>
  <si>
    <t xml:space="preserve"> кочкарник на болоте.</t>
  </si>
  <si>
    <t xml:space="preserve">КЫМЫНЕК </t>
  </si>
  <si>
    <t xml:space="preserve">КЕНЫМЫК</t>
  </si>
  <si>
    <t xml:space="preserve">все трос, все три. КЫМЫРДЕТрсхрутка (река). </t>
  </si>
  <si>
    <t xml:space="preserve">КЫМЫРИКОКСА </t>
  </si>
  <si>
    <t xml:space="preserve">АСКОКИРЫМЫК</t>
  </si>
  <si>
    <t xml:space="preserve"> одна копейка.</t>
  </si>
  <si>
    <t xml:space="preserve">КЫМЫТАН, </t>
  </si>
  <si>
    <t xml:space="preserve">,НАТЫМЫК</t>
  </si>
  <si>
    <t xml:space="preserve">КЫМЫТАШтрешница; - ым пуаш дать трешницу.</t>
  </si>
  <si>
    <t xml:space="preserve">КЫМЫТЫН </t>
  </si>
  <si>
    <t xml:space="preserve">НЫТЫМЫК</t>
  </si>
  <si>
    <t xml:space="preserve">втроем.</t>
  </si>
  <si>
    <t xml:space="preserve">КЫН </t>
  </si>
  <si>
    <t xml:space="preserve">НЫК</t>
  </si>
  <si>
    <t xml:space="preserve">I) смысл, толк, резон; 2) толк, сноровка; ♦ - еш то- леш кстати; ~ еш толеш ли? есть ли смысл? нима ~ жат уке нет у него никакого толку; ~ еш ак тол никак нс подходит; тенге ~ ан агш так бессмысленно; - ым моаш понимать толк в чем-л.</t>
  </si>
  <si>
    <t xml:space="preserve">КӸНӒ </t>
  </si>
  <si>
    <t xml:space="preserve">ӒНӸК</t>
  </si>
  <si>
    <t xml:space="preserve">1) крем (вазелин) розового цвета, румяна; 2) розовый, алый (о цвете); - м ишрӓш румяниться.</t>
  </si>
  <si>
    <t xml:space="preserve">КӸНА ШУДЫ </t>
  </si>
  <si>
    <t xml:space="preserve">ЫДУШАНӸК</t>
  </si>
  <si>
    <t xml:space="preserve"> бальзамин (растение, из корней которого делаются румяна). </t>
  </si>
  <si>
    <t xml:space="preserve">КЫНАМ </t>
  </si>
  <si>
    <t xml:space="preserve">МАНЫК</t>
  </si>
  <si>
    <t xml:space="preserve">когда; ♦ - икона когда наконец.</t>
  </si>
  <si>
    <t xml:space="preserve">КЫНАМ-ГӸНЯТ </t>
  </si>
  <si>
    <t xml:space="preserve">ТЯНӸГ-МАНЫК</t>
  </si>
  <si>
    <t xml:space="preserve"> когда-нибудь.</t>
  </si>
  <si>
    <t xml:space="preserve">КЫНАМЕШ </t>
  </si>
  <si>
    <t xml:space="preserve">ШЕМАНЫК</t>
  </si>
  <si>
    <t xml:space="preserve">к какому времени (сроку).</t>
  </si>
  <si>
    <t xml:space="preserve">КЫНАМЖЫ </t>
  </si>
  <si>
    <t xml:space="preserve">ЫЖМАНЫК</t>
  </si>
  <si>
    <t xml:space="preserve">иногда. </t>
  </si>
  <si>
    <t xml:space="preserve">КЫНАМ-ТИНАМ </t>
  </si>
  <si>
    <t xml:space="preserve">МАНИТ-МАНЫК</t>
  </si>
  <si>
    <t xml:space="preserve">иногда, изредка.</t>
  </si>
  <si>
    <t xml:space="preserve">КЫНАМШАШ </t>
  </si>
  <si>
    <t xml:space="preserve">ШАШМАНЫК</t>
  </si>
  <si>
    <t xml:space="preserve">см. кынамшы. </t>
  </si>
  <si>
    <t xml:space="preserve">КЫНАМШЕН </t>
  </si>
  <si>
    <t xml:space="preserve">НЕШМАНЫК</t>
  </si>
  <si>
    <t xml:space="preserve">с какого времени, с какой поры, долго, давно; ~ шде давно его не было.</t>
  </si>
  <si>
    <t xml:space="preserve">КЫНАМ-ШОН </t>
  </si>
  <si>
    <t xml:space="preserve">НОШ-МАНЫК</t>
  </si>
  <si>
    <t xml:space="preserve">иногда, кое- когда; когда попало. </t>
  </si>
  <si>
    <t xml:space="preserve">КЫНАМШЫ </t>
  </si>
  <si>
    <t xml:space="preserve">ЫШМАНЫК</t>
  </si>
  <si>
    <t xml:space="preserve">каких времен (сколько прошло времени чему-л.).</t>
  </si>
  <si>
    <t xml:space="preserve">КЫНДЫМЫ </t>
  </si>
  <si>
    <t xml:space="preserve">ЫМЫДНЫК</t>
  </si>
  <si>
    <t xml:space="preserve">бестолковый (о человеке); бессмысленный (о деле).</t>
  </si>
  <si>
    <t xml:space="preserve">КЫНЕ </t>
  </si>
  <si>
    <t xml:space="preserve">ЕНЫК</t>
  </si>
  <si>
    <t xml:space="preserve">конопля; конопляный;муш конопляное волокно; ~ нӱишы конопляное семя; - сук кострика; ~ кӹрши теребить коноплю; - шыкташ мочить коноплю; ~ тулаш мять коноплю; - лыкташ вынимать коноплю из мочки; - йӓр маленький пруд (яма), в котором мочат коноплю; кыне — кьшер кыт, ипшн — итӹр кыт (игра слов) конопля длиной с локоть, лен — со скатку'. </t>
  </si>
  <si>
    <t xml:space="preserve">КӸНЕВИЧӸ </t>
  </si>
  <si>
    <t xml:space="preserve">ӸЧИВЕНӸК</t>
  </si>
  <si>
    <t xml:space="preserve">!\хчш\\\\ удобренный участок земли, отведенный для сева конопли; пашня.</t>
  </si>
  <si>
    <t xml:space="preserve">КӸНЕР </t>
  </si>
  <si>
    <t xml:space="preserve">РЕНӸК</t>
  </si>
  <si>
    <t xml:space="preserve">мера длины, равная длине локтя.</t>
  </si>
  <si>
    <t xml:space="preserve">КӸНЕРӒШ </t>
  </si>
  <si>
    <t xml:space="preserve">ШӒРЕНӸК</t>
  </si>
  <si>
    <t xml:space="preserve">моток ниток, равный длине локтя. </t>
  </si>
  <si>
    <t xml:space="preserve">КӸНЕРВУЙ </t>
  </si>
  <si>
    <t xml:space="preserve">ЙУВРЕНӸК</t>
  </si>
  <si>
    <t xml:space="preserve"> локтевой сустав.</t>
  </si>
  <si>
    <t xml:space="preserve">ӒЙӒШ </t>
  </si>
  <si>
    <t xml:space="preserve">ШӒЙӒ</t>
  </si>
  <si>
    <t xml:space="preserve">j</t>
  </si>
  <si>
    <t xml:space="preserve"> гнуть, искривлять; пӱгӹм - дуги гнуть; || йен шӹндӓш загнуть; нагнуть; йен пуаш (помочь) согнуть. </t>
  </si>
  <si>
    <t xml:space="preserve">МОТИГӒЙӒШ</t>
  </si>
  <si>
    <t xml:space="preserve">ШӒЙӒГИТОМ</t>
  </si>
  <si>
    <t xml:space="preserve"> мотыжить, полоть, окучивать, обрабатывать землю мотыгой; усадьбым - промотыжить огород (чаще окучивать). </t>
  </si>
  <si>
    <t xml:space="preserve">КЫНЗАЛА </t>
  </si>
  <si>
    <t xml:space="preserve">АЛАЗНЫК</t>
  </si>
  <si>
    <t xml:space="preserve">кудель, волокно для пряжи;лоыш ~ кудель среднего качества; - м шӹндырӓш прясть.</t>
  </si>
  <si>
    <t xml:space="preserve">КЫНЗАЛАВАНДЫ </t>
  </si>
  <si>
    <t xml:space="preserve">ЫДНАВАЛАЗНЫК</t>
  </si>
  <si>
    <t xml:space="preserve">прялка; у - новая прялка. </t>
  </si>
  <si>
    <t xml:space="preserve">ТЯГӒЙӒШ </t>
  </si>
  <si>
    <t xml:space="preserve">ШӒЙӒГЯТ</t>
  </si>
  <si>
    <t xml:space="preserve"> спорить, тянуть тяжбу; соперничать. </t>
  </si>
  <si>
    <t xml:space="preserve">КЫНИ </t>
  </si>
  <si>
    <t xml:space="preserve">ИНЫК</t>
  </si>
  <si>
    <t xml:space="preserve">см. кыныж; ♦ шӱмжӹ тӹдӹн ~ гань на душе у него муторно.</t>
  </si>
  <si>
    <t xml:space="preserve">КЫНЫЖ </t>
  </si>
  <si>
    <t xml:space="preserve">ЖЫНЫК</t>
  </si>
  <si>
    <t xml:space="preserve">1) сор, мусор; - погынен сор накопился; 2) пе- рен. беспутный, непутевый (о человеке).</t>
  </si>
  <si>
    <t xml:space="preserve">ПОВЕДӒЙӒШ </t>
  </si>
  <si>
    <t xml:space="preserve">ШӒЙӒДЕВОП</t>
  </si>
  <si>
    <t xml:space="preserve"> I) исповедоваться; 2) исповедовать. </t>
  </si>
  <si>
    <t xml:space="preserve">ОБИЖӒЙӒШ </t>
  </si>
  <si>
    <t xml:space="preserve">ШӒЙӒЖИБО</t>
  </si>
  <si>
    <t xml:space="preserve"> обижать, обидеть кого-л.</t>
  </si>
  <si>
    <t xml:space="preserve">КӸРИЖӒЙӒШ </t>
  </si>
  <si>
    <t xml:space="preserve">ШӒЙӒЖИРӸК</t>
  </si>
  <si>
    <t xml:space="preserve">скандалить.</t>
  </si>
  <si>
    <t xml:space="preserve">ШӒПКАЙӒШ </t>
  </si>
  <si>
    <t xml:space="preserve">ШӒЙАКПӒШ</t>
  </si>
  <si>
    <t xml:space="preserve"> I) разбрасывать; приводить что-л. в беспорядок; пӹрцӹм ~ рассыпать зерно; 2) расходовать, разбазаривать (деньги). </t>
  </si>
  <si>
    <t xml:space="preserve">КЫНЬЫР </t>
  </si>
  <si>
    <t xml:space="preserve">РЫЬНЫК</t>
  </si>
  <si>
    <t xml:space="preserve">см. ӹлӹр кыньыр. </t>
  </si>
  <si>
    <t xml:space="preserve">ТРӒСКӒЙӒШ </t>
  </si>
  <si>
    <t xml:space="preserve">ШӒЙӒКСӒРТ</t>
  </si>
  <si>
    <t xml:space="preserve"> 1) растаскивать, разбазаривать что-л.; 2) расходовать что-л. </t>
  </si>
  <si>
    <t xml:space="preserve">ВӒШКӒЙӒШ </t>
  </si>
  <si>
    <t xml:space="preserve">ШӒЙӒКШӒВ</t>
  </si>
  <si>
    <t xml:space="preserve"> I) разбрасывать; 2) растаскивать, расходовать; 3) пачкать (посуду).</t>
  </si>
  <si>
    <t xml:space="preserve">КЫПТЫР </t>
  </si>
  <si>
    <t xml:space="preserve">РЫТПЫК</t>
  </si>
  <si>
    <t xml:space="preserve">см. кыптырынзык. </t>
  </si>
  <si>
    <t xml:space="preserve">ЖӒЛӒЙӒШ</t>
  </si>
  <si>
    <t xml:space="preserve">ШӒЙӒЛӒЖ</t>
  </si>
  <si>
    <t xml:space="preserve">жалеть, пожалеть; тӹдӹ цштм жӓлӓйӓ он всех жалеет. </t>
  </si>
  <si>
    <t xml:space="preserve">КЫПТЫРИ </t>
  </si>
  <si>
    <t xml:space="preserve">ИРЫТПЫК</t>
  </si>
  <si>
    <t xml:space="preserve">понгы, кып- </t>
  </si>
  <si>
    <t xml:space="preserve">ӸЖӒЛӒЙӒШ</t>
  </si>
  <si>
    <t xml:space="preserve">ШӒЙӒЛӒЖӸ</t>
  </si>
  <si>
    <t xml:space="preserve">КЫПТЫРЫНЗЫК </t>
  </si>
  <si>
    <t xml:space="preserve">КЫЗНЫРЫТПЫК</t>
  </si>
  <si>
    <t xml:space="preserve">морщины; лицӓжӹ ~ вые у него на лице одни морщины. </t>
  </si>
  <si>
    <t xml:space="preserve">КӸПЦӸК </t>
  </si>
  <si>
    <t xml:space="preserve">КӸЦПӸК</t>
  </si>
  <si>
    <t xml:space="preserve">подушка; пын - подушка из пера; мамык - пуховая подушка.</t>
  </si>
  <si>
    <t xml:space="preserve">КӸПЦӸК ШӸРГӸ </t>
  </si>
  <si>
    <t xml:space="preserve">ӸГРӸШКӸЦПӸК</t>
  </si>
  <si>
    <t xml:space="preserve">наволочка на подушку.</t>
  </si>
  <si>
    <t xml:space="preserve">КӸПШ </t>
  </si>
  <si>
    <t xml:space="preserve">ШПӸК</t>
  </si>
  <si>
    <t xml:space="preserve">ворс, мелкие шерстинки.</t>
  </si>
  <si>
    <t xml:space="preserve">ВЕСЕЛӒЙӒШ </t>
  </si>
  <si>
    <t xml:space="preserve">ШӒЙӒЛЕСЕВ</t>
  </si>
  <si>
    <t xml:space="preserve"> веселиться; веселить.</t>
  </si>
  <si>
    <t xml:space="preserve">КЫПШЫЛЬЫ </t>
  </si>
  <si>
    <t xml:space="preserve">ЫЬЛЫШПЫК</t>
  </si>
  <si>
    <t xml:space="preserve">КЫПЫШЫ </t>
  </si>
  <si>
    <t xml:space="preserve">ЫШЫПЫК</t>
  </si>
  <si>
    <t xml:space="preserve">плесень (на продуктах); ~ сыкыр заплесневелый хлеб.</t>
  </si>
  <si>
    <t xml:space="preserve">КӸР </t>
  </si>
  <si>
    <t xml:space="preserve">РӸК</t>
  </si>
  <si>
    <t xml:space="preserve">лубок, кора; ~ вазаш снимать кору; ~ нӧртӓш, шык- таш мочить лубок; - вакташ снимать лубок; ♦ кӹр гань лин покрылся коркой (букв, стал как лубок); кӹрӹштӓт уке о бедности, нужде (букв, даже лубка у них нет); тӹрешӹжы ~ йм кычеишаш сыплется (льется) через край; ~ гань нужда беспросветная, бедность. </t>
  </si>
  <si>
    <t xml:space="preserve">КЫРАВЕЦ, КРАВЕЦ </t>
  </si>
  <si>
    <t xml:space="preserve">ЦЕВАРК,ЦЕВАРЫК</t>
  </si>
  <si>
    <t xml:space="preserve">круглый мясной пирог (национальное блюдо горных мари); сасна пай дон шож лашаш шгецӹ, - ӹмӓт тышкаш линежы (поел.) про нерадивых хозяев (букв, были бы свинина и ячменная мука, можно бы испечь мясной пирог); лашаш ылгецы, пайым кӱслӓ,1тен, ~ ым тышкышаш шнежы (поел.) была бы мука, подзанять бы мясца и испечь бы мясной пирог.</t>
  </si>
  <si>
    <t xml:space="preserve">ТӸВӸЛӒЙӒШ </t>
  </si>
  <si>
    <t xml:space="preserve">ШӒЙӒЛӸВӸТ</t>
  </si>
  <si>
    <t xml:space="preserve"> наводить чистоту, порядок, приводить в порядок.</t>
  </si>
  <si>
    <t xml:space="preserve">КЫРАЛШЫ </t>
  </si>
  <si>
    <t xml:space="preserve">ЫШЛАРЫК</t>
  </si>
  <si>
    <t xml:space="preserve">пахарь. </t>
  </si>
  <si>
    <t xml:space="preserve">КӸРӒН </t>
  </si>
  <si>
    <t xml:space="preserve">НӒРӸК</t>
  </si>
  <si>
    <t xml:space="preserve">1) коричневый; 2) гнедая масть (лошади). </t>
  </si>
  <si>
    <t xml:space="preserve">КӸРӒН ТИР </t>
  </si>
  <si>
    <t xml:space="preserve">РИТНӒРӸК</t>
  </si>
  <si>
    <t xml:space="preserve">кошевка. </t>
  </si>
  <si>
    <t xml:space="preserve">КЛЕМӒЙӒШ </t>
  </si>
  <si>
    <t xml:space="preserve">ШӒЙӒМЕЛК</t>
  </si>
  <si>
    <t xml:space="preserve"> клеймить, ставить клеймо.</t>
  </si>
  <si>
    <t xml:space="preserve">КӸРӒНӒЛГӸ </t>
  </si>
  <si>
    <t xml:space="preserve">ӸГЛӒНӒРӸК</t>
  </si>
  <si>
    <t xml:space="preserve">коричневатый. </t>
  </si>
  <si>
    <t xml:space="preserve">СТРӒПӒЙӒШ </t>
  </si>
  <si>
    <t xml:space="preserve">ШӒЙӒПӒРТС</t>
  </si>
  <si>
    <t xml:space="preserve"> стряпать, готовить какое-л. кушанье. </t>
  </si>
  <si>
    <t xml:space="preserve">КӸРӒТ, КРӒТ </t>
  </si>
  <si>
    <t xml:space="preserve">ТӒРК,ТӒРӸК</t>
  </si>
  <si>
    <t xml:space="preserve">наяву, на глазах; ~ гань будто наяву. </t>
  </si>
  <si>
    <t xml:space="preserve">РӒЙӒШ </t>
  </si>
  <si>
    <t xml:space="preserve">ШӒЙӒР</t>
  </si>
  <si>
    <t xml:space="preserve"> заряжать что-л. (напр. ружье).</t>
  </si>
  <si>
    <t xml:space="preserve">КӸРВЕНГӒ </t>
  </si>
  <si>
    <t xml:space="preserve">ӒГНЕВРӸК</t>
  </si>
  <si>
    <t xml:space="preserve">фунт; ~ нелӹцӓн весом с фунт; ♦ вӹц кӹрвенгӓн шоецмӓ (ирон.) пятифунтовые парни (о недоразвитых, слабых). </t>
  </si>
  <si>
    <t xml:space="preserve">КЫРГАПЦЫК </t>
  </si>
  <si>
    <t xml:space="preserve">КЫЦПАГРЫК</t>
  </si>
  <si>
    <t xml:space="preserve">лубяной обрывок, лубок; ♦ ~ гань кошкен шӹнзын высох как лубок. </t>
  </si>
  <si>
    <t xml:space="preserve">КЫРГЕЛЬӸ </t>
  </si>
  <si>
    <t xml:space="preserve">ӸЬЛЕГРЫК</t>
  </si>
  <si>
    <t xml:space="preserve"> чеглок (птица).</t>
  </si>
  <si>
    <t xml:space="preserve">НӒРӒЙӒШ </t>
  </si>
  <si>
    <t xml:space="preserve">ШӒЙӒРӒН</t>
  </si>
  <si>
    <t xml:space="preserve"> 1) наряжать, красиво одевать кого-л.; 2) наряжаться, красиво одеваться.</t>
  </si>
  <si>
    <t xml:space="preserve">МУДРӒЙӒШ </t>
  </si>
  <si>
    <t xml:space="preserve">ШӒЙӒРДУМ</t>
  </si>
  <si>
    <t xml:space="preserve"> мудрить, хитрить.</t>
  </si>
  <si>
    <t xml:space="preserve">ХЫЛДИРӒЙӒШ </t>
  </si>
  <si>
    <t xml:space="preserve">ШӒЙӒРИДЛЫХ</t>
  </si>
  <si>
    <t xml:space="preserve"> проводить время попусту, напрасно терять время; || хылдирӓен кашташ проводить время без всякой пользы. </t>
  </si>
  <si>
    <t xml:space="preserve">КОСИРӒЙӒШ </t>
  </si>
  <si>
    <t xml:space="preserve">ШӒЙӒРИСОК</t>
  </si>
  <si>
    <t xml:space="preserve"> наряжаться, щеголять. </t>
  </si>
  <si>
    <t xml:space="preserve">КЫРДИ-ВОРДИ </t>
  </si>
  <si>
    <t xml:space="preserve">ИДРОВ-ИДРЫК</t>
  </si>
  <si>
    <t xml:space="preserve">(образн. сл.) быстро, моментально. </t>
  </si>
  <si>
    <t xml:space="preserve">ПОЗОРӒЙАШ </t>
  </si>
  <si>
    <t xml:space="preserve">ШАЙӒРОЗОП</t>
  </si>
  <si>
    <t xml:space="preserve">позорить; стыдить. </t>
  </si>
  <si>
    <t xml:space="preserve">ПОВТОРӒЙӒШ </t>
  </si>
  <si>
    <t xml:space="preserve">ШӒЙӒРОТВОП</t>
  </si>
  <si>
    <t xml:space="preserve"> повторять (урок).</t>
  </si>
  <si>
    <t xml:space="preserve">КӸРМӒ </t>
  </si>
  <si>
    <t xml:space="preserve">ӒМРӸК</t>
  </si>
  <si>
    <t xml:space="preserve">1 страда, горячая пора; - жеп (пӓшӓ) страда. </t>
  </si>
  <si>
    <t xml:space="preserve">КӸРМӒ II </t>
  </si>
  <si>
    <t xml:space="preserve">IIӒМРӸК</t>
  </si>
  <si>
    <t xml:space="preserve"> покрывало из холста для квашни; - доно леведӓш_ покрыть покрывалом. </t>
  </si>
  <si>
    <t xml:space="preserve">КЫРМАЗИН </t>
  </si>
  <si>
    <t xml:space="preserve">НИЗАМРЫК</t>
  </si>
  <si>
    <t xml:space="preserve">кармазиновый; - мӹжӓр кармазиновый кафтан; - тшып кармазиновый тулуп. </t>
  </si>
  <si>
    <t xml:space="preserve">ХИТРӒЙӒШ </t>
  </si>
  <si>
    <t xml:space="preserve">ШӒЙӒРТИХ</t>
  </si>
  <si>
    <t xml:space="preserve"> хитрить, выгадывать что-л.</t>
  </si>
  <si>
    <t xml:space="preserve">ИТӸРӒЙӒШ </t>
  </si>
  <si>
    <t xml:space="preserve">ШӒЙӒРӸТИ</t>
  </si>
  <si>
    <t xml:space="preserve"> чистить, очищать, вычищать.</t>
  </si>
  <si>
    <t xml:space="preserve">ПОДПИСӒЙӒШ</t>
  </si>
  <si>
    <t xml:space="preserve">ШӒЙӒСИПДОП</t>
  </si>
  <si>
    <t xml:space="preserve">подписывать; подписываться на что-л.</t>
  </si>
  <si>
    <t xml:space="preserve">КЫРМЫЗАК </t>
  </si>
  <si>
    <t xml:space="preserve">КАЗЫМРЫК</t>
  </si>
  <si>
    <t xml:space="preserve"> вальдшнеп.</t>
  </si>
  <si>
    <t xml:space="preserve">КЫРОМУС </t>
  </si>
  <si>
    <t xml:space="preserve">СУМОРЫК</t>
  </si>
  <si>
    <t xml:space="preserve"> коромысло весов; ~ селмӓ чашка весов.</t>
  </si>
  <si>
    <t xml:space="preserve">КЫРОШНА </t>
  </si>
  <si>
    <t xml:space="preserve">АНШОРЫК</t>
  </si>
  <si>
    <t xml:space="preserve"> плетенка, кузов; роевня.</t>
  </si>
  <si>
    <t xml:space="preserve">КӸРПӸЦ </t>
  </si>
  <si>
    <t xml:space="preserve">ЦӸПРӸК</t>
  </si>
  <si>
    <t xml:space="preserve">кирпич; кирпичный; - тома каменный дом; - лӹвӓлӓн пӧрт дом на каменном (кирпичном) фундаменте. </t>
  </si>
  <si>
    <t xml:space="preserve">КЫРСКА </t>
  </si>
  <si>
    <t xml:space="preserve">АКСРЫК</t>
  </si>
  <si>
    <t xml:space="preserve">1) зять, муж старшей сестры; 2) обращение к нему.</t>
  </si>
  <si>
    <t xml:space="preserve">КӸРТ </t>
  </si>
  <si>
    <t xml:space="preserve">ТРӸК</t>
  </si>
  <si>
    <t xml:space="preserve">II; - пи с дурным поведением (о женщине); - пӹжӓш место, где собираются люди с дурным поведением; - игӹ безродный; выродок.124</t>
  </si>
  <si>
    <t xml:space="preserve">КӸРТ I </t>
  </si>
  <si>
    <t xml:space="preserve">IТРӸК</t>
  </si>
  <si>
    <t xml:space="preserve">наст, ледяная корка на снегу; лым - вшнӹ кыргыж- талаш бегать по насту.</t>
  </si>
  <si>
    <t xml:space="preserve">ШӒТӒЙӒШ </t>
  </si>
  <si>
    <t xml:space="preserve">ШӒЙӒТӒШ</t>
  </si>
  <si>
    <t xml:space="preserve"> шататься, болтаться, бродить.</t>
  </si>
  <si>
    <t xml:space="preserve">КЫРТИ-ВАРТИ </t>
  </si>
  <si>
    <t xml:space="preserve">ИТРАВ-ИТРЫК</t>
  </si>
  <si>
    <t xml:space="preserve">(образы, сл.) кое-где, местами. </t>
  </si>
  <si>
    <t xml:space="preserve">КЫРТИ-ГАРТИ </t>
  </si>
  <si>
    <t xml:space="preserve">ИТРАГ-ИТРЫК</t>
  </si>
  <si>
    <t xml:space="preserve">Мал.</t>
  </si>
  <si>
    <t xml:space="preserve"> см. кыр- ти-варти.</t>
  </si>
  <si>
    <t xml:space="preserve">КЫРТ-КАРТ </t>
  </si>
  <si>
    <t xml:space="preserve">ТРАК-ТРЫК</t>
  </si>
  <si>
    <t xml:space="preserve">(образн. ы.) редко, кое-когда.КЫРТКЕ: ~ чучеш першит в горле.</t>
  </si>
  <si>
    <t xml:space="preserve">КӸРТЛӸМӒШ </t>
  </si>
  <si>
    <t xml:space="preserve">ШӒМӸЛТРӸК</t>
  </si>
  <si>
    <t xml:space="preserve">брачное, генное поведение (состояние) животных.</t>
  </si>
  <si>
    <t xml:space="preserve">КӸРТНИ </t>
  </si>
  <si>
    <t xml:space="preserve">ИНТРӸК</t>
  </si>
  <si>
    <t xml:space="preserve">железо; железный; ~ камока железная печка; - пичы железная изгородь; - м шокшы- нек тапты (поел.) куй железо, пока горячо.</t>
  </si>
  <si>
    <t xml:space="preserve">КӸРТНИ КӦК </t>
  </si>
  <si>
    <t xml:space="preserve">КӦКИНТРӸК</t>
  </si>
  <si>
    <t xml:space="preserve">лошадь светло-серой (черно-белой, чубарой) масти с темными подпалинами.</t>
  </si>
  <si>
    <t xml:space="preserve">КЫРТНИ КОЛЬМЫ </t>
  </si>
  <si>
    <t xml:space="preserve">ЫМЬЛОКИНТРЫК</t>
  </si>
  <si>
    <t xml:space="preserve">заступ, железная лопата.</t>
  </si>
  <si>
    <t xml:space="preserve">КӸРТНИ ПЫРСА, КӸРТНИ- ВЫРСА </t>
  </si>
  <si>
    <t xml:space="preserve">АСРЫВ-ИНТРӸК,АСРЫПИНТРӸК</t>
  </si>
  <si>
    <t xml:space="preserve">скупой (буке, железный горох).</t>
  </si>
  <si>
    <t xml:space="preserve">КӸРТНИВЫДЫРГЫ </t>
  </si>
  <si>
    <t xml:space="preserve">ЫГРЫДЫВИНТРӸК</t>
  </si>
  <si>
    <t xml:space="preserve">деньги (металлические); отбросы, металлолом.</t>
  </si>
  <si>
    <t xml:space="preserve">КӸРТНИГОРИЫ </t>
  </si>
  <si>
    <t xml:space="preserve">ЫИРОГИНТРӸК</t>
  </si>
  <si>
    <t xml:space="preserve">железная дорога.</t>
  </si>
  <si>
    <t xml:space="preserve">СОВЕТӒЙӒШ </t>
  </si>
  <si>
    <t xml:space="preserve">ШӒЙӒТЕВОС</t>
  </si>
  <si>
    <t xml:space="preserve"> 1) советовать, давать советы; 2) советоваться; 3) договариваться; йӓ/1 доно ~ посоветоваться.</t>
  </si>
  <si>
    <t xml:space="preserve">КӸРТНИЛӰЛӸШ, КӸРТ- НИЛУДӸШ </t>
  </si>
  <si>
    <t xml:space="preserve">ШӸДУЛИН-ТРӸК,ШӸЛӰЛИНТРӸК</t>
  </si>
  <si>
    <t xml:space="preserve"> папоротник; папоротниковый. </t>
  </si>
  <si>
    <t xml:space="preserve">КӸРТНИШЫР </t>
  </si>
  <si>
    <t xml:space="preserve">РЫШИНТРӸК</t>
  </si>
  <si>
    <t xml:space="preserve">окалина железа.</t>
  </si>
  <si>
    <t xml:space="preserve">КӸРШ, КӸРЬИИ </t>
  </si>
  <si>
    <t xml:space="preserve">ИИЬРӸК,ШРӸК</t>
  </si>
  <si>
    <t xml:space="preserve">ерш. </t>
  </si>
  <si>
    <t xml:space="preserve">КЫРШАНГЫШ </t>
  </si>
  <si>
    <t xml:space="preserve">ШЫГНАШРЫК</t>
  </si>
  <si>
    <t xml:space="preserve"> стремя.КЫРЫКгора; горный; ~ мары горномариец; горномарий- скнй; ~ нерка вершина горы; ♦ ~ доно ит опты верхом (через край) нс клади; ~ вашта- реш кузаш ясы (поси) на гору подниматься нелегко; ыш ~ ым ш&amp;amp;штб, арака — ышым (поел.) ум разрушает горы, а водка — ум; - дон - веле ваш ак лиэп, эдем дон эдем вбшлит (поел.) гора с горой не сходится, а человек с человеком встретится. </t>
  </si>
  <si>
    <t xml:space="preserve">КӸРШӰНГӸШ </t>
  </si>
  <si>
    <t xml:space="preserve">ШӸГНӰШРӸК</t>
  </si>
  <si>
    <t xml:space="preserve">(устар., зоол.) подорлик большой.</t>
  </si>
  <si>
    <t xml:space="preserve">КӸРӸК </t>
  </si>
  <si>
    <t xml:space="preserve">КӸРӸК</t>
  </si>
  <si>
    <t xml:space="preserve">обломок, обрывок чего-л.; - шӱӓн ямдар бутылкас битым горлышком; ~ кызӹ сломанный нож; ♦ - шеигаш настойчиво бороться. </t>
  </si>
  <si>
    <t xml:space="preserve">КЫРЫКАН </t>
  </si>
  <si>
    <t xml:space="preserve">НАКЫРЫК</t>
  </si>
  <si>
    <t xml:space="preserve">гористый; ~ вӓр гористая местность.</t>
  </si>
  <si>
    <t xml:space="preserve">ПОЧИТӒЙӒШ </t>
  </si>
  <si>
    <t xml:space="preserve">ШӒЙӒТИЧОП</t>
  </si>
  <si>
    <t xml:space="preserve"> почитать кого-л., преклоняться перед ксм-л.</t>
  </si>
  <si>
    <t xml:space="preserve">КӸРӸЛТӸШ </t>
  </si>
  <si>
    <t xml:space="preserve">ШӸТЛӸРӸК</t>
  </si>
  <si>
    <t xml:space="preserve">перерыв, разрыв.</t>
  </si>
  <si>
    <t xml:space="preserve">КӸРӸЛТӸШДЕОК, КӸ- РӸЛТДЕ </t>
  </si>
  <si>
    <t xml:space="preserve">ЕДТЛӸР-ӸК,КОЕДШӸТЛӸРӸК</t>
  </si>
  <si>
    <t xml:space="preserve">беспрерывно, постоянно.</t>
  </si>
  <si>
    <t xml:space="preserve">КЫРЫШ </t>
  </si>
  <si>
    <t xml:space="preserve">ШЫРЫК</t>
  </si>
  <si>
    <t xml:space="preserve">кузов; кымыж - берестяной кузов; вӓкш ~ кузов мельничный.</t>
  </si>
  <si>
    <t xml:space="preserve">ШИТӒЙӒШ </t>
  </si>
  <si>
    <t xml:space="preserve">ШӒЙӒТИШ</t>
  </si>
  <si>
    <t xml:space="preserve"> считать; перви мӓмнам эдемеш шитӓйӹделыт раньше нас за людей не считали. </t>
  </si>
  <si>
    <t xml:space="preserve">КӸСӒН </t>
  </si>
  <si>
    <t xml:space="preserve">НӒСӸК</t>
  </si>
  <si>
    <t xml:space="preserve">сухожилие; - шыпшеш жилы тянут.</t>
  </si>
  <si>
    <t xml:space="preserve">КӸСИӒ </t>
  </si>
  <si>
    <t xml:space="preserve">ӒИСӸК</t>
  </si>
  <si>
    <t xml:space="preserve"> синица; ~ кыш кеӓ, оравиӓт тӹшкок кенежӹ (поел.) куда все, туда и он (букв. синица куда, и воробей туда хочет); ~ йшмӹжӹ доно тан- гыжым пӱӓ (погов.)синица языком готова запрудить море. </t>
  </si>
  <si>
    <t xml:space="preserve">КӸСИКӒ </t>
  </si>
  <si>
    <t xml:space="preserve">ӒКИСӸК</t>
  </si>
  <si>
    <t xml:space="preserve">(ласкат.)</t>
  </si>
  <si>
    <t xml:space="preserve"> кисонька (о кошке).</t>
  </si>
  <si>
    <t xml:space="preserve">ВЕРСТӒЙӒШ</t>
  </si>
  <si>
    <t xml:space="preserve">ШӒЙӒТСРЕВ</t>
  </si>
  <si>
    <t xml:space="preserve"> возмещать, возместить; оксам - возмещать деньги.33</t>
  </si>
  <si>
    <t xml:space="preserve">КӸСЛӒМӒ </t>
  </si>
  <si>
    <t xml:space="preserve">ӒМӒЛСӸК</t>
  </si>
  <si>
    <t xml:space="preserve">железный наконечник вожжей.</t>
  </si>
  <si>
    <t xml:space="preserve">КЫТ </t>
  </si>
  <si>
    <t xml:space="preserve">ТЫК</t>
  </si>
  <si>
    <t xml:space="preserve">1) рост; 2) длина, протяженность; 3) ткац. основа; 4) предел возможностей человеческого роста; - ет ак шо не достанешь; ~ мычкы вдоль, по длине; блица кыт мычкы шынзӓстоит вдоль улицы; ♦ курымок ӹлӓш - ем ӹш ли жить долго возможностей118нс хватило; '-пила продольная пила.</t>
  </si>
  <si>
    <t xml:space="preserve">КЫТАЛГЫ </t>
  </si>
  <si>
    <t xml:space="preserve">ЫГЛАТЫК</t>
  </si>
  <si>
    <t xml:space="preserve">продолговатый, удлиненный.КЫТАН: - мынер сорт холста с основой из фабричной, а уток домашней пряжи. </t>
  </si>
  <si>
    <t xml:space="preserve"> верстать, сверстать что-л. </t>
  </si>
  <si>
    <t xml:space="preserve">КЫТГЕ-ТОРЕШГЕ </t>
  </si>
  <si>
    <t xml:space="preserve">ЕГШЕРОТ-ЕГТЫК</t>
  </si>
  <si>
    <t xml:space="preserve">сорт холста, когда основу и уток делают из фабричной пряжи. </t>
  </si>
  <si>
    <t xml:space="preserve">КЫТИ-МУТИ </t>
  </si>
  <si>
    <t xml:space="preserve">ИТУМ-ИТЫК</t>
  </si>
  <si>
    <t xml:space="preserve">1) хлам; 2) перса. раздор, спор, неразбериха. </t>
  </si>
  <si>
    <t xml:space="preserve">КӸТКӒ </t>
  </si>
  <si>
    <t xml:space="preserve">ӒКТӸК</t>
  </si>
  <si>
    <t xml:space="preserve">неходкий, тяжелый на подъем; - имни неходкая лошадь. </t>
  </si>
  <si>
    <t xml:space="preserve">КЫТЛА </t>
  </si>
  <si>
    <t xml:space="preserve">АЛТЫК</t>
  </si>
  <si>
    <t xml:space="preserve">1) окрестность, местность; мӓ кытлаштынажы укеӓт вокруг нас (в окрестности) и нет; пт ~ шты мшат ак такты доко в этих местах ничего не слышно; 2) около, приблизительно; кым цӓш кыт- ла около трех часов.</t>
  </si>
  <si>
    <t xml:space="preserve">КЫТЛАШ </t>
  </si>
  <si>
    <t xml:space="preserve">ШАЛТЫК</t>
  </si>
  <si>
    <t xml:space="preserve">приблизительно, около; лу и кытлаш ӹрвезы Ма</t>
  </si>
  <si>
    <t xml:space="preserve">КЫТЛАШТЫ </t>
  </si>
  <si>
    <t xml:space="preserve">ЫТШАЛТЫК</t>
  </si>
  <si>
    <t xml:space="preserve">(послелог) передается 1) выражениями во время, в течение; ти - в это время; в настоящий момент; ты - в то время; 2) предлогами около, в (окрестностях чего-л.); хаш ~ около города; 3) предлогом около (во времени); лу- аткок цӓш кытлашты около двенадцати часов. </t>
  </si>
  <si>
    <t xml:space="preserve">КӸТӦ </t>
  </si>
  <si>
    <t xml:space="preserve">ӦТӸК</t>
  </si>
  <si>
    <t xml:space="preserve">стадо; шарык ~ овечье стадо, отара; ышкал - стадо коров; - лыкташ выгонять125^ • * кытстадо; ~ ш лыкташ выводить скотину в стадо; ~ м пырташ загонять стадо (скот). </t>
  </si>
  <si>
    <t xml:space="preserve">КӸТӦЗӸ </t>
  </si>
  <si>
    <t xml:space="preserve">ӸЗӦТӸК</t>
  </si>
  <si>
    <t xml:space="preserve">пастух; пастуший; ~ лыпш пдсть пастуха; ♦ ~ гань нищий (букв, как пастух); ыдыр ~ играющий и общающийся с девочками (о мальчиках). </t>
  </si>
  <si>
    <t xml:space="preserve">КЫТШЫ-ТОРЕШӸЖӸ </t>
  </si>
  <si>
    <t xml:space="preserve">ӸЖӸШЕРОТ-ЫШТЫК</t>
  </si>
  <si>
    <t xml:space="preserve">в длину и в ширину; ♦ - иканьплотный, низкий ростом человек (букв, что в длину, то и в ширину).</t>
  </si>
  <si>
    <t xml:space="preserve">КӸТӸК </t>
  </si>
  <si>
    <t xml:space="preserve">КӸТӸК</t>
  </si>
  <si>
    <t xml:space="preserve">I) короткий; краткий; 2) коротыш; ер. мытык; ♦ ~еш кодмшаостаться обделенным, обойденным кем-л. </t>
  </si>
  <si>
    <t xml:space="preserve">КӒЧӒЙӒШ</t>
  </si>
  <si>
    <t xml:space="preserve">ШӒЙӒЧӒК</t>
  </si>
  <si>
    <t xml:space="preserve"> качать; |кӓчаен лыкташ выкачивать что-л.87</t>
  </si>
  <si>
    <t xml:space="preserve">ОТМЕЧӒЙӒШ </t>
  </si>
  <si>
    <t xml:space="preserve">ШӒЙӒЧЕМТО</t>
  </si>
  <si>
    <t xml:space="preserve"> отмечать что-л., делать отметку о чем-л. </t>
  </si>
  <si>
    <t xml:space="preserve">КӸТӸКӸИ </t>
  </si>
  <si>
    <t xml:space="preserve">ИӸКӸТӸК</t>
  </si>
  <si>
    <t xml:space="preserve">коротко, вкратце. </t>
  </si>
  <si>
    <t xml:space="preserve">КЫТЫН </t>
  </si>
  <si>
    <t xml:space="preserve">НЫТЫК</t>
  </si>
  <si>
    <t xml:space="preserve">1) (прш.) продольный; 2) вдоль; - киӓ лежит вдоль чего-л.</t>
  </si>
  <si>
    <t xml:space="preserve">КЫФНЯШ </t>
  </si>
  <si>
    <t xml:space="preserve">ШЯНФЫК</t>
  </si>
  <si>
    <t xml:space="preserve">см. пыхняш. КЫХЕНЬ(Ӹ) какой.</t>
  </si>
  <si>
    <t xml:space="preserve">КЫЦЕ </t>
  </si>
  <si>
    <t xml:space="preserve">ЕЦЫК</t>
  </si>
  <si>
    <t xml:space="preserve">как, каким образом, как... так; - келеш как надо; ~ вара?как это? ♦ - тати, тен- геок кеӓ (поел.) как приходит, гак и уходит.</t>
  </si>
  <si>
    <t xml:space="preserve">КЫЦЕ-ГЬШЯТ </t>
  </si>
  <si>
    <t xml:space="preserve">ТЯШЬГ-ЕЦЫК</t>
  </si>
  <si>
    <t xml:space="preserve">как-нибудь. </t>
  </si>
  <si>
    <t xml:space="preserve">ОХОТНИЧӒЙӒШ </t>
  </si>
  <si>
    <t xml:space="preserve">ШӒЙӒЧИНТОХО</t>
  </si>
  <si>
    <t xml:space="preserve"> охотиться, ходить на охоту. </t>
  </si>
  <si>
    <t xml:space="preserve">ВЕНЧӒЙӒШ </t>
  </si>
  <si>
    <t xml:space="preserve">ШӒЙӒЧНЕВ</t>
  </si>
  <si>
    <t xml:space="preserve"> венчать кого-л.</t>
  </si>
  <si>
    <t xml:space="preserve">КЫЦКӸ </t>
  </si>
  <si>
    <t xml:space="preserve">ӸКЦЫК</t>
  </si>
  <si>
    <t xml:space="preserve">1) ягоды черемухи;(собир.) фрукты; шукы йиш - улы есть много фруктов;почки вербы Ард. </t>
  </si>
  <si>
    <t xml:space="preserve">КӸЦКӸ ШӸ11ГӒ </t>
  </si>
  <si>
    <t xml:space="preserve">ӒГ11ӸШӸКЦӸК</t>
  </si>
  <si>
    <t xml:space="preserve"> пл одовые муш к и (дро ЗОф</t>
  </si>
  <si>
    <t xml:space="preserve">КӸЧ </t>
  </si>
  <si>
    <t xml:space="preserve">ЧӸК</t>
  </si>
  <si>
    <t xml:space="preserve">1) ноготь; ял - ногти ноги (человека); 2) коготь; котикогти кошки; 3) копыто; шипи - копыто лошади; ♦ кӹч ганьымат пырылделам в рот ничего нс брал (нс ел); - шӓрен амаюш спать очень спокойно (букв, спать, раздвинув ногти);торешымӓт ам пу ничего нс дам; -кыташс ноготок, очень маленький.</t>
  </si>
  <si>
    <t xml:space="preserve">КЫЧ ЕМ </t>
  </si>
  <si>
    <t xml:space="preserve">МЕЧЫК</t>
  </si>
  <si>
    <t xml:space="preserve">рукоять, рукоятка, ручка; сӓ ~ ручка черенка косы.119</t>
  </si>
  <si>
    <t xml:space="preserve">КӸЧӒКӒ </t>
  </si>
  <si>
    <t xml:space="preserve">ӒКӒЧӸК</t>
  </si>
  <si>
    <t xml:space="preserve">1) терпкий на вкус (о пиве, квасе); ~пыш терпкий вкус; 2) скрипучий (о снеге, морозе); ~ корны скрипучая дорога (зимняя); 3) перен. скандальный, капризный (о человеке); - ӹрвезӹ м&amp;amp;тьчик-плак- са, капризник.</t>
  </si>
  <si>
    <t xml:space="preserve">КӸЧӒКӒ ШУДЫ </t>
  </si>
  <si>
    <t xml:space="preserve">ЫДУШӒКӒЧӸК</t>
  </si>
  <si>
    <t xml:space="preserve"> хвощ болотный; мӓмнӓн седӹрӓм ~ дано мышкыт у нас пол трут хвощом.</t>
  </si>
  <si>
    <t xml:space="preserve">МОШЕНЬӸЧӒЙӒШ </t>
  </si>
  <si>
    <t xml:space="preserve">ШӒЙӒЧӸЬНЕШОМ</t>
  </si>
  <si>
    <t xml:space="preserve"> мошенничать.</t>
  </si>
  <si>
    <t xml:space="preserve">ПӸРЦӒШӒЙӒШ </t>
  </si>
  <si>
    <t xml:space="preserve">ШӒЙӒШӒЦРӸП</t>
  </si>
  <si>
    <t xml:space="preserve"> причащать; причащаться. </t>
  </si>
  <si>
    <t xml:space="preserve">МЕШӒЙӒШ </t>
  </si>
  <si>
    <t xml:space="preserve">ШӒЙӒШЕМ</t>
  </si>
  <si>
    <t xml:space="preserve"> мешать кому-л. в чем-л., препятствовать.</t>
  </si>
  <si>
    <t xml:space="preserve">РАЗРЕШӒЙӒШ </t>
  </si>
  <si>
    <t xml:space="preserve">ШӒЙӒШЕРЗАР</t>
  </si>
  <si>
    <t xml:space="preserve"> разрешать, разрешить. </t>
  </si>
  <si>
    <t xml:space="preserve">ЗАПРЕШӒЙӒШ </t>
  </si>
  <si>
    <t xml:space="preserve">ШӒЙӒШЕРПАЗ</t>
  </si>
  <si>
    <t xml:space="preserve"> запретить, запрещать.</t>
  </si>
  <si>
    <t xml:space="preserve">ЛИШӒЙӒШ </t>
  </si>
  <si>
    <t xml:space="preserve">ШӒЙӒШИЛ</t>
  </si>
  <si>
    <t xml:space="preserve"> лишать чего-л. (прав, свободы, имущества).</t>
  </si>
  <si>
    <t xml:space="preserve">КЫЧИ-ГАЧИ </t>
  </si>
  <si>
    <t xml:space="preserve">ИЧАГ-ИЧЫК</t>
  </si>
  <si>
    <t xml:space="preserve">кое-как, кое- где.</t>
  </si>
  <si>
    <t xml:space="preserve">КЫЧЫК </t>
  </si>
  <si>
    <t xml:space="preserve">КЫЧЫК</t>
  </si>
  <si>
    <t xml:space="preserve">поддержка, помощь; тома ~ на ком держится хозяйство; надежда семьи; ♦ ~уке нет удержу (выдержки). </t>
  </si>
  <si>
    <t xml:space="preserve">КЫЧЫКАН </t>
  </si>
  <si>
    <t xml:space="preserve">НАКЫЧЫК</t>
  </si>
  <si>
    <t xml:space="preserve">хозяйственный, расчетливый.</t>
  </si>
  <si>
    <t xml:space="preserve">КЫЧЫКДЫМЫ </t>
  </si>
  <si>
    <t xml:space="preserve">ЫМЫДКЫЧЫК</t>
  </si>
  <si>
    <t xml:space="preserve">1) си. пи- жӹкдӹмӹ; 2) бесхозяйственный. </t>
  </si>
  <si>
    <t xml:space="preserve">ЗАПРЕЩӒЙӒШ</t>
  </si>
  <si>
    <t xml:space="preserve">ШӒЙӒЩЕРПАЗ</t>
  </si>
  <si>
    <t xml:space="preserve">ТОРГЕЙӒШ</t>
  </si>
  <si>
    <t xml:space="preserve">ШӒЙЕГРОТ</t>
  </si>
  <si>
    <t xml:space="preserve"> I) торговать чем-л.; 2) торговаться о чем-л.; || торгеен каи,&amp;lt;- ташторговать разъезжая; торгеен пӹтӓрӓш кончать торговлю.</t>
  </si>
  <si>
    <t xml:space="preserve">КЫЧЫНЗАШ </t>
  </si>
  <si>
    <t xml:space="preserve">ШАЗНЫЧЫК</t>
  </si>
  <si>
    <t xml:space="preserve">заключать, содержать. </t>
  </si>
  <si>
    <t xml:space="preserve">КЫЧЫНЗЫШ </t>
  </si>
  <si>
    <t xml:space="preserve">ШЫЗНЫЧЫК</t>
  </si>
  <si>
    <t xml:space="preserve">содержание.</t>
  </si>
  <si>
    <t xml:space="preserve">КЫЧЫРИК </t>
  </si>
  <si>
    <t xml:space="preserve">КИРЫЧЫК</t>
  </si>
  <si>
    <t xml:space="preserve">(образн. сл.) о скрипе ворот (дверей). </t>
  </si>
  <si>
    <t xml:space="preserve">ЦӰДЕЙӒШ </t>
  </si>
  <si>
    <t xml:space="preserve">ШӒЙЕДӰЦ</t>
  </si>
  <si>
    <t xml:space="preserve"> удивляться чему-л.; ~ вӓр есть чему удивляться.</t>
  </si>
  <si>
    <t xml:space="preserve">КЛЕЙӒШ</t>
  </si>
  <si>
    <t xml:space="preserve">ШӒЙЕЛК</t>
  </si>
  <si>
    <t xml:space="preserve"> клеить, приклеивать, заклеивать; клеен шӹндӓш заклеить.</t>
  </si>
  <si>
    <t xml:space="preserve">КЫШӒ11 </t>
  </si>
  <si>
    <t xml:space="preserve">11ӒШЫК</t>
  </si>
  <si>
    <t xml:space="preserve">карман; ♦ ыражын - а) дырявый карман; б) нет денег; ~ ӹм ырзӓлӓш раскошелиться; израсходовать деньги; - ым пӧрӹктӓш достать все деньги (букв, вывернуть карман); йӓ) - лӓн ит ынянӹ не рассчитывай на чужие деньги; шамаклан ~ ыш ак пыры за словом в карман не лезет; многословный.</t>
  </si>
  <si>
    <t xml:space="preserve">КЫШАК-</t>
  </si>
  <si>
    <t xml:space="preserve">-КАШЫК</t>
  </si>
  <si>
    <t xml:space="preserve">ГЬШЯТгде-то, где- либо.</t>
  </si>
  <si>
    <t xml:space="preserve">КЫШАК, КЫШАН </t>
  </si>
  <si>
    <t xml:space="preserve">НАШЫК,КАШЫК</t>
  </si>
  <si>
    <t xml:space="preserve">где. </t>
  </si>
  <si>
    <t xml:space="preserve">КЫШАКЕН </t>
  </si>
  <si>
    <t xml:space="preserve">НЕКАШЫК</t>
  </si>
  <si>
    <t xml:space="preserve">где; - монденӓт? где забыл?</t>
  </si>
  <si>
    <t xml:space="preserve">КЫШАК-ТИШӒК </t>
  </si>
  <si>
    <t xml:space="preserve">КӒШИТ-КАШЫК</t>
  </si>
  <si>
    <t xml:space="preserve">кое-где, кое-когда; - пыр&amp;amp;юлеш кое- когда заходит.</t>
  </si>
  <si>
    <t xml:space="preserve">КЫШАК-ШОН </t>
  </si>
  <si>
    <t xml:space="preserve">НОШ-КАШЫК</t>
  </si>
  <si>
    <t xml:space="preserve">везде, где попало.КЫШЕЦ(ӸН) откуда. </t>
  </si>
  <si>
    <t xml:space="preserve">КӸШЕДӸК </t>
  </si>
  <si>
    <t xml:space="preserve">КӸДЕШӸК</t>
  </si>
  <si>
    <t xml:space="preserve"> чибис, Липшица.</t>
  </si>
  <si>
    <t xml:space="preserve">КЫШЕЦ-ГӸНЯТ </t>
  </si>
  <si>
    <t xml:space="preserve">ТЯНӸГ-ЦЕШЫК</t>
  </si>
  <si>
    <t xml:space="preserve">откуда-нибудь, откуда-либо. </t>
  </si>
  <si>
    <t xml:space="preserve">ПОСПЕЙӒШ </t>
  </si>
  <si>
    <t xml:space="preserve">ШӒЙЕПСОП</t>
  </si>
  <si>
    <t xml:space="preserve"> I) успевать сделать что-л., поспевать, прибывать куда-л. к сроку; 2) зреть, созревать, поспевать (о фруктах, хлебах, овошах); ♦ поспейӓ эчееше успеется; можно успеть.</t>
  </si>
  <si>
    <t xml:space="preserve">МИРЕЙӒШ </t>
  </si>
  <si>
    <t xml:space="preserve">ШӒЙЕРИМ</t>
  </si>
  <si>
    <t xml:space="preserve"> 1) мириться с кем-л.; 2) успокаиваться на чем-л. м</t>
  </si>
  <si>
    <t xml:space="preserve">КӸШКӒР </t>
  </si>
  <si>
    <t xml:space="preserve">РӒКШӸК</t>
  </si>
  <si>
    <t xml:space="preserve">1) лубочный цилиндр, валик (для навивания ниток); 2) остов, костяк, форма, шаблон (для изготовления чего-л.); каркас; тома ~ каркас дома, сруб. </t>
  </si>
  <si>
    <t xml:space="preserve">ПРЕЙӒШ </t>
  </si>
  <si>
    <t xml:space="preserve">ШӒЙЕРП</t>
  </si>
  <si>
    <t xml:space="preserve"> I) гнить от сырости (тепла); 2) поспевать на жару (в жидкости), преть, тушиться; 3) перен. париться от жары (зноя); потеть. </t>
  </si>
  <si>
    <t xml:space="preserve">ЦУРЕЙӒШ</t>
  </si>
  <si>
    <t xml:space="preserve">ШӒЙЕРУЦ</t>
  </si>
  <si>
    <t xml:space="preserve">мучиться, страдать, томиться; ну и цурейышым ти ӱштышты ну и помучился я в такой мороз.</t>
  </si>
  <si>
    <t xml:space="preserve">КЫШКЕВЕК </t>
  </si>
  <si>
    <t xml:space="preserve">КЕВЕКШЫК</t>
  </si>
  <si>
    <t xml:space="preserve">до чего, куда, до какой поры, до какого времени.</t>
  </si>
  <si>
    <t xml:space="preserve">РИЙӒШ </t>
  </si>
  <si>
    <t xml:space="preserve">ШӒЙИР</t>
  </si>
  <si>
    <t xml:space="preserve"> 1) перепекаться (о хлебе); 2) преть, перепревать (о соломе, сене); 3) перен. проголодаться Сиух.; ой, кыце риенӓм ой, как я проголодался.</t>
  </si>
  <si>
    <t xml:space="preserve">ЛАКАШ </t>
  </si>
  <si>
    <t xml:space="preserve">ШАКАЛ</t>
  </si>
  <si>
    <t xml:space="preserve">k</t>
  </si>
  <si>
    <t xml:space="preserve"> 1) застревать на чем-л.; 2) задерживаться, останавливаться, засесть где-л. </t>
  </si>
  <si>
    <t xml:space="preserve">КЫШКЫ </t>
  </si>
  <si>
    <t xml:space="preserve">ЫКШЫК</t>
  </si>
  <si>
    <t xml:space="preserve">куда; - кет? куда идешь?</t>
  </si>
  <si>
    <t xml:space="preserve">КӸШКӸ </t>
  </si>
  <si>
    <t xml:space="preserve">ӸКШӸК</t>
  </si>
  <si>
    <t xml:space="preserve">(зоо.1.) змея. </t>
  </si>
  <si>
    <t xml:space="preserve">КӸШКӸВОНГЫ </t>
  </si>
  <si>
    <t xml:space="preserve">ЫГНОВӸКШӸК</t>
  </si>
  <si>
    <t xml:space="preserve"> бледная поганка.</t>
  </si>
  <si>
    <t xml:space="preserve">КӸШКӸГОЛ </t>
  </si>
  <si>
    <t xml:space="preserve">ЛОГӸКШӸК</t>
  </si>
  <si>
    <t xml:space="preserve"> вьюн; ср. юн кол.</t>
  </si>
  <si>
    <t xml:space="preserve">КӸШКӸГӦТӦРМӒ </t>
  </si>
  <si>
    <t xml:space="preserve">ӒМРӦТӦГӸКШӸК</t>
  </si>
  <si>
    <t xml:space="preserve"> дифтерия.127</t>
  </si>
  <si>
    <t xml:space="preserve">КЫШКЫ-ГӸНЯТ </t>
  </si>
  <si>
    <t xml:space="preserve">ТЯНӸГ-ЫКШЫК</t>
  </si>
  <si>
    <t xml:space="preserve">куда-нибудь, куда-либо. </t>
  </si>
  <si>
    <t xml:space="preserve">КӸШКӸДЫГЫР, </t>
  </si>
  <si>
    <t xml:space="preserve">,РЫГЫДӸКШӸК</t>
  </si>
  <si>
    <t xml:space="preserve">кӹш- </t>
  </si>
  <si>
    <t xml:space="preserve">СӒКӒШ </t>
  </si>
  <si>
    <t xml:space="preserve">ШӒКӒС</t>
  </si>
  <si>
    <t xml:space="preserve"> вешать кого- что-л.; лыктын - вывесить; ♦ вуйым ~ приходить в уныние; повесить голову; качкаш - начать варить обед {букв, повесить есть); сӓкен пушташ казнить через повешение.</t>
  </si>
  <si>
    <t xml:space="preserve">КЫШКЫЖМЫ </t>
  </si>
  <si>
    <t xml:space="preserve">ЫМЖЫКШЫК</t>
  </si>
  <si>
    <t xml:space="preserve">вторник. </t>
  </si>
  <si>
    <t xml:space="preserve">ЦИКӒШ </t>
  </si>
  <si>
    <t xml:space="preserve">ШӒКИЦ</t>
  </si>
  <si>
    <t xml:space="preserve"> 1) совать, засовывать; просовывать, всовывать; 2) вдевать что-л. во что-л.; 3) вкладывать что-л. во что-л.; 4) окунать что-л.;девать, прятать, помещать; 6) тратить что-л.; 7) перен. топить, засадить кого-л.; \цикен колташ посадить (в тюрьму). </t>
  </si>
  <si>
    <t xml:space="preserve">КЫШКЫЛА </t>
  </si>
  <si>
    <t xml:space="preserve">АЛЫКШЫК</t>
  </si>
  <si>
    <t xml:space="preserve">куда, в какую сторону.</t>
  </si>
  <si>
    <t xml:space="preserve">ПУРЕНКӒШ</t>
  </si>
  <si>
    <t xml:space="preserve">ШӒКНЕРУП</t>
  </si>
  <si>
    <t xml:space="preserve">nk</t>
  </si>
  <si>
    <t xml:space="preserve">Тид.</t>
  </si>
  <si>
    <t xml:space="preserve">добреть, становиться добрым; мириться. </t>
  </si>
  <si>
    <t xml:space="preserve">ЛӦПКӒШ </t>
  </si>
  <si>
    <t xml:space="preserve">ШӒКПӦЛ</t>
  </si>
  <si>
    <t xml:space="preserve">pk</t>
  </si>
  <si>
    <t xml:space="preserve"> есть, пить с жадностью (о животных). </t>
  </si>
  <si>
    <t xml:space="preserve">КӸШКӸСӸНЗӒ II </t>
  </si>
  <si>
    <t xml:space="preserve">IIӒЗНӸСӸКШӸК</t>
  </si>
  <si>
    <t xml:space="preserve"> фиалка.</t>
  </si>
  <si>
    <t xml:space="preserve">КӸШКӸСӸНЗӒ1 </t>
  </si>
  <si>
    <t xml:space="preserve">1ӒЗНӸСӸКШӸК</t>
  </si>
  <si>
    <t xml:space="preserve">опухоль на пальце.</t>
  </si>
  <si>
    <t xml:space="preserve">КЫШКЫ-ШОН </t>
  </si>
  <si>
    <t xml:space="preserve">НОШ-ЫКШЫК</t>
  </si>
  <si>
    <t xml:space="preserve">куда попало. </t>
  </si>
  <si>
    <t xml:space="preserve">ЛЬЫПКАШ</t>
  </si>
  <si>
    <t xml:space="preserve">ШАКПЫЬЛ</t>
  </si>
  <si>
    <t xml:space="preserve">КЫШТАКЕН, КЫШТЫ </t>
  </si>
  <si>
    <t xml:space="preserve">ЫТШЫК,НЕКАТШЫК</t>
  </si>
  <si>
    <t xml:space="preserve">где; ♦ - ужат подумаешь (выражение несогласия, недоверия, вызова).</t>
  </si>
  <si>
    <t xml:space="preserve">КЫШТЫ-ГӸНЯТ </t>
  </si>
  <si>
    <t xml:space="preserve">ТЯНӸГ-ЫТШЫК</t>
  </si>
  <si>
    <t xml:space="preserve">где-нибудь, где-либо.120</t>
  </si>
  <si>
    <t xml:space="preserve">КЫШТЫРА </t>
  </si>
  <si>
    <t xml:space="preserve">АРЫТШЫК</t>
  </si>
  <si>
    <t xml:space="preserve">шероховатый; ср. каштыра.</t>
  </si>
  <si>
    <t xml:space="preserve">ЛЯПКӒШ </t>
  </si>
  <si>
    <t xml:space="preserve">ШӒКПЯЛ</t>
  </si>
  <si>
    <t xml:space="preserve"> болтать, сплетничать; | ляпкен кашташ болтать лишнего, сплетничать; тӹдшӓн ляпкен пуэн сш/она ей наболтала, вероятно. </t>
  </si>
  <si>
    <t xml:space="preserve">КЫСКАШ </t>
  </si>
  <si>
    <t xml:space="preserve">ШАКСЫК</t>
  </si>
  <si>
    <t xml:space="preserve">sk</t>
  </si>
  <si>
    <t xml:space="preserve"> 1) бить, лупить кого-л.; 2) делать с азартом Кр.; 3) выбивать огонь кремнем Отр.;4) вбивать гвозди Отр.; 5) стучать (напр. в окно); 6) пить, есть вдоволь; кыекын йӱн шынден вдребезги напился; 7) спать вдоволь, беспробудно.</t>
  </si>
  <si>
    <t xml:space="preserve">КЫШТЫ-ТИШТӸ </t>
  </si>
  <si>
    <t xml:space="preserve">ӸТШИТ-ЫТШЫК</t>
  </si>
  <si>
    <t xml:space="preserve">кое-где, где попало.</t>
  </si>
  <si>
    <t xml:space="preserve">КЫШТЫ-ШОН </t>
  </si>
  <si>
    <t xml:space="preserve">НОШ-ЫТШЫК</t>
  </si>
  <si>
    <t xml:space="preserve">кое-где, где- то, где попало.</t>
  </si>
  <si>
    <t xml:space="preserve">КЫШТЫШЫ </t>
  </si>
  <si>
    <t xml:space="preserve">ЫШЫТШЫК</t>
  </si>
  <si>
    <t xml:space="preserve">чей, с каких мест.КӸВЕРмост;пу -деревянный мост; - шгрйш настил моста. </t>
  </si>
  <si>
    <t xml:space="preserve">КӸШӸЛ </t>
  </si>
  <si>
    <t xml:space="preserve">ЛӸШӸК</t>
  </si>
  <si>
    <t xml:space="preserve">1 1) куча зерна; 2) тощее зерно Вт.; 3) отруби Вт.</t>
  </si>
  <si>
    <t xml:space="preserve">КӸШӸЛ II </t>
  </si>
  <si>
    <t xml:space="preserve">IIЛӸШӸК</t>
  </si>
  <si>
    <t xml:space="preserve">обруч (кадки, бочки); вачкы - обруч кадки. </t>
  </si>
  <si>
    <t xml:space="preserve">ЛЫСКАШ</t>
  </si>
  <si>
    <t xml:space="preserve">ШАКСЫЛ</t>
  </si>
  <si>
    <t xml:space="preserve"> слабеть (о повязках и т. п.); нервывлӓлыш- кен шоныт нервы успели расшататься.</t>
  </si>
  <si>
    <t xml:space="preserve">КЬННКМВУЙ </t>
  </si>
  <si>
    <t xml:space="preserve">ЙУВМКННЬК</t>
  </si>
  <si>
    <t xml:space="preserve">нарыв на пальцах; ногтоеда. </t>
  </si>
  <si>
    <t xml:space="preserve">КЬЩКЬНИ </t>
  </si>
  <si>
    <t xml:space="preserve">ИНЬКЩЬК</t>
  </si>
  <si>
    <t xml:space="preserve">I) упряжь; 2) время запряжки; ♦ ир - гӹц вады - якте с утра до вечера (букв, от утренней запряжки до вечерней). </t>
  </si>
  <si>
    <t xml:space="preserve">КЬЩӸЗӸ </t>
  </si>
  <si>
    <t xml:space="preserve">ӸЗӸЩЬК</t>
  </si>
  <si>
    <t xml:space="preserve">нищий; тот, кто постоянно просит </t>
  </si>
  <si>
    <t xml:space="preserve">Л </t>
  </si>
  <si>
    <t xml:space="preserve">Л</t>
  </si>
  <si>
    <t xml:space="preserve">огненное чудовище; ер. тылваста.</t>
  </si>
  <si>
    <t xml:space="preserve">цынга.цинковый, цинкывыйцинковый; - ведӹрӓ цинковое ведро; ~ таз цинковый таз. ципци шипцы, клеши. </t>
  </si>
  <si>
    <t xml:space="preserve">шӹгшялт вазаш а) отвалиться; б) перен. развалиться; умереть.</t>
  </si>
  <si>
    <t xml:space="preserve">Л А209ПОХОЖ </t>
  </si>
  <si>
    <t xml:space="preserve">ЖОХОП902АЛ</t>
  </si>
  <si>
    <t xml:space="preserve">похожий; эргӹ ӓвӓ- жшӓн ~ гӹнь, цӓишн лиэш, ма- иыт сын, похожий на мать, говорят, будет счастливым. </t>
  </si>
  <si>
    <t xml:space="preserve">Л АВАСТА </t>
  </si>
  <si>
    <t xml:space="preserve">АТСАВАЛ</t>
  </si>
  <si>
    <t xml:space="preserve">('лшф</t>
  </si>
  <si>
    <t xml:space="preserve">Л АП </t>
  </si>
  <si>
    <t xml:space="preserve">ПАЛ</t>
  </si>
  <si>
    <t xml:space="preserve">КАТА: - пшшкер полукустарники.</t>
  </si>
  <si>
    <t xml:space="preserve">Л И ШАШЛЫК </t>
  </si>
  <si>
    <t xml:space="preserve">КЫЛШАШИЛ</t>
  </si>
  <si>
    <t xml:space="preserve">то, что будет, предстоит; ~ ым палет тама разве узнаешь, что будет. </t>
  </si>
  <si>
    <t xml:space="preserve">Л У II </t>
  </si>
  <si>
    <t xml:space="preserve">IIУЛ</t>
  </si>
  <si>
    <t xml:space="preserve"> десять.</t>
  </si>
  <si>
    <t xml:space="preserve">Л Ы ВЫ РА </t>
  </si>
  <si>
    <t xml:space="preserve">АРЫВЫЛ</t>
  </si>
  <si>
    <t xml:space="preserve">гибкий; - ваштыр гибкий прут.</t>
  </si>
  <si>
    <t xml:space="preserve">Л Ь1П </t>
  </si>
  <si>
    <t xml:space="preserve">П1ЬЛ</t>
  </si>
  <si>
    <t xml:space="preserve">кое-как. едва, слабо; ~ ве,\е яиитен кое-как он завязал; ~ ангатен кое-как он приложил. </t>
  </si>
  <si>
    <t xml:space="preserve">ЛӒ </t>
  </si>
  <si>
    <t xml:space="preserve">ӒЛ</t>
  </si>
  <si>
    <t xml:space="preserve">1) назад, взад, в обратную сторону; ср. шайыкы; - шып- шаш тянуть назад; шӹнгӹнят ак анжал и не оглянется; 2) перен. тот, кто делает наоборот.</t>
  </si>
  <si>
    <t xml:space="preserve">ЛАВАЛ </t>
  </si>
  <si>
    <t xml:space="preserve">ЛАВАЛ</t>
  </si>
  <si>
    <t xml:space="preserve"> лсш.</t>
  </si>
  <si>
    <t xml:space="preserve">ЛАВЫ </t>
  </si>
  <si>
    <t xml:space="preserve">ЫВАЛ</t>
  </si>
  <si>
    <t xml:space="preserve">лава (основное бревно на мельничном пруду, служащее для поддерживания свай и перехода).</t>
  </si>
  <si>
    <t xml:space="preserve">ЛЬЫСКАШ </t>
  </si>
  <si>
    <t xml:space="preserve">ШАКСЫЬЛ</t>
  </si>
  <si>
    <t xml:space="preserve">ЛАВЫЗАЙ </t>
  </si>
  <si>
    <t xml:space="preserve">ЙАЗЫВАЛ</t>
  </si>
  <si>
    <t xml:space="preserve"> см. авызи; - ыдӹрӓмӓш неряшливая женщина.</t>
  </si>
  <si>
    <t xml:space="preserve">ЛАВЫН-ЛАВЫН </t>
  </si>
  <si>
    <t xml:space="preserve">НЫВАЛ-НЫВАЛ</t>
  </si>
  <si>
    <t xml:space="preserve">лавина за лавиной, волна за волной. </t>
  </si>
  <si>
    <t xml:space="preserve">ЛАГ1ШЕМ </t>
  </si>
  <si>
    <t xml:space="preserve">МЕШ1ГАЛ</t>
  </si>
  <si>
    <t xml:space="preserve">повод узды; - ым шыпшылаш подтянуть конец уздечки.</t>
  </si>
  <si>
    <t xml:space="preserve">ЛАГАЛ </t>
  </si>
  <si>
    <t xml:space="preserve">ЛАГАЛ</t>
  </si>
  <si>
    <t xml:space="preserve"> буян; буйный. </t>
  </si>
  <si>
    <t xml:space="preserve">ШОЛТКАШ </t>
  </si>
  <si>
    <t xml:space="preserve">ШАКТЛОШ</t>
  </si>
  <si>
    <t xml:space="preserve">ltk</t>
  </si>
  <si>
    <t xml:space="preserve"> стучать чем-л.</t>
  </si>
  <si>
    <t xml:space="preserve">ЛАГАЛТЫШ </t>
  </si>
  <si>
    <t xml:space="preserve">ШЫТЛАГАЛ</t>
  </si>
  <si>
    <t xml:space="preserve">см. кид лагалтыш. </t>
  </si>
  <si>
    <t xml:space="preserve">ЛАГАЛШЫ </t>
  </si>
  <si>
    <t xml:space="preserve">ЫШЛАГАЛ</t>
  </si>
  <si>
    <t xml:space="preserve">сумасшедший, буян, теряющий самообладание. </t>
  </si>
  <si>
    <t xml:space="preserve">ЛАГЕРЬ </t>
  </si>
  <si>
    <t xml:space="preserve">ЬРЕГАЛ</t>
  </si>
  <si>
    <t xml:space="preserve">лагерь; лагерный. </t>
  </si>
  <si>
    <t xml:space="preserve">ЛАГЫ </t>
  </si>
  <si>
    <t xml:space="preserve">ЫГАЛ</t>
  </si>
  <si>
    <t xml:space="preserve"> дрозд, дрозд-рябинник.</t>
  </si>
  <si>
    <t xml:space="preserve">ЛАДАК I </t>
  </si>
  <si>
    <t xml:space="preserve">IКАДАЛ</t>
  </si>
  <si>
    <t xml:space="preserve">1) ножны; кӹзӹ ~ ножны; 2) футляр; им - футляр для иголок; ♦ - гань изи порт маленький аккуратненький дом (букв, домик как футляр). </t>
  </si>
  <si>
    <t xml:space="preserve">ЛАДАК II </t>
  </si>
  <si>
    <t xml:space="preserve">IIКАДАЛ</t>
  </si>
  <si>
    <t xml:space="preserve">стручок; створки, чешуя; пырса -стручок гороха. </t>
  </si>
  <si>
    <t xml:space="preserve">ШУЛТКАШ </t>
  </si>
  <si>
    <t xml:space="preserve">ШАКТЛУШ</t>
  </si>
  <si>
    <t xml:space="preserve"> стучать чем-л.; ср. шолткаш. </t>
  </si>
  <si>
    <t xml:space="preserve">КЫЛТКАШ </t>
  </si>
  <si>
    <t xml:space="preserve">ШАКТЛЫК</t>
  </si>
  <si>
    <t xml:space="preserve"> стучать, биться (о сердце); шум кьит- ка сердце бьется.114</t>
  </si>
  <si>
    <t xml:space="preserve">ЛАДЕМ </t>
  </si>
  <si>
    <t xml:space="preserve">МЕДАЛ</t>
  </si>
  <si>
    <t xml:space="preserve">зарубка, заметка, сделанная топором или ножом. </t>
  </si>
  <si>
    <t xml:space="preserve">ЛАДЕМӒН </t>
  </si>
  <si>
    <t xml:space="preserve">НӒМЕДАЛ</t>
  </si>
  <si>
    <t xml:space="preserve">с зарубками, зарубцованный.128</t>
  </si>
  <si>
    <t xml:space="preserve">ЛАДНА </t>
  </si>
  <si>
    <t xml:space="preserve">АНДАЛ</t>
  </si>
  <si>
    <t xml:space="preserve">спокойный, уравновешенный.</t>
  </si>
  <si>
    <t xml:space="preserve">ЛАДНАН </t>
  </si>
  <si>
    <t xml:space="preserve">НАНДАЛ</t>
  </si>
  <si>
    <t xml:space="preserve">спокойно, уравновешенно.</t>
  </si>
  <si>
    <t xml:space="preserve">ШОТКАШ </t>
  </si>
  <si>
    <t xml:space="preserve">ШАКТОШ</t>
  </si>
  <si>
    <t xml:space="preserve">tk</t>
  </si>
  <si>
    <t xml:space="preserve"> стучать; пӱ- влӓ шоткат зубы стучат. </t>
  </si>
  <si>
    <t xml:space="preserve">ЦОРТКАШ </t>
  </si>
  <si>
    <t xml:space="preserve">ШАКТРОЦ</t>
  </si>
  <si>
    <t xml:space="preserve">rtk</t>
  </si>
  <si>
    <t xml:space="preserve"> стрекотать (о кузнечиках).</t>
  </si>
  <si>
    <t xml:space="preserve">ЦОДЫРТКАШ </t>
  </si>
  <si>
    <t xml:space="preserve">ШАКТРЫДОЦ</t>
  </si>
  <si>
    <t xml:space="preserve">жать; цодыртка тӹредеш вовсю жнет.</t>
  </si>
  <si>
    <t xml:space="preserve">ЛАДЫ </t>
  </si>
  <si>
    <t xml:space="preserve">ЫДАЛ</t>
  </si>
  <si>
    <t xml:space="preserve">I) зарубка на чем-л.; 2) форма (формовка) для изготовления чего-л.; кырпӹц - форма для кирпича; ладыжы семынъ халыпшы (поел.) каковы родители, таковы и дети или каков муж, такова и жена (букв, какова форма, такова и колодка).</t>
  </si>
  <si>
    <t xml:space="preserve">ЛАДЫ III </t>
  </si>
  <si>
    <t xml:space="preserve">IIIЫДАЛ</t>
  </si>
  <si>
    <t xml:space="preserve">разрез; ♦ - нерӓн курносый.</t>
  </si>
  <si>
    <t xml:space="preserve">ЛАДЫН </t>
  </si>
  <si>
    <t xml:space="preserve">НЫДАЛ</t>
  </si>
  <si>
    <t xml:space="preserve">ладан; - пыш запах ладана.</t>
  </si>
  <si>
    <t xml:space="preserve">ЛАДЫН ШУДЫ </t>
  </si>
  <si>
    <t xml:space="preserve">ЫДУШНЫДАЛ</t>
  </si>
  <si>
    <t xml:space="preserve"> копытень европейский.</t>
  </si>
  <si>
    <t xml:space="preserve">ЛАДЫРА </t>
  </si>
  <si>
    <t xml:space="preserve">АРЫДАЛ</t>
  </si>
  <si>
    <t xml:space="preserve">низкий, плотный, коренастый; -эдемкоренастый человек.</t>
  </si>
  <si>
    <t xml:space="preserve">МЫРТКАШ </t>
  </si>
  <si>
    <t xml:space="preserve">ШАКТРЫМ</t>
  </si>
  <si>
    <t xml:space="preserve"> идти, пройти пешком большое расстояние через силу.</t>
  </si>
  <si>
    <t xml:space="preserve">ЛАДЫРИКӒ </t>
  </si>
  <si>
    <t xml:space="preserve">ӒКИРЫДАЛ</t>
  </si>
  <si>
    <t xml:space="preserve">корснастенький, коренастый.</t>
  </si>
  <si>
    <t xml:space="preserve">ПЫРТКАШ </t>
  </si>
  <si>
    <t xml:space="preserve">ШАКТРЫП</t>
  </si>
  <si>
    <t xml:space="preserve"> биться, трепетать (о сердце).</t>
  </si>
  <si>
    <t xml:space="preserve">ЛАЗА </t>
  </si>
  <si>
    <t xml:space="preserve">АЗАЛ</t>
  </si>
  <si>
    <t xml:space="preserve">болотистое место; вӹд - стоки (место сточной воды).</t>
  </si>
  <si>
    <t xml:space="preserve">ЛАЗЫ РА </t>
  </si>
  <si>
    <t xml:space="preserve">АРЫЗАЛ</t>
  </si>
  <si>
    <t xml:space="preserve">водянистый.</t>
  </si>
  <si>
    <t xml:space="preserve">ЛАЗЫ РА ЧӒЙ </t>
  </si>
  <si>
    <t xml:space="preserve">ЙӒЧАРЫЗАЛ</t>
  </si>
  <si>
    <t xml:space="preserve"> луговой чай.</t>
  </si>
  <si>
    <t xml:space="preserve">ЛАЗЫРА ШУДЫ </t>
  </si>
  <si>
    <t xml:space="preserve">ЫДУШАРЫЗАЛ</t>
  </si>
  <si>
    <t xml:space="preserve"> мокрица-звездчатка.</t>
  </si>
  <si>
    <t xml:space="preserve">ЛАК, ЛАКЫ </t>
  </si>
  <si>
    <t xml:space="preserve">ЫКАЛ,КАЛ</t>
  </si>
  <si>
    <t xml:space="preserve">лак; шпм - черный лак.</t>
  </si>
  <si>
    <t xml:space="preserve">ЙОЧЫРТКАШ </t>
  </si>
  <si>
    <t xml:space="preserve">ШАКТРЫЧОЙ</t>
  </si>
  <si>
    <t xml:space="preserve"> см. йо- чырталтылаш.</t>
  </si>
  <si>
    <t xml:space="preserve">ЛЬЫРТКАШ </t>
  </si>
  <si>
    <t xml:space="preserve">ШАКТРЫЬЛ</t>
  </si>
  <si>
    <t xml:space="preserve"> идти с трудом, еле шагать, плестись. </t>
  </si>
  <si>
    <t xml:space="preserve">НЬЫРТКАШ </t>
  </si>
  <si>
    <t xml:space="preserve">ШАКТРЫЬН</t>
  </si>
  <si>
    <t xml:space="preserve"> идти медленно, плестись.</t>
  </si>
  <si>
    <t xml:space="preserve">ЛАКСАК, ЛАКСИКӒ, ЛАКСЫ </t>
  </si>
  <si>
    <t xml:space="preserve">ЫСКАЛ,ӒКИСКАЛ,КАСКАЛ</t>
  </si>
  <si>
    <t xml:space="preserve">яма, ложбина; сӹнзӓ - глазная впадина, глазная орбита. </t>
  </si>
  <si>
    <t xml:space="preserve">ЦУТКАШ </t>
  </si>
  <si>
    <t xml:space="preserve">ШАКТУЦ</t>
  </si>
  <si>
    <t xml:space="preserve"> стучать, бить. </t>
  </si>
  <si>
    <t xml:space="preserve">ШУТКАШ </t>
  </si>
  <si>
    <t xml:space="preserve">ШАКТУШ</t>
  </si>
  <si>
    <t xml:space="preserve"> стучать.</t>
  </si>
  <si>
    <t xml:space="preserve">ШӰТКӒШ </t>
  </si>
  <si>
    <t xml:space="preserve">ШӒКТӰШ</t>
  </si>
  <si>
    <t xml:space="preserve">Ча.</t>
  </si>
  <si>
    <t xml:space="preserve">стучать. </t>
  </si>
  <si>
    <t xml:space="preserve">РУШТКАШ </t>
  </si>
  <si>
    <t xml:space="preserve">ШАКТШУР</t>
  </si>
  <si>
    <t xml:space="preserve">štk</t>
  </si>
  <si>
    <t xml:space="preserve"> шуметь; стукать, стучать по чему-л. </t>
  </si>
  <si>
    <t xml:space="preserve">КЫЛЬТКАШ </t>
  </si>
  <si>
    <t xml:space="preserve">ШАКТЬЛЫК</t>
  </si>
  <si>
    <t xml:space="preserve">l'tk</t>
  </si>
  <si>
    <t xml:space="preserve"> 1) икать; 2) шагать, хромать. КЫМ(ЫТ) (числит.) три; ♦ ~ оголан ямдар бутылка из-под уксуса (букв, трехграмиая бутылка); ~ лыкын кйрьш порвался на три части.</t>
  </si>
  <si>
    <t xml:space="preserve">ЛӒКТБ1Ш </t>
  </si>
  <si>
    <t xml:space="preserve">Ш1БТКӒЛ</t>
  </si>
  <si>
    <t xml:space="preserve">1) урожай; выход; умолот (зерна); 2) производство чего-л., сбор чего-л.; 3) доход, прибыль; 4) всходы; мӱ - сбор меда; пӓшӓ - производительность труда; шурны - урожайность, урожай зерновых. </t>
  </si>
  <si>
    <t xml:space="preserve">ЛАКТЕДАШ</t>
  </si>
  <si>
    <t xml:space="preserve">ШАДЕТКАЛ</t>
  </si>
  <si>
    <t xml:space="preserve">лб. </t>
  </si>
  <si>
    <t xml:space="preserve">ЛӒКТЕМ </t>
  </si>
  <si>
    <t xml:space="preserve">МЕТКӒЛ</t>
  </si>
  <si>
    <t xml:space="preserve">леток у улья; ср. мелӹш. • • </t>
  </si>
  <si>
    <t xml:space="preserve">ЛӒКТӸШӒН </t>
  </si>
  <si>
    <t xml:space="preserve">НӒШӸТКӒЛ</t>
  </si>
  <si>
    <t xml:space="preserve">1) урожайный, имеющий хороший урожай; 2) прибыльный, доходный. </t>
  </si>
  <si>
    <t xml:space="preserve">СУКАШ </t>
  </si>
  <si>
    <t xml:space="preserve">ШАКУС</t>
  </si>
  <si>
    <t xml:space="preserve">кланяться, делать поклоны. </t>
  </si>
  <si>
    <t xml:space="preserve">ЛАМ </t>
  </si>
  <si>
    <t xml:space="preserve">МАЛ</t>
  </si>
  <si>
    <t xml:space="preserve">ЫТломоть, кусок мучных129изделий; сыкыр ~ ломоть хлеба; кагшь ~ кусок пирога. </t>
  </si>
  <si>
    <t xml:space="preserve">ЛОЦКАШ </t>
  </si>
  <si>
    <t xml:space="preserve">ШАКЦОЛ</t>
  </si>
  <si>
    <t xml:space="preserve">ck</t>
  </si>
  <si>
    <t xml:space="preserve"> хлестать, бить кого-л.; || лоцкен пуаш избить кого-л.</t>
  </si>
  <si>
    <t xml:space="preserve">НЬОЦКАШ </t>
  </si>
  <si>
    <t xml:space="preserve">ШАКЦОЬН</t>
  </si>
  <si>
    <t xml:space="preserve"> см. нюцкаш. </t>
  </si>
  <si>
    <t xml:space="preserve">КӸЦКӒШ </t>
  </si>
  <si>
    <t xml:space="preserve">ШӒКЦӸК</t>
  </si>
  <si>
    <t xml:space="preserve"> 1) запрягать; 2) перен. привлекать кого-н. к какому-л. делу; ♦ кӹцкӹм хӓдыр сбруя.</t>
  </si>
  <si>
    <t xml:space="preserve">НЮЦКАШ </t>
  </si>
  <si>
    <t xml:space="preserve">ШАКЦЮН</t>
  </si>
  <si>
    <t xml:space="preserve"> бить, колотить кого-л.</t>
  </si>
  <si>
    <t xml:space="preserve">ЛАМГЫДЫ </t>
  </si>
  <si>
    <t xml:space="preserve">ЫДЫГМАЛ</t>
  </si>
  <si>
    <t xml:space="preserve">сырое, влажное место; влажный, сырой (о соли). </t>
  </si>
  <si>
    <t xml:space="preserve">ЛӒН </t>
  </si>
  <si>
    <t xml:space="preserve">НӒЛ</t>
  </si>
  <si>
    <t xml:space="preserve">вот для чего. </t>
  </si>
  <si>
    <t xml:space="preserve">ЛАНГА </t>
  </si>
  <si>
    <t xml:space="preserve">АГНАЛ</t>
  </si>
  <si>
    <t xml:space="preserve">затылок; ер. шӱлӓнгӓ. </t>
  </si>
  <si>
    <t xml:space="preserve">ЛАНГЕМ </t>
  </si>
  <si>
    <t xml:space="preserve">МЕГНАЛ</t>
  </si>
  <si>
    <t xml:space="preserve">неровности на дороге: выбоины, ямы; ~ ӓн корны дорога с ямами и буграми. </t>
  </si>
  <si>
    <t xml:space="preserve">ЛӒНГӸШ </t>
  </si>
  <si>
    <t xml:space="preserve">ШӸГНӒЛ</t>
  </si>
  <si>
    <t xml:space="preserve">1) деревянная кадушка; 2) ведро; пу - деревянное ведро; вӹд - ведро для воды; ведро с водой; тигӹт - линнӓ гӹньӹ, шӹшер лӓнгӹш132лиӓш ак ли (нар. п.) если стати мы ведром для дегтя, трудно стать подойником.</t>
  </si>
  <si>
    <t xml:space="preserve">ЛАНДАКА, ЛАНДИ НА </t>
  </si>
  <si>
    <t xml:space="preserve">АНИДНАЛ,АКАДНАЛ</t>
  </si>
  <si>
    <t xml:space="preserve">низкое место, котловина.</t>
  </si>
  <si>
    <t xml:space="preserve">ЛАНДЫШ </t>
  </si>
  <si>
    <t xml:space="preserve">ШЫДНАЛ</t>
  </si>
  <si>
    <t xml:space="preserve"> ландыш. </t>
  </si>
  <si>
    <t xml:space="preserve">ЛАНЗАН </t>
  </si>
  <si>
    <t xml:space="preserve">НАЗНАЛ</t>
  </si>
  <si>
    <t xml:space="preserve">слоистый. </t>
  </si>
  <si>
    <t xml:space="preserve">КАЧКАШ </t>
  </si>
  <si>
    <t xml:space="preserve">ШАКЧАК</t>
  </si>
  <si>
    <t xml:space="preserve">čk</t>
  </si>
  <si>
    <t xml:space="preserve">есть, кушать, питаться; олмам качкаш есть яблоко; 2) клевать (о рыбах); кол качкеш рыба клюет;перен. есть, разъедать(о кислотах); 4) перен. есть, щипать, вызывать ощущение боли (о лекарствах); 5) перен. мучить кого-л.; || качкын шӓш питать-82ся; качкын колташ съесть; кач- кын лӓктӓш а) поесть, выйти (из-за стола); б) прокормиться (до лета); качкын пӹтӓрӓш проесть; скушать; качкын шӹндӓш наесться; качкын темӓш наесться; ♦ шӓр тем- мешкӹ ~ наесться досыта, вдовая ь; - ярал съсдобн ы й; ~ яры- дымы несъедобный; тонным ~ лакомиться; качкын-качде впроголодь; шамак сӹнзӓм ак кач, шыкш сӹнзӓч качкеш (поел.) молва глаза нс ест, дым ест; - ак ядесть нс просит (пусть лежит про запас). </t>
  </si>
  <si>
    <t xml:space="preserve">ЛАНЗЫ </t>
  </si>
  <si>
    <t xml:space="preserve">ЫЗНАЛ</t>
  </si>
  <si>
    <t xml:space="preserve">1) слой; слоистость; годичные слои дерева; ~ н айыр- ла отделяется слоями; 2) отло- жсиис.</t>
  </si>
  <si>
    <t xml:space="preserve">ПАЧКАШ</t>
  </si>
  <si>
    <t xml:space="preserve">ШАКЧАП</t>
  </si>
  <si>
    <t xml:space="preserve"> 1) обжигать13 193крапивой; 2) перен. читать нравоучения, поучать; 3) перен. ругать, пробирать, осуждать. </t>
  </si>
  <si>
    <t xml:space="preserve"> 1) стряхивать, отряхивать, встряхивать, трясти; выргемым ~ отряхивать, чистить одежду; 2) хлопать, выхлапывать (напр. постель); ♦ олмам ~ собирать яблоки.</t>
  </si>
  <si>
    <t xml:space="preserve">ЛАНЗЫН </t>
  </si>
  <si>
    <t xml:space="preserve">НЫЗНАЛ</t>
  </si>
  <si>
    <t xml:space="preserve">слоем. </t>
  </si>
  <si>
    <t xml:space="preserve">ЛАНЗЫН-ЛАНЗЫН </t>
  </si>
  <si>
    <t xml:space="preserve">НЫЗНАЛ-НЫЗНАЛ</t>
  </si>
  <si>
    <t xml:space="preserve">слоями. </t>
  </si>
  <si>
    <t xml:space="preserve">ЛАНЗЫРА </t>
  </si>
  <si>
    <t xml:space="preserve">АРЫЗНАЛ</t>
  </si>
  <si>
    <t xml:space="preserve">лохматый, кудрявый; расщепленный; - мижӓм пи лохматая собака. </t>
  </si>
  <si>
    <t xml:space="preserve">ПЕЧКӒШ </t>
  </si>
  <si>
    <t xml:space="preserve">ШӒКЧЕП</t>
  </si>
  <si>
    <t xml:space="preserve"> распускаться (о почках деревьев). </t>
  </si>
  <si>
    <t xml:space="preserve">ЛАНЗЫРИ К </t>
  </si>
  <si>
    <t xml:space="preserve">КИРЫЗНАЛ</t>
  </si>
  <si>
    <t xml:space="preserve">лохмотья; - савыц кусочек от лохмотьев. </t>
  </si>
  <si>
    <t xml:space="preserve">ЛОЧКАШ </t>
  </si>
  <si>
    <t xml:space="preserve">ШАКЧОЛ</t>
  </si>
  <si>
    <t xml:space="preserve"> пить; напиваться; лочка иуэш много пьет что-л.</t>
  </si>
  <si>
    <t xml:space="preserve">ЛАНТАЛУ </t>
  </si>
  <si>
    <t xml:space="preserve">УЛАТНАЛ</t>
  </si>
  <si>
    <t xml:space="preserve">бедро, бедренная кость.</t>
  </si>
  <si>
    <t xml:space="preserve">ЛАП </t>
  </si>
  <si>
    <t xml:space="preserve">низина; низкий; ашк -низина на лугу; ~ саю 1) деревня на низине; 2) название деревни.</t>
  </si>
  <si>
    <t xml:space="preserve">ЛАП III АН ГЫ </t>
  </si>
  <si>
    <t xml:space="preserve">ЫГНАIIIПАЛ</t>
  </si>
  <si>
    <t xml:space="preserve"> шершень; шӹм иӓш -пышкъсъчыкы, кшет, маныт говорят, укус сем «летнего шершня смертелен. </t>
  </si>
  <si>
    <t xml:space="preserve">ЛАПА </t>
  </si>
  <si>
    <t xml:space="preserve">АПАЛ</t>
  </si>
  <si>
    <t xml:space="preserve">кисть руки; лапа, ступня ноги (у животных и водоплавающих птиц); пиры - волчья лапа; комбы - гань якшарген шӹнзӓш покраснеть от холода (о конечностях); тореш ~ положение ног (пятки вместе, носки врозь); медведь; ~ ло- пазыде нс попадало еще, нс били; ♦ - м пуаш наказать кого-л.</t>
  </si>
  <si>
    <t xml:space="preserve">ЛАПАЙ, ЛАПУТЬ МС </t>
  </si>
  <si>
    <t xml:space="preserve">СМЬТУПАЛ,ЙАПАЛ</t>
  </si>
  <si>
    <t xml:space="preserve">неряха. </t>
  </si>
  <si>
    <t xml:space="preserve">ЛАПАТА </t>
  </si>
  <si>
    <t xml:space="preserve">АТАПАЛ</t>
  </si>
  <si>
    <t xml:space="preserve">низина; ер. лап. </t>
  </si>
  <si>
    <t xml:space="preserve">ЛӦЧКӒШ </t>
  </si>
  <si>
    <t xml:space="preserve">ШӒКЧӦЛ</t>
  </si>
  <si>
    <t xml:space="preserve"> пить с жадностью, напиваться.</t>
  </si>
  <si>
    <t xml:space="preserve">ЙӸЧКӒШ </t>
  </si>
  <si>
    <t xml:space="preserve">ШӒКЧӸЙ</t>
  </si>
  <si>
    <t xml:space="preserve"> клевать (о рыбе); ко.1 йӹчкӓ рыба клюет. </t>
  </si>
  <si>
    <t xml:space="preserve">ПӸЧКӒШ </t>
  </si>
  <si>
    <t xml:space="preserve">ШӒКЧӸП</t>
  </si>
  <si>
    <t xml:space="preserve"> I) резать, отрезать, надрезать, срезать, разрезать, перерезать что-л.; мам ыштет, вуйжым пӹчкӓт? что поделаешь, голову отрежешь? 2) пилить, распиливать, отпиливать что-л.; 3) перен. причинять боль; \\пычкын шуаш отрезать, распилить; пычкын палаш отрезать, отпилить; пычкын пуаш дать отрезав (отпилив); ♦ пычкын ӓтяжӹ вылитый отец.</t>
  </si>
  <si>
    <t xml:space="preserve">ВӒШКӒШ </t>
  </si>
  <si>
    <t xml:space="preserve">ШӒКШӒВ</t>
  </si>
  <si>
    <t xml:space="preserve">šk</t>
  </si>
  <si>
    <t xml:space="preserve"> спешить, торопиться.</t>
  </si>
  <si>
    <t xml:space="preserve">ЛАПКА </t>
  </si>
  <si>
    <t xml:space="preserve">АКПАЛ</t>
  </si>
  <si>
    <t xml:space="preserve">II: ~ ни необделанное лыко (предназначенное для хранения, заготовка).</t>
  </si>
  <si>
    <t xml:space="preserve">ЛАПКА I </t>
  </si>
  <si>
    <t xml:space="preserve">IАКПАЛ</t>
  </si>
  <si>
    <t xml:space="preserve">лавка, магазин (маленький); сола ~ сельский магазин.</t>
  </si>
  <si>
    <t xml:space="preserve">ЛАПЛА, НАПЛА, </t>
  </si>
  <si>
    <t xml:space="preserve">,АЛПАН,АЛПАЛ</t>
  </si>
  <si>
    <t xml:space="preserve">ЛАПАНАпоплавок.</t>
  </si>
  <si>
    <t xml:space="preserve">ЛАПТАКА </t>
  </si>
  <si>
    <t xml:space="preserve">АКАТПАЛ</t>
  </si>
  <si>
    <t xml:space="preserve">широкий, нсакку-130ратный; нержӹ моло ~ и нос- то неаккуратный.</t>
  </si>
  <si>
    <t xml:space="preserve">ЛАПТУ </t>
  </si>
  <si>
    <t xml:space="preserve">УТПАЛ</t>
  </si>
  <si>
    <t xml:space="preserve">игра в лапту* лапта; ~ ла мадаш играть в лапту. </t>
  </si>
  <si>
    <t xml:space="preserve">ЛАПТЫ РА </t>
  </si>
  <si>
    <t xml:space="preserve">АРЫТПАЛ</t>
  </si>
  <si>
    <t xml:space="preserve">неаккуратный, аляповатый; ~ йыдал неаккуратно сплетенный лапоть. </t>
  </si>
  <si>
    <t xml:space="preserve">ЛАПЦАКА </t>
  </si>
  <si>
    <t xml:space="preserve">АКАЦПАЛ</t>
  </si>
  <si>
    <t xml:space="preserve">сплющенный, сплюснутый.</t>
  </si>
  <si>
    <t xml:space="preserve">ЛАПЦЫК </t>
  </si>
  <si>
    <t xml:space="preserve">КЫЦПАЛ</t>
  </si>
  <si>
    <t xml:space="preserve">сплюснутое что-л. ЛАПШАКА: ~ йӓнгӓн малодушный, слабовольный.</t>
  </si>
  <si>
    <t xml:space="preserve">ЛАПШТАН </t>
  </si>
  <si>
    <t xml:space="preserve">НАТШПАЛ</t>
  </si>
  <si>
    <t xml:space="preserve"> лопух; листья репейника.</t>
  </si>
  <si>
    <t xml:space="preserve">ЛАР </t>
  </si>
  <si>
    <t xml:space="preserve">РАЛ</t>
  </si>
  <si>
    <t xml:space="preserve">ларь; лашаш ~ ларь для муки.</t>
  </si>
  <si>
    <t xml:space="preserve">ЛАРТАКА </t>
  </si>
  <si>
    <t xml:space="preserve">АКАТРАЛ</t>
  </si>
  <si>
    <t xml:space="preserve">низкий, коренастый.</t>
  </si>
  <si>
    <t xml:space="preserve">ЛАРТ-ЛАРТ </t>
  </si>
  <si>
    <t xml:space="preserve">ТРАЛ-ТРАЛ</t>
  </si>
  <si>
    <t xml:space="preserve">(образы. ел.) обозначает кряканье утки; ~ лы- дыжы шӹнзӹш выдым ярата крякливая утка любит стоячую воду.</t>
  </si>
  <si>
    <t xml:space="preserve">КАШКАШ </t>
  </si>
  <si>
    <t xml:space="preserve">ШАКШАК</t>
  </si>
  <si>
    <t xml:space="preserve"> 1) киснуть, горкнуть; 2) плесневеть. </t>
  </si>
  <si>
    <t xml:space="preserve">ЛАСКО </t>
  </si>
  <si>
    <t xml:space="preserve">ОКСАЛ</t>
  </si>
  <si>
    <t xml:space="preserve">ласка; ласковый; вежливый.</t>
  </si>
  <si>
    <t xml:space="preserve">РАШКАШ </t>
  </si>
  <si>
    <t xml:space="preserve">ШАКШАР</t>
  </si>
  <si>
    <t xml:space="preserve"> делаться хрупким.232</t>
  </si>
  <si>
    <t xml:space="preserve">ЛАСКОН </t>
  </si>
  <si>
    <t xml:space="preserve">НОКСАЛ</t>
  </si>
  <si>
    <t xml:space="preserve">ласково; - попалта ласково говорит. </t>
  </si>
  <si>
    <t xml:space="preserve">ТАШКАШ </t>
  </si>
  <si>
    <t xml:space="preserve">ШАКШАТ</t>
  </si>
  <si>
    <t xml:space="preserve"> 1) топтать, протаптывать что-л. (напр. дорогу); 2) утаптывать, уклады-264вать; кӓвӓным - укладывать и утаптывать сено на стогу; возим -укладывать сено и т. п. на телегу, сани (букв, утаптывать воз); 3) попирать что-л.; 4) пе- рен. топить кого-л., обвинять; ♦ лявӹрӓш - втоптать в грязь. </t>
  </si>
  <si>
    <t xml:space="preserve">ЛАТИНСКИЙ </t>
  </si>
  <si>
    <t xml:space="preserve">ЙИКСНИТАЛ</t>
  </si>
  <si>
    <t xml:space="preserve">латинский; ~ йӹлмӹ латинский язык.</t>
  </si>
  <si>
    <t xml:space="preserve">ЛАЧ </t>
  </si>
  <si>
    <t xml:space="preserve">ЧАЛ</t>
  </si>
  <si>
    <t xml:space="preserve">точно, как раз. в пору, в точности, точь-в- точь; </t>
  </si>
  <si>
    <t xml:space="preserve">лишь; пшдӹ гишӓн лач тыды веле пӓ,т об этом лишь он знает; ♦ лачлиӓш, лачеш толаш совпадать; как раз. </t>
  </si>
  <si>
    <t xml:space="preserve">ЛАЧАКА </t>
  </si>
  <si>
    <t xml:space="preserve">АКАЧАЛ</t>
  </si>
  <si>
    <t xml:space="preserve">круглый, кругленький; ~ шӹргӹвӹлӹшӓн с круглым лицом.</t>
  </si>
  <si>
    <t xml:space="preserve">ШӸДЕШКӒШ </t>
  </si>
  <si>
    <t xml:space="preserve">ШӒКШЕДӸШ</t>
  </si>
  <si>
    <t xml:space="preserve"> 1) быть в гневе, негодовать, досадовать, сердиться на кого-л.; мӹнь выкем шыдешкен, мӹнь- лӓнем шыдешкен (лб.) на меня он рассердился; потемшӹ гань шӹдешкен он рассердился (сердит) как оса; 2) возмущаться кем-чем-л.; 3) злиться, озлобляться, раздражаться; 4) враждовать; || шыдешкен колташ разозлиться; шыдешкен шӹнзӓш быть в состоянии раздражения (гнева); шыдешкен пӹтӓш вконец разозлиться; шыдешкен по- паш говорить со злостью; шыдешкен ӹлӓш жить враждуя. </t>
  </si>
  <si>
    <t xml:space="preserve">ЛАЧОК </t>
  </si>
  <si>
    <t xml:space="preserve">КОЧАЛ</t>
  </si>
  <si>
    <t xml:space="preserve">действительность, истина; действительно, точно так, истинно, правильно; - ым попа говорит правду; - гьшь, ӹшкеок качок (игра слов) если правда, ешь сам.* </t>
  </si>
  <si>
    <t xml:space="preserve">ЛАЧОКШЫ </t>
  </si>
  <si>
    <t xml:space="preserve">ЫШКОЧАЛ</t>
  </si>
  <si>
    <t xml:space="preserve">действительно существующий (имеющийся). </t>
  </si>
  <si>
    <t xml:space="preserve">ЛАЧОКШЫ МАТ </t>
  </si>
  <si>
    <t xml:space="preserve">ТАМЫШКОЧАЛ</t>
  </si>
  <si>
    <t xml:space="preserve">вправду. </t>
  </si>
  <si>
    <t xml:space="preserve">ЛАЧЫ </t>
  </si>
  <si>
    <t xml:space="preserve">ЫЧАЛ</t>
  </si>
  <si>
    <t xml:space="preserve">1 рахит, рахитик; сидень.</t>
  </si>
  <si>
    <t xml:space="preserve">ЛАЧЫ II </t>
  </si>
  <si>
    <t xml:space="preserve">IIЫЧАЛ</t>
  </si>
  <si>
    <t xml:space="preserve"> сизоворонка. </t>
  </si>
  <si>
    <t xml:space="preserve">ЛАШ </t>
  </si>
  <si>
    <t xml:space="preserve">ШАЛ</t>
  </si>
  <si>
    <t xml:space="preserve">МАП: ~ тадар, - эдем неуклюжий, неповоротливый, но сильный (о человеке); - роды из пришлых татар; ~ эдемвлӓ (устар.) люди, привлеченные к трудовой повинности, приписанные к «заповедным корабельным рощам* около г. Васильсурска.131</t>
  </si>
  <si>
    <t xml:space="preserve">ЛАШАШ </t>
  </si>
  <si>
    <t xml:space="preserve">ШАШАЛ</t>
  </si>
  <si>
    <t xml:space="preserve">мука; мучной; - ян- гышташ муку молоть. </t>
  </si>
  <si>
    <t xml:space="preserve">ШИШКАШ </t>
  </si>
  <si>
    <t xml:space="preserve">ШАКШИШ</t>
  </si>
  <si>
    <t xml:space="preserve"> I) свистеть, свистать; ишргы лошты шиш- кымы юк такта в лесу слышится свист; 2) перен. бездельничать; Цшишкен шӹнзӓш, шиш- кен кашташ а) свистеть, б) перен. сидеть (бродить) без дела. </t>
  </si>
  <si>
    <t xml:space="preserve">КОШКАШ </t>
  </si>
  <si>
    <t xml:space="preserve">ШАКШОК</t>
  </si>
  <si>
    <t xml:space="preserve"> I) сохнуть, высыхать, просыхать, обсыхать; 2) сушиться; 3) сохнуть, засыхать; 4) запекаться (о губах), пересыхать (о горле, губах); 5) перен. сохнуть, чахнуть; | кошкен пытйш высохнуть, засохнуть, иссохнуть; кошкеншӹнзӓш запечься (о губах); пересохнуть (о горле). </t>
  </si>
  <si>
    <t xml:space="preserve">ЛӒШКӒ </t>
  </si>
  <si>
    <t xml:space="preserve">ӒКШӒЛ</t>
  </si>
  <si>
    <t xml:space="preserve">лапша (домашняя); йӧрӹм - лапша из пресного накатанного теста; шапы - лапша из кислого дрожжевого теста; комбы - лапша на гусином бульоне; кӹрмӹ - лапша из сученого теста; ♦ - м кач- каш одарить молодых на свадьбе; ик над - м качмет агыл вӓтӹ курымет (поел.) прожить бабий век — не котел лапши съесть.</t>
  </si>
  <si>
    <t xml:space="preserve">крупная лапша из домашнего теста.</t>
  </si>
  <si>
    <t xml:space="preserve">ЛӒШКӒЛӒ </t>
  </si>
  <si>
    <t xml:space="preserve">ӒЛӒКШӒЛ</t>
  </si>
  <si>
    <t xml:space="preserve">в клетку'; - матер (матери) ткань в клетку. </t>
  </si>
  <si>
    <t xml:space="preserve">ЛАШТЫ КЫ Н-ЛАШТЫКЫН </t>
  </si>
  <si>
    <t xml:space="preserve">НЫКЫТШАЛ-НЫКЫТШАЛ</t>
  </si>
  <si>
    <t xml:space="preserve">по частям, по клочьям. </t>
  </si>
  <si>
    <t xml:space="preserve">ЛАШТЫК </t>
  </si>
  <si>
    <t xml:space="preserve">КЫТШАЛ</t>
  </si>
  <si>
    <t xml:space="preserve">1) лоскуток; мӹнер - лоскуток холста; 2) кусок; сыкыр - кусок хлеба; ~ ым ко- даш ак яры, тылыкеш кодат (поел.) кусок нельзя оставлять, останешься сиротой.</t>
  </si>
  <si>
    <t xml:space="preserve">КУШКАШ </t>
  </si>
  <si>
    <t xml:space="preserve">ШАКШУК</t>
  </si>
  <si>
    <t xml:space="preserve"> 1) расти, вырастать; 2) расти, нарастать, обрастать; 3) расти, возрастать; прирастать, повышаться, увеличиваться (в объеме);ПОзарастать чсм-л.; обрастать чсм-л.; 5) заживать (о ране); прирастать, срастаться; Цкуш- кын кеӓш вырасти; кушкын то- лаш возрастать; кушкын ишн- зӓш вырасти; обрасти чем-л.; кушкын шагалашвырасти; кушкын шоаш вырасти; ♦ шӹнзӹнмедленно расти.</t>
  </si>
  <si>
    <t xml:space="preserve">ЛАШТЫКЫН </t>
  </si>
  <si>
    <t xml:space="preserve">НЫКЫТШАЛ</t>
  </si>
  <si>
    <t xml:space="preserve">в клочья; на куски, на части.</t>
  </si>
  <si>
    <t xml:space="preserve">ЛАШТЫРА </t>
  </si>
  <si>
    <t xml:space="preserve">АРЫТШАЛ</t>
  </si>
  <si>
    <t xml:space="preserve">1) развесистый, ширококронный (о деревьях); - тум развесистый дуб; 2) широкий, со многими сборами (об одежде); - мӹжӓр широкий кафтан; - пачан алаша конь с густым хвостом.</t>
  </si>
  <si>
    <t xml:space="preserve">КӸШКӒШ </t>
  </si>
  <si>
    <t xml:space="preserve">ШӒКШӸК</t>
  </si>
  <si>
    <t xml:space="preserve"> I) бросать, кидать, подбрасывать, забрасывать что-л.; 2) лить, выливать что-л., поливать; вӹдӹм ~ поливать; 3) метать (стог); кованым ~ метать стог; пюре- шеи/ вес йиш шыртым ~ поперек пустить другие нитки (при тканье); ♦ кидым - махать руками при ходьбе; вуйым веле кӹшкӓ находится в бессознательном состоянии.</t>
  </si>
  <si>
    <t xml:space="preserve">ЛЫШКАШ</t>
  </si>
  <si>
    <t xml:space="preserve">ШАКШЫЛ</t>
  </si>
  <si>
    <t xml:space="preserve">МЫШКАШ </t>
  </si>
  <si>
    <t xml:space="preserve">ШАКШЫМ</t>
  </si>
  <si>
    <t xml:space="preserve"> 1) мыть, отмывать что-л.; 2) умывать, умываться; шыргым ~ умываться; 3) стирать; 4) обмывать; | мышкын колташ отмывать; мышкын шӹндӓш постирать; мышкын пуаш вымыть, выстирать.</t>
  </si>
  <si>
    <t xml:space="preserve">ПЫНЫШКАШ </t>
  </si>
  <si>
    <t xml:space="preserve">ШАКШЫНЫП</t>
  </si>
  <si>
    <t xml:space="preserve"> плесневеть, покрываться плесенью.</t>
  </si>
  <si>
    <t xml:space="preserve">ЛЕВАШ I </t>
  </si>
  <si>
    <t xml:space="preserve">IШАВЕЛ</t>
  </si>
  <si>
    <t xml:space="preserve">1) навес, крыша, кровля; 2) покрышка; коршок - покрышка к горшку. </t>
  </si>
  <si>
    <t xml:space="preserve">ЛЕВӒШ II </t>
  </si>
  <si>
    <t xml:space="preserve">IIШӒВЕЛ</t>
  </si>
  <si>
    <t xml:space="preserve">покрывало, одеяло; - ӹжӹм чымен шуэн он скинул одеяло.</t>
  </si>
  <si>
    <t xml:space="preserve">ЛЕВАШӒН </t>
  </si>
  <si>
    <t xml:space="preserve">НӒШАВЕЛ</t>
  </si>
  <si>
    <t xml:space="preserve">крытый, с крышей.</t>
  </si>
  <si>
    <t xml:space="preserve">ЛЕВӒШДӸМӸ </t>
  </si>
  <si>
    <t xml:space="preserve">ӸМӸДШӒВЕЛ</t>
  </si>
  <si>
    <t xml:space="preserve">некрытый, без крыши.</t>
  </si>
  <si>
    <t xml:space="preserve">ПЫШКАШ </t>
  </si>
  <si>
    <t xml:space="preserve">ШАКШЫП</t>
  </si>
  <si>
    <t xml:space="preserve">колоть чем-л. острым; жалить.</t>
  </si>
  <si>
    <t xml:space="preserve">ПӸШКӒШ </t>
  </si>
  <si>
    <t xml:space="preserve">ШӒКШӸП</t>
  </si>
  <si>
    <t xml:space="preserve"> натирать, протирать, массажировать, растирать кого-что-л.; ♦ сӹнзӓм - протирать глаза; пешня доно им - пешней лсд долбить; охы- рам - рыхлить лук. </t>
  </si>
  <si>
    <t xml:space="preserve">ЛЕВЕДӸШ </t>
  </si>
  <si>
    <t xml:space="preserve">ШӸДЕВЕЛ</t>
  </si>
  <si>
    <t xml:space="preserve">кровля; все то, чем кроют, укрывают, закрывают.</t>
  </si>
  <si>
    <t xml:space="preserve">ЛЕВИЧӸ </t>
  </si>
  <si>
    <t xml:space="preserve">ӸЧИВЕЛ</t>
  </si>
  <si>
    <t xml:space="preserve">помещение для скота в сарае.</t>
  </si>
  <si>
    <t xml:space="preserve">ЛЕКАРСТВО, ЛЕКӒРЦӸ </t>
  </si>
  <si>
    <t xml:space="preserve">ӸЦРӒКЕЛ,ОВТСРАКЕЛ</t>
  </si>
  <si>
    <t xml:space="preserve">лекарство.</t>
  </si>
  <si>
    <t xml:space="preserve">ЛЕКАРЬ, ЛЕКӸР </t>
  </si>
  <si>
    <t xml:space="preserve">РӸКЕЛ,ЬРАКЕЛ</t>
  </si>
  <si>
    <t xml:space="preserve">лекарь; лекарский.</t>
  </si>
  <si>
    <t xml:space="preserve">ЛЕЛӸ </t>
  </si>
  <si>
    <t xml:space="preserve">ӸЛЕЛ</t>
  </si>
  <si>
    <t xml:space="preserve"> см. нелӹ; корчуяш - (Юкс.) корчевать тяжело. </t>
  </si>
  <si>
    <t xml:space="preserve">ЛЕМ </t>
  </si>
  <si>
    <t xml:space="preserve">МЕЛ</t>
  </si>
  <si>
    <t xml:space="preserve">суп, ши, отвар; тури - картофельный суп.</t>
  </si>
  <si>
    <t xml:space="preserve">ЛЕМЕХ, ЛЕМЕХА </t>
  </si>
  <si>
    <t xml:space="preserve">АХЕМЕЛ,ХЕМЕЛ</t>
  </si>
  <si>
    <t xml:space="preserve">лемех; лемешный.</t>
  </si>
  <si>
    <t xml:space="preserve">ЛЕН1Ӓ </t>
  </si>
  <si>
    <t xml:space="preserve">Ӓ1НЕЛ</t>
  </si>
  <si>
    <t xml:space="preserve"> леший. </t>
  </si>
  <si>
    <t xml:space="preserve">ЛЕНТӒ, ЛЕМТӒ </t>
  </si>
  <si>
    <t xml:space="preserve">ӒТМЕЛ,ӒТНЕЛ</t>
  </si>
  <si>
    <t xml:space="preserve">лента; ленточный; парсын - шелковая лента.</t>
  </si>
  <si>
    <t xml:space="preserve">ЛЕНТӒГУЧЫ </t>
  </si>
  <si>
    <t xml:space="preserve">ЫЧУГӒТНЕЛ</t>
  </si>
  <si>
    <t xml:space="preserve"> солитер; ленточные черви (паразиты человека и животных). </t>
  </si>
  <si>
    <t xml:space="preserve">ЛЕПЕЧӒЙӒШ </t>
  </si>
  <si>
    <t xml:space="preserve">ШӒЙӒЧЕПЕЛ</t>
  </si>
  <si>
    <t xml:space="preserve">I) нежить; ~ ярата любит понежить; 2) уговаривать.ЛЕПКАлоб;кымда- широкий лоб; ӓнгӹсӹр (изи) - узкий лоб; ♦ - лӹвец анжаш смотреть исподлобья (недружелюбно, сердито, недоверчиво); ядмаш педӓ агыл, - гьщ ак шиэп (поел.) вопрос нс беда (спрашивать можно), по лбу не стукнут.133</t>
  </si>
  <si>
    <t xml:space="preserve">РӸШКӒШ </t>
  </si>
  <si>
    <t xml:space="preserve">ШӒКШӸР</t>
  </si>
  <si>
    <t xml:space="preserve"> трясти кого- что-л.; ит рӹшкӹ, кенвазына нс тряси, упадем.</t>
  </si>
  <si>
    <t xml:space="preserve">ЛЕПКӒ Л У </t>
  </si>
  <si>
    <t xml:space="preserve">УЛӒКПЕЛ</t>
  </si>
  <si>
    <t xml:space="preserve"> лобная кость.</t>
  </si>
  <si>
    <t xml:space="preserve">ЛЕПӸ </t>
  </si>
  <si>
    <t xml:space="preserve">ӸПЕЛ</t>
  </si>
  <si>
    <t xml:space="preserve"> селезенка. </t>
  </si>
  <si>
    <t xml:space="preserve">ЛЕС </t>
  </si>
  <si>
    <t xml:space="preserve">СЕЛ</t>
  </si>
  <si>
    <t xml:space="preserve">лес (строительный); порт- лык -лес для дома.</t>
  </si>
  <si>
    <t xml:space="preserve">ЛЕШӒГӒШ </t>
  </si>
  <si>
    <t xml:space="preserve">ШӒГӒШЕЛ</t>
  </si>
  <si>
    <t xml:space="preserve">см. шалаш. </t>
  </si>
  <si>
    <t xml:space="preserve">ЛЕШӒНГӸ, ЛӦШӒНГӸ </t>
  </si>
  <si>
    <t xml:space="preserve">ӸГНӒШӦЛ,ӸГНӒШЕЛ</t>
  </si>
  <si>
    <t xml:space="preserve">недавно.</t>
  </si>
  <si>
    <t xml:space="preserve">ЛЕШӒНГӸШЕН, ЛЕШДПГ-ШЕН </t>
  </si>
  <si>
    <t xml:space="preserve">НЕШ-ГПДШЕЛ,НЕШӸГНӒШЕЛ</t>
  </si>
  <si>
    <t xml:space="preserve">с недавнего времени. </t>
  </si>
  <si>
    <t xml:space="preserve">ЛЕШӒНГӸШӸ, ЛЕШАНГ- </t>
  </si>
  <si>
    <t xml:space="preserve">-ГНАШЕЛ,ӸШӸГНӒШЕЛ</t>
  </si>
  <si>
    <t xml:space="preserve">ЛИ </t>
  </si>
  <si>
    <t xml:space="preserve">ИЛ</t>
  </si>
  <si>
    <t xml:space="preserve"> ли; лачок - ? действительно ли?</t>
  </si>
  <si>
    <t xml:space="preserve">ТЫШКАШ </t>
  </si>
  <si>
    <t xml:space="preserve">ШАКШЫТ</t>
  </si>
  <si>
    <t xml:space="preserve"> I) клеить; 2) лепить что-л.; 3) заделывать; 4) готовить (стряпать); кыравецӹм - готовить круглый мясной пирог; кагыльым -делать пирог; льыртык пыжаш гань изи пӧртым тышкыш слепил он маленький домик, похожий на гнездо стрижа. </t>
  </si>
  <si>
    <t xml:space="preserve">ШӸШКӒШ </t>
  </si>
  <si>
    <t xml:space="preserve">ШӒКШӸШ</t>
  </si>
  <si>
    <t xml:space="preserve">1) пахтать, бить (масло); 2) набивать, наполнять что-л.; употреблять; 3) совать, засовывать, всовывать что-л.; 4) заделывать щели чем-л.; 5) перен. обжираться, объедаться; ♦ шышмы ороды глупый, дурак набитый. </t>
  </si>
  <si>
    <t xml:space="preserve">ТӸКӒШ </t>
  </si>
  <si>
    <t xml:space="preserve">ШӒКӸТ</t>
  </si>
  <si>
    <t xml:space="preserve"> 1) тыкать ко- го-л.; 2) бить, колотить кого-л.; Цтӹкен пуаш наколотить кого-л.; тыкен толаш взять и принести; стянуть.</t>
  </si>
  <si>
    <t xml:space="preserve">ШӸКӒШ </t>
  </si>
  <si>
    <t xml:space="preserve">ШӒКӸШ</t>
  </si>
  <si>
    <t xml:space="preserve"> толкать, двигать; стӧлӹм - толкать стол; || шӹкен лыкташ вытолкать; иш- кен пырташ втолкать; шӹкен пыраш втиснуться. </t>
  </si>
  <si>
    <t xml:space="preserve">ЛИВӸ, </t>
  </si>
  <si>
    <t xml:space="preserve">,ӸВИЛ</t>
  </si>
  <si>
    <t xml:space="preserve">лип, лУвӹ, ЛУПтеплый; - вӹд теплая вода;теплый, оттаявший; - игечӹ оттепель.</t>
  </si>
  <si>
    <t xml:space="preserve">ПАТЬКАШ </t>
  </si>
  <si>
    <t xml:space="preserve">ШАКЬТАП</t>
  </si>
  <si>
    <t xml:space="preserve">t'k</t>
  </si>
  <si>
    <t xml:space="preserve"> капать. </t>
  </si>
  <si>
    <t xml:space="preserve">ЛИГЕЦӸ </t>
  </si>
  <si>
    <t xml:space="preserve">ӸЦЕГИЛ</t>
  </si>
  <si>
    <t xml:space="preserve">если бы осуществилось, если бы было возможно; - , кыце в(11 ӹштӹнем если бы было возможно, я сделал бы. </t>
  </si>
  <si>
    <t xml:space="preserve">ЛИДӸ </t>
  </si>
  <si>
    <t xml:space="preserve">ӸДИЛ</t>
  </si>
  <si>
    <t xml:space="preserve">1) сухой овраг, ложбина; - вуй конец оврага; 2) название деревни Лидывуй Усо- линского с/с.</t>
  </si>
  <si>
    <t xml:space="preserve">ЛИДӸМӒШ </t>
  </si>
  <si>
    <t xml:space="preserve">ШӒМӸДИЛ</t>
  </si>
  <si>
    <t xml:space="preserve">1) небывалое, невозможное, невыносимое; 2) небытие.</t>
  </si>
  <si>
    <t xml:space="preserve">ЛИМ </t>
  </si>
  <si>
    <t xml:space="preserve">МИЛ</t>
  </si>
  <si>
    <t xml:space="preserve">I) болячка; струп; тыр-134веш ~ лӓктеш выступает болячка на губах; 2) лишай; 3) короста.</t>
  </si>
  <si>
    <t xml:space="preserve">МЫТЬКАШ </t>
  </si>
  <si>
    <t xml:space="preserve">ШАКЬТЫМ</t>
  </si>
  <si>
    <t xml:space="preserve"> тащиться, плестись (шагать); станциш ~ тащиться на станцию. </t>
  </si>
  <si>
    <t xml:space="preserve">ПЫТЬКАШ </t>
  </si>
  <si>
    <t xml:space="preserve">ШАКЬТЫП</t>
  </si>
  <si>
    <t xml:space="preserve">\ сынзӓм - моргать глазами. </t>
  </si>
  <si>
    <t xml:space="preserve">ЛИСТӸ </t>
  </si>
  <si>
    <t xml:space="preserve">ӸТСИЛ</t>
  </si>
  <si>
    <t xml:space="preserve">лист; кӹртыи ~ лист жести; пумага - лист бумаги. </t>
  </si>
  <si>
    <t xml:space="preserve">ЛИТРӒН, ЛИТӸРӒН </t>
  </si>
  <si>
    <t xml:space="preserve">НӒРӸТИЛ,НӒРТИЛ</t>
  </si>
  <si>
    <t xml:space="preserve">литровый; - ямдар литровая бутылка. </t>
  </si>
  <si>
    <t xml:space="preserve">ЛИТӸМӒШ </t>
  </si>
  <si>
    <t xml:space="preserve">ШӒМӸТИЛ</t>
  </si>
  <si>
    <t xml:space="preserve">очень; ~ кого очень большой; йӓнгем ~ йыла сердце горит (очень тревожно сердцу); ♦ ~ ылат (бран.) невозможный, возмутительный.</t>
  </si>
  <si>
    <t xml:space="preserve">ЛИЦА </t>
  </si>
  <si>
    <t xml:space="preserve">АЦИЛ</t>
  </si>
  <si>
    <t xml:space="preserve">1) (анат.) лицо человека; 2) (грам.) лицо; кокшы - второе лицо; 3) действующее лицо (в пьесе).</t>
  </si>
  <si>
    <t xml:space="preserve">ВАЛАШ </t>
  </si>
  <si>
    <t xml:space="preserve">ШАЛАВ</t>
  </si>
  <si>
    <t xml:space="preserve">l</t>
  </si>
  <si>
    <t xml:space="preserve"> I) сходить, спускаться, слезать; кырыкым -спускаться с горы; 2) опускаться, снижаться; ӓк вала цена снижается; 3) убывать, уменьшаться; || вшен вазаш упасть; вален кеӓшспуститься (с горы); утонуть (в воде); вален кодаш сойти; вален шӹнзӓш свалиться, обессилеть; ♦ кид-ял ва.ш руки-ноги опускаются; «к тӓн- гӓэш всиен ак вац из-за рубля не обеднеет.</t>
  </si>
  <si>
    <t xml:space="preserve">ТАВАЛАШ </t>
  </si>
  <si>
    <t xml:space="preserve">ШАЛАВАТ</t>
  </si>
  <si>
    <t xml:space="preserve">al</t>
  </si>
  <si>
    <t xml:space="preserve">разнимать, унимать (дерущихся).</t>
  </si>
  <si>
    <t xml:space="preserve">СЕВӒЛӒШ </t>
  </si>
  <si>
    <t xml:space="preserve">ШӒЛӒВЕС</t>
  </si>
  <si>
    <t xml:space="preserve"> 1) ударить, хлопнуть; 2) поточить (отбить) косу; сӓэм изиш ат севсих вал? немножко не поточишь ли мою косу?</t>
  </si>
  <si>
    <t xml:space="preserve">ЛИШӒН </t>
  </si>
  <si>
    <t xml:space="preserve">НӒШИЛ</t>
  </si>
  <si>
    <t xml:space="preserve">близко, рядом, около, на близкое расстояние; - шагалаш остановиться рядом, около чего- кого-л.; 2) в знач. послелога, передается словами близко,ближе; порт - ближе к дому, около дома.</t>
  </si>
  <si>
    <t xml:space="preserve">ЧИВАЛАШ </t>
  </si>
  <si>
    <t xml:space="preserve">ШАЛАВИЧ</t>
  </si>
  <si>
    <t xml:space="preserve"> щелкнуть; яжонок - как следует щелкнуть.</t>
  </si>
  <si>
    <t xml:space="preserve">ПАРВАЛАШ </t>
  </si>
  <si>
    <t xml:space="preserve">ШАЛАВРАП</t>
  </si>
  <si>
    <t xml:space="preserve"> страдать, мучиться (отболи, гнета); пар- вален кашташ страдать, скитаться.</t>
  </si>
  <si>
    <t xml:space="preserve">ЛИШКӸ </t>
  </si>
  <si>
    <t xml:space="preserve">ӸКШИЛ</t>
  </si>
  <si>
    <t xml:space="preserve">близко (подойти, сесть); лишкӹ ит ми нс подходи близко; - рӓк ближе, поближе; 2) в знач. послелога передается словами близко к чему-л.; ♦ лишкӓт ак ми и духу его не бывало (букв, и близко нс подходит). </t>
  </si>
  <si>
    <t xml:space="preserve">ЛИШНӸ </t>
  </si>
  <si>
    <t xml:space="preserve">ӸНШИЛ</t>
  </si>
  <si>
    <t xml:space="preserve">близко, вблизи, поблизости, около; сола - близко к деревне; 2) в знач. поые.юга передается сю- вами близ, подле, около, рядом; сола - кого шйргы около деревни большой лес. </t>
  </si>
  <si>
    <t xml:space="preserve">ЛИШНӸШӸ </t>
  </si>
  <si>
    <t xml:space="preserve">ӸШӸНШИЛ</t>
  </si>
  <si>
    <t xml:space="preserve">ближний. </t>
  </si>
  <si>
    <t xml:space="preserve">ЛИШӸЛ </t>
  </si>
  <si>
    <t xml:space="preserve">ЛӸШИЛ</t>
  </si>
  <si>
    <t xml:space="preserve">близкий; ближний; близлежащий; близко; - тан- гем мой близкий друг; - со- лашты в ближнем селе; х&amp;lt;ыаш- кы - в город близко. </t>
  </si>
  <si>
    <t xml:space="preserve">САРВАЛАШ </t>
  </si>
  <si>
    <t xml:space="preserve">ШАЛАВРАС</t>
  </si>
  <si>
    <t xml:space="preserve"> умолять, упрашивать кого-л.; йымым ~ просить бога, молиться. </t>
  </si>
  <si>
    <t xml:space="preserve">ТАРВАЛАШ </t>
  </si>
  <si>
    <t xml:space="preserve">ШАЛАВРАТ</t>
  </si>
  <si>
    <t xml:space="preserve"> отодрать, содрать.</t>
  </si>
  <si>
    <t xml:space="preserve">ЛИШӸЦ(ӸН) </t>
  </si>
  <si>
    <t xml:space="preserve">)НӸ(ЦӸШИЛ</t>
  </si>
  <si>
    <t xml:space="preserve">близко, с близкого расстояния; ~ лӱ стреляй с близкого расстояния; 2) в знач. послелога передается предлогом от (кого- чсго-л.); порт ~ от дома. </t>
  </si>
  <si>
    <t xml:space="preserve">ЫРВАЛАШ </t>
  </si>
  <si>
    <t xml:space="preserve">ШАЛАВРЫ</t>
  </si>
  <si>
    <t xml:space="preserve"> затворить хлеб, ставить тесто, готовить брагу; киндӹм - ставить (творить) хлеб.</t>
  </si>
  <si>
    <t xml:space="preserve">ШӸВӒЛӒШ </t>
  </si>
  <si>
    <t xml:space="preserve">ШӒЛӒВӸШ</t>
  </si>
  <si>
    <t xml:space="preserve">1) плюнуть; 2) перен. заговаривать, лечить наговорами; || шӹвӓл колташ плюнуть; шӹвӓл шӹн- дӓш плюнуть кому-л.; вӹд- сынзӓш ыт шӹвӹ. эче ыӱӓш вӓ- рештеш (поел.) нс плюй в колодец, пригодится воды напиться.</t>
  </si>
  <si>
    <t xml:space="preserve">ЛЛАБАЗ, ЛАВАЗЫ </t>
  </si>
  <si>
    <t xml:space="preserve">ЫЗАВАЛ,ЗАБАЛЛ</t>
  </si>
  <si>
    <t xml:space="preserve"> лабаз.</t>
  </si>
  <si>
    <t xml:space="preserve">ЛО </t>
  </si>
  <si>
    <t xml:space="preserve">ОЛ</t>
  </si>
  <si>
    <t xml:space="preserve">середина, промежуток, дистанция, интервал; порт лом каштыкала ходит по дому; ти лоэшок толшашлык он должен прийти сегодня-завтра; ишргӹ - доно кеӓш яжо хорошо идти лесом; ♦ лоэш вазаш (нсьюш) заступаться за кого-л.; лоэш ко- даш остаться незамеченным; лоэш катюш, лоэшкеӓш недонашивая рожать, делать выкидыш; лом кашташбыть посредником; лошкы пыраш вмешиваться в чужие дела.</t>
  </si>
  <si>
    <t xml:space="preserve">ЛАГАЛАШ </t>
  </si>
  <si>
    <t xml:space="preserve">ШАЛАГАЛ</t>
  </si>
  <si>
    <t xml:space="preserve"> буянить, буйствовать, беситься, быть в состоянии сильного гнева (от пьянства, ревности). </t>
  </si>
  <si>
    <t xml:space="preserve">ШАГАЛАШ</t>
  </si>
  <si>
    <t xml:space="preserve">ШАЛАГАШ</t>
  </si>
  <si>
    <t xml:space="preserve"> 1) вставать; стать; пӓшӓш ~ стать на работу; 2) становиться, стать; ӹнде ял выкӹ шаго/шн теперь уж он встал на ноги; стал самостоятельным; 3) стать, останавливаться; цӓш шагалын часы остановились; имнинӓ шагалын наша лошадь остановилась (от бессилия); техень худа сӓ доно шага.1ат с такой плохой косой не сможешь косить; 4) в сочетании с329деепричастной &amp;lt;|юрмой некоторых глаголов служит для образования составных глаголов; толын ~ прибыть; кьшьш - встать, подняться; миэн - подойти к кому-чсму-л. </t>
  </si>
  <si>
    <t xml:space="preserve">ЛОГАН </t>
  </si>
  <si>
    <t xml:space="preserve">НАГОЛ</t>
  </si>
  <si>
    <t xml:space="preserve">лохань;мышкылтыш - лохань для помоев; ♦ тигыт ~ позор, срам (букв, деревянное ведро с дегтем).</t>
  </si>
  <si>
    <t xml:space="preserve"> пахать (землю); тури вӓрӹм шага- лышна мы вспахали участок (земли) под картофель. </t>
  </si>
  <si>
    <t xml:space="preserve">ВӸЦКӸЖГӒЛӒШ </t>
  </si>
  <si>
    <t xml:space="preserve">ШӒЛӒГЖӸКЦӸВ</t>
  </si>
  <si>
    <t xml:space="preserve"> делаться немного тоньше; лицаМжы выцкыжгал кен лицо его стало тоньше.</t>
  </si>
  <si>
    <t xml:space="preserve">ЛОГЕР </t>
  </si>
  <si>
    <t xml:space="preserve">РЕГОЛ</t>
  </si>
  <si>
    <t xml:space="preserve">I) горло; - еш шӹнзӓш застрять в горле; ~ еш шӹндӓш подавиться чем-л.; 2) всякое горловиднос отверстие, проход; ямдар - горлышко бутылки; тыгыр - прорезь рубахи для ворота; ♦ ~ ӹм темӓш лижы пропитаться бы; ~ ӹм сӓ- кӓлтен (сӓкен) кеӓш идти, имея намерение поесть, выпить; логерӹм атшаш заморить червячка, набить желудок чем попало; - ӹм кӹдежтӓ горло (дыхание) перехватывает; - еш ӧрӓш глотка не даст покоя; ~ жылӓн веле служа (ӹлӓ) живет только для своего желудка; мы- тык ~ короткое горло (о гусятах, утятах, кто часто пьст- сст); важын ~ обжора; ӓрӓкӓ ~ пьяница; шык -жадный; - еш моаш (сшпӓрӓш) найти себе на выпивку.</t>
  </si>
  <si>
    <t xml:space="preserve">ЛОГЕРӒНГ </t>
  </si>
  <si>
    <t xml:space="preserve">ГНӒРЕГОЛ</t>
  </si>
  <si>
    <t xml:space="preserve">глотка. </t>
  </si>
  <si>
    <t xml:space="preserve">ЛОГЕРВЫНДАШ </t>
  </si>
  <si>
    <t xml:space="preserve">ШАДНЫВРЕГОЛ</t>
  </si>
  <si>
    <t xml:space="preserve">зев. </t>
  </si>
  <si>
    <t xml:space="preserve">ЛОГЕРДАМГА </t>
  </si>
  <si>
    <t xml:space="preserve">АГМАДРЕГОЛ</t>
  </si>
  <si>
    <t xml:space="preserve"> мягкое небо.</t>
  </si>
  <si>
    <t xml:space="preserve">ЛОГЫ-ЛОГЫ </t>
  </si>
  <si>
    <t xml:space="preserve">ЫГОЛ-ЫГОЛ</t>
  </si>
  <si>
    <t xml:space="preserve">(образа, сл.) о смехе; - ваштш колтат дружно смеются.</t>
  </si>
  <si>
    <t xml:space="preserve">ЛОГӸЦ </t>
  </si>
  <si>
    <t xml:space="preserve">ЦӸГОЛ</t>
  </si>
  <si>
    <t xml:space="preserve">не докончив; пӓшӓм ӹштӹмӹ логйцок кеш нс докончив дело, он ушел; 2) в знач. послелога пе-136редается из (чего-л.); шӹргӹ - лӓктӹ он вышел из леса; 3) из при выделении части целого; шукы - иктыжӹ один из многих; ♦ ~ идӓ ӹштӹ не прерывайте. </t>
  </si>
  <si>
    <t xml:space="preserve">ЛОДЫР </t>
  </si>
  <si>
    <t xml:space="preserve">РЫДОЛ</t>
  </si>
  <si>
    <t xml:space="preserve">лодырь.</t>
  </si>
  <si>
    <t xml:space="preserve">ЛОЖА </t>
  </si>
  <si>
    <t xml:space="preserve">АЖОЛ</t>
  </si>
  <si>
    <t xml:space="preserve">ложа (ружья). </t>
  </si>
  <si>
    <t xml:space="preserve">МОТИГӒЛӒШ</t>
  </si>
  <si>
    <t xml:space="preserve">ШӒЛӒГИТОМ</t>
  </si>
  <si>
    <t xml:space="preserve">ЛОЖГЕ </t>
  </si>
  <si>
    <t xml:space="preserve">ЕГЖОЛ</t>
  </si>
  <si>
    <t xml:space="preserve">(образы, с/1.) обозначает шум дождя.</t>
  </si>
  <si>
    <t xml:space="preserve">ЛОЖНА </t>
  </si>
  <si>
    <t xml:space="preserve">АНЖОЛ</t>
  </si>
  <si>
    <t xml:space="preserve">спокойный, мерный, плавный; ~ вик плавный мотив.</t>
  </si>
  <si>
    <t xml:space="preserve">ЯЛГАЛАШ </t>
  </si>
  <si>
    <t xml:space="preserve">ШАЛАГЛЯ</t>
  </si>
  <si>
    <t xml:space="preserve"> обрубать сучья; ср. сочаш Ем.</t>
  </si>
  <si>
    <t xml:space="preserve">ТАМГАЛАШ </t>
  </si>
  <si>
    <t xml:space="preserve">ШАЛАГМАТ</t>
  </si>
  <si>
    <t xml:space="preserve"> клеймить кого-л., метить кого-что-л., ставить клеймо, метку.</t>
  </si>
  <si>
    <t xml:space="preserve">ЛОИШ </t>
  </si>
  <si>
    <t xml:space="preserve">ШИОЛ</t>
  </si>
  <si>
    <t xml:space="preserve">среднего качества (о холсте, нитках, кудели); ~ мы- мер холст среднего качества. </t>
  </si>
  <si>
    <t xml:space="preserve">ЛОКОН, ЛОКОН ШУДЫ </t>
  </si>
  <si>
    <t xml:space="preserve">ЫДУШНОКОЛ,НОКОЛ</t>
  </si>
  <si>
    <t xml:space="preserve"> кувшинка; ~ пеледӹш цветок водяной кувшинки. </t>
  </si>
  <si>
    <t xml:space="preserve">КАРАНГАЛАШ</t>
  </si>
  <si>
    <t xml:space="preserve">ШАЛАГНАРАК</t>
  </si>
  <si>
    <t xml:space="preserve">посторониться; изиш карангалок немножко посторонись. </t>
  </si>
  <si>
    <t xml:space="preserve">ТӸНГӒЛӒШ </t>
  </si>
  <si>
    <t xml:space="preserve">ШӒЛӒГНӸТ</t>
  </si>
  <si>
    <t xml:space="preserve"> 1) начинать что-л., делать почин; 2) в сочетании с неопределенной формой глагола обозначает начало действия; тыме- няш ~ начать учиться; ӹштӓш ~ начать делать; || тынгш пуаш начать что-л.; ♦ тӹнгӓд шын- дӓш задумать, решить что-л.; тӹнгӓлӹнӓт гӹнь, пӹтӹмеш ӹштӹ (поел.) с ели начал, то до конца доведи.</t>
  </si>
  <si>
    <t xml:space="preserve">ЛОКТЫЗЫ </t>
  </si>
  <si>
    <t xml:space="preserve">ЫЗЫТКОЛ</t>
  </si>
  <si>
    <t xml:space="preserve">колдун, знахарь. </t>
  </si>
  <si>
    <t xml:space="preserve">ЧӸНГӒЛӒШ </t>
  </si>
  <si>
    <t xml:space="preserve">ШӒЛӒГНӸЧ</t>
  </si>
  <si>
    <t xml:space="preserve"> I) клюнуть (о птице); 2) жалить (о змее).</t>
  </si>
  <si>
    <t xml:space="preserve">ШЫНГАЛАШ </t>
  </si>
  <si>
    <t xml:space="preserve">ШАЛАГНЫШ</t>
  </si>
  <si>
    <t xml:space="preserve"> приодеться; накидывать что-л. на плечи (одежду). </t>
  </si>
  <si>
    <t xml:space="preserve">ЛОКТЫЛШЫ </t>
  </si>
  <si>
    <t xml:space="preserve">ЫШЛЫТКОЛ</t>
  </si>
  <si>
    <t xml:space="preserve">вредитель. </t>
  </si>
  <si>
    <t xml:space="preserve">ЛОКТЫМЫ, ЛОКТЫЛМЫ </t>
  </si>
  <si>
    <t xml:space="preserve">ЫМЛЫТКОЛ,ЫМЫТКОЛ</t>
  </si>
  <si>
    <t xml:space="preserve">порченый.</t>
  </si>
  <si>
    <t xml:space="preserve">ЛОМ </t>
  </si>
  <si>
    <t xml:space="preserve">МОЛ</t>
  </si>
  <si>
    <t xml:space="preserve">лом, пешня.</t>
  </si>
  <si>
    <t xml:space="preserve">БЫ(бот.) черемуха;Йылымба.1 - черемуха позднего цветения.</t>
  </si>
  <si>
    <t xml:space="preserve">ЛОМАШ </t>
  </si>
  <si>
    <t xml:space="preserve">ШАМОЛ</t>
  </si>
  <si>
    <t xml:space="preserve">1 Ви.1. см. начат; - еш роката сескӓм сӓкӓт на жерди вешают ботву картофеля. </t>
  </si>
  <si>
    <t xml:space="preserve">ЛОГАЛАШ </t>
  </si>
  <si>
    <t xml:space="preserve">ШАЛАГОЛ</t>
  </si>
  <si>
    <t xml:space="preserve"> боднуть, од- нокр. от логаш.</t>
  </si>
  <si>
    <t xml:space="preserve">ЛОМБЕР</t>
  </si>
  <si>
    <t xml:space="preserve">РЕБМОЛ</t>
  </si>
  <si>
    <t xml:space="preserve">чсремушник, заросли черемухи.</t>
  </si>
  <si>
    <t xml:space="preserve">ЛОМБЫ КӸЦКӸ, ЛОМ- БЫГӸЦКӸ </t>
  </si>
  <si>
    <t xml:space="preserve">ӸКЦӸГЫБ-МОЛ,ӸКЦӸКЫБМОЛ</t>
  </si>
  <si>
    <t xml:space="preserve">ягоды черемухи. </t>
  </si>
  <si>
    <t xml:space="preserve">ЛОМЫЖ ПАРМЫ, </t>
  </si>
  <si>
    <t xml:space="preserve">,ЫМРАПЖЫМОЛ</t>
  </si>
  <si>
    <t xml:space="preserve">ломыж- </t>
  </si>
  <si>
    <t xml:space="preserve">ЛОМЫЖ, ЛОМПЫЖ </t>
  </si>
  <si>
    <t xml:space="preserve">ЖЫПМОЛ,ЖЫМОЛ</t>
  </si>
  <si>
    <t xml:space="preserve">зола, пепел; - ым погашсобирать золу; ♦ ломыж веле коды ничего не осталось, все сгорело (букв. осталась одна зола); - выд щелок; ~ ыш сӓрӓш (сӓртӓш) превратить в пепел; сжечь; ~ ыш сӓрнӓш сгореть; превратиться в золу.</t>
  </si>
  <si>
    <t xml:space="preserve">ЦАРГАЛАШ </t>
  </si>
  <si>
    <t xml:space="preserve">ШАЛАГРАЦ</t>
  </si>
  <si>
    <t xml:space="preserve"> расщепить, содрать что-л.</t>
  </si>
  <si>
    <t xml:space="preserve">ШӒРГӒЛӒШ </t>
  </si>
  <si>
    <t xml:space="preserve">ШӒЛӒГРӒШ</t>
  </si>
  <si>
    <t xml:space="preserve"> раскрыть, развернуть что-л., псрелист- нугь; ♦ книгам ~ узнать что-л. из священной книги. </t>
  </si>
  <si>
    <t xml:space="preserve">ЛӦНГӒ </t>
  </si>
  <si>
    <t xml:space="preserve">ӒГНӦЛ</t>
  </si>
  <si>
    <t xml:space="preserve">ухаб, нырок (на дороге).</t>
  </si>
  <si>
    <t xml:space="preserve">ЙОРГАЛАШ </t>
  </si>
  <si>
    <t xml:space="preserve">ШАЛАГРОЙ</t>
  </si>
  <si>
    <t xml:space="preserve"> бежать рысью; || йоргален аш- кедӓш идти иноходью.</t>
  </si>
  <si>
    <t xml:space="preserve">ЛӦНГӒН </t>
  </si>
  <si>
    <t xml:space="preserve">НӒГНӦЛ</t>
  </si>
  <si>
    <t xml:space="preserve">ухабистый, тряский;корны ухабистая дорога. </t>
  </si>
  <si>
    <t xml:space="preserve">ПӸЗӸРГӒЛӒШ </t>
  </si>
  <si>
    <t xml:space="preserve">ШӒЛӒГРӸЗӸП</t>
  </si>
  <si>
    <t xml:space="preserve"> 1) ласк, от пӹзӹргӓш; тӹдӹлӓн изиш ~ келеш ему надо немножко потесниться; 2) перен. помолчать. </t>
  </si>
  <si>
    <t xml:space="preserve">НЯГӒЛӒШ </t>
  </si>
  <si>
    <t xml:space="preserve">ШӒЛӒГЯН</t>
  </si>
  <si>
    <t xml:space="preserve"> тереть, натирать (ноги).</t>
  </si>
  <si>
    <t xml:space="preserve">СӸНГЕДӒЛАШ </t>
  </si>
  <si>
    <t xml:space="preserve">ШАЛӒДЕГНӸС</t>
  </si>
  <si>
    <t xml:space="preserve"> бороться, состязаться в чем-л. </t>
  </si>
  <si>
    <t xml:space="preserve">ЛОНГИС, ЛӦНГӸС, ЛӦ11- </t>
  </si>
  <si>
    <t xml:space="preserve">-11ӦЛ,СӸГНӦЛ,СИГНОЛ</t>
  </si>
  <si>
    <t xml:space="preserve">•«</t>
  </si>
  <si>
    <t xml:space="preserve">ЧӸНГЕДӒЛӒШ </t>
  </si>
  <si>
    <t xml:space="preserve">ШӒЛӒДЕГНӸЧ</t>
  </si>
  <si>
    <t xml:space="preserve"> клеваться, драться (о птицах). </t>
  </si>
  <si>
    <t xml:space="preserve">ЛОПАТКА </t>
  </si>
  <si>
    <t xml:space="preserve">АКТАПОЛ</t>
  </si>
  <si>
    <t xml:space="preserve">лопатка (точило для кос).</t>
  </si>
  <si>
    <t xml:space="preserve">ЛОГЕДӒЛӒШ </t>
  </si>
  <si>
    <t xml:space="preserve">ШӒЛӒДЕГОЛ</t>
  </si>
  <si>
    <t xml:space="preserve">бодаться; шошым ышкалвлӓ шӹрен ло-гедӓшт весной коровы часто бодаются; ♦ - шурышты веле уке совершенно нс ладят (букв. бодались бы — нет рогов). </t>
  </si>
  <si>
    <t xml:space="preserve">ЛОПОТ, ХЛОПОТ </t>
  </si>
  <si>
    <t xml:space="preserve">ТОПОЛХ,ТОПОЛ</t>
  </si>
  <si>
    <t xml:space="preserve">хлопоты, беспокойство.</t>
  </si>
  <si>
    <t xml:space="preserve">ПИЖЕДӒЛӒШ </t>
  </si>
  <si>
    <t xml:space="preserve">ШӒЛӒДЕЖИП</t>
  </si>
  <si>
    <t xml:space="preserve"> драться, придираться. </t>
  </si>
  <si>
    <t xml:space="preserve">ЛОПТЫГЕ </t>
  </si>
  <si>
    <t xml:space="preserve">ЕГЫТПОЛ</t>
  </si>
  <si>
    <t xml:space="preserve">(образн. сл.) обозначает хлопанье чем-л., также топот ног (в лаптях; в большой, не по размеру ног обуви). </t>
  </si>
  <si>
    <t xml:space="preserve">ЛӦПТӸРӒ </t>
  </si>
  <si>
    <t xml:space="preserve">ӒРӸТПӦЛ</t>
  </si>
  <si>
    <t xml:space="preserve">слишком широкий, мешковатый, неуклюжий (об одежде, обуви); - йыдал неуклюжие лапти.</t>
  </si>
  <si>
    <t xml:space="preserve">ЧЫМЕДӒЛӒШ </t>
  </si>
  <si>
    <t xml:space="preserve">ШӒЛӒДЕМЫЧ</t>
  </si>
  <si>
    <t xml:space="preserve"> 1) пинаться; лягаться; 2) перен. играть (о рыбе); вӹдӹштӹ кол чымедӓлеш на воде рыба играет. </t>
  </si>
  <si>
    <t xml:space="preserve">КРЕДӒЛӒШ</t>
  </si>
  <si>
    <t xml:space="preserve">ШӒЛӒДЕРК</t>
  </si>
  <si>
    <t xml:space="preserve">1) драться; 2) бороться с кем-чем-л. за ко- го-что-л.; 3) биться, сражаться;стараться; суетиться; ӹлӓш кредӹеш борется за жизнь. </t>
  </si>
  <si>
    <t xml:space="preserve">СОРЕДӒЛӒШ </t>
  </si>
  <si>
    <t xml:space="preserve">ШӒЛӒДЕРОС</t>
  </si>
  <si>
    <t xml:space="preserve">спорить, ссориться, ругаться с кем-л.; идӓ соредӓл ылнежӹ пожалуйста, не ссорьтесь. </t>
  </si>
  <si>
    <t xml:space="preserve">ЛОРГЕ </t>
  </si>
  <si>
    <t xml:space="preserve">ЕГРОЛ</t>
  </si>
  <si>
    <t xml:space="preserve">(образн. сл.) обозначает громкий смех; - ваштылаш громко смеяться. </t>
  </si>
  <si>
    <t xml:space="preserve">ПЫРЕДӒЛӒШ </t>
  </si>
  <si>
    <t xml:space="preserve">ШӒЛӒДЕРЫП</t>
  </si>
  <si>
    <t xml:space="preserve"> грызться, кусаться.</t>
  </si>
  <si>
    <t xml:space="preserve">ЛОРКА </t>
  </si>
  <si>
    <t xml:space="preserve">АКРОЛ</t>
  </si>
  <si>
    <t xml:space="preserve"> род дикой утки, кряква.</t>
  </si>
  <si>
    <t xml:space="preserve">ЛӦРМӒ11 </t>
  </si>
  <si>
    <t xml:space="preserve">11ӒМРӦЛ</t>
  </si>
  <si>
    <t xml:space="preserve">несуразный, тяжелый, грузный.</t>
  </si>
  <si>
    <t xml:space="preserve">ЛӦРТӸК </t>
  </si>
  <si>
    <t xml:space="preserve">КӸТРӦЛ</t>
  </si>
  <si>
    <t xml:space="preserve">грузный, тяжеловатый на подъем (о человеке).Лӧ</t>
  </si>
  <si>
    <t xml:space="preserve">ЛОТКА </t>
  </si>
  <si>
    <t xml:space="preserve">АКТОЛ</t>
  </si>
  <si>
    <t xml:space="preserve">кадка; пай - кадка мяса; ср. вачкы.</t>
  </si>
  <si>
    <t xml:space="preserve">ЛОТОК </t>
  </si>
  <si>
    <t xml:space="preserve">КОТОЛ</t>
  </si>
  <si>
    <t xml:space="preserve">совок; лашаш -совок для муки; пырцы - совок для зерна.</t>
  </si>
  <si>
    <t xml:space="preserve">ЛОЦ </t>
  </si>
  <si>
    <t xml:space="preserve">ЦОЛ</t>
  </si>
  <si>
    <t xml:space="preserve">(образн. сл.) об ударе. </t>
  </si>
  <si>
    <t xml:space="preserve">ЛОЦА </t>
  </si>
  <si>
    <t xml:space="preserve">АЦОЛ</t>
  </si>
  <si>
    <t xml:space="preserve">полка для домашних вещей, посуды; куды - полки в лачуге (в летней кухне). </t>
  </si>
  <si>
    <t xml:space="preserve">ЛӦЦЕНӒВАРНЯ </t>
  </si>
  <si>
    <t xml:space="preserve">ЯНРАВӒНЕЦӦЛ</t>
  </si>
  <si>
    <t xml:space="preserve"> светец (подставка для лучины). </t>
  </si>
  <si>
    <t xml:space="preserve">ВЫРСЕДӒЛӒШ </t>
  </si>
  <si>
    <t xml:space="preserve">ШӒЛӒДЕСРЫВ</t>
  </si>
  <si>
    <t xml:space="preserve"> ругаться, браниться (чаще — взаимно); || вырседӓ/1 кашташ ходить браниться.</t>
  </si>
  <si>
    <t xml:space="preserve">ЛӦЧӒШ, ЛӦЧЕЙАШ </t>
  </si>
  <si>
    <t xml:space="preserve">ШАЙЕЧӦЛ,ШӒЧӦЛ</t>
  </si>
  <si>
    <t xml:space="preserve">I) взбухать, набухать, разбухать (о семенах, горохе); 2) надуваться от крови (о комарах, пиявках, клещах).</t>
  </si>
  <si>
    <t xml:space="preserve">ЛӦЧКӒ ПЕЛЕДӸШ, ЛӦЧКӒ- ВЕЛВДӸ1И </t>
  </si>
  <si>
    <t xml:space="preserve">И1ӸДВЛЕВ-ӒКЧӦЛ,ШӸДЕЛЕПӒКЧӦЛ</t>
  </si>
  <si>
    <t xml:space="preserve">цветы шиповника.</t>
  </si>
  <si>
    <t xml:space="preserve">ЛӦЧКА, ЛӦЧКӸ </t>
  </si>
  <si>
    <t xml:space="preserve">ӸКЧӦЛ,АКЧӦЛ</t>
  </si>
  <si>
    <t xml:space="preserve"> (бот.) шиповник.</t>
  </si>
  <si>
    <t xml:space="preserve">ЛӦЧКӒВАНДЫ </t>
  </si>
  <si>
    <t xml:space="preserve">ЫДНАВӒКЧӦЛ</t>
  </si>
  <si>
    <t xml:space="preserve">кустарник шиповника.</t>
  </si>
  <si>
    <t xml:space="preserve">ШИДӒЛӒШ</t>
  </si>
  <si>
    <t xml:space="preserve">ШӒЛӒДИШ</t>
  </si>
  <si>
    <t xml:space="preserve">драться; биться, сражаться; ~ мастар драчун; || шиэдӹ-шиэдӹ шӓт живут в драке.</t>
  </si>
  <si>
    <t xml:space="preserve">КЕЛДӒЛӒШ </t>
  </si>
  <si>
    <t xml:space="preserve">ШӒЛӒДЛЕК</t>
  </si>
  <si>
    <t xml:space="preserve"> сходить, побывать.</t>
  </si>
  <si>
    <t xml:space="preserve">ЛӦЧКЕР </t>
  </si>
  <si>
    <t xml:space="preserve">РЕКЧӦЛ</t>
  </si>
  <si>
    <t xml:space="preserve">заросли шиповника. </t>
  </si>
  <si>
    <t xml:space="preserve">ЛОЧКЫМПЕЛЕДӸШ </t>
  </si>
  <si>
    <t xml:space="preserve">ШӸДЕЛЕПМЫКЧОЛ</t>
  </si>
  <si>
    <t xml:space="preserve"> смолевка-хлопушка.</t>
  </si>
  <si>
    <t xml:space="preserve">ЛОЧЫГЕ I </t>
  </si>
  <si>
    <t xml:space="preserve">IЕГЫЧОЛ</t>
  </si>
  <si>
    <t xml:space="preserve">(образн. сл.&amp;gt; отчетливо, уверенно; неторопливый разговор, четкое чтение. </t>
  </si>
  <si>
    <t xml:space="preserve">ЛОЧЫГЕ II </t>
  </si>
  <si>
    <t xml:space="preserve">IIЕГЫЧОЛ</t>
  </si>
  <si>
    <t xml:space="preserve">(образн. сл.) обозначает скрежет зубов.</t>
  </si>
  <si>
    <t xml:space="preserve">ЙУЛДӒЛӒШ </t>
  </si>
  <si>
    <t xml:space="preserve">ШӒЛӒДЛУЙ</t>
  </si>
  <si>
    <t xml:space="preserve"> I) попить чего-л.; 2) выпивать, выпить немного.</t>
  </si>
  <si>
    <t xml:space="preserve">ЛОШ </t>
  </si>
  <si>
    <t xml:space="preserve">ШОЛ</t>
  </si>
  <si>
    <t xml:space="preserve">пополам; - шелӓш, - ыштӓш разделить пополам; ♦пырен кеӓш перебить чей-л. разговор.ЛОШЕШ(ЛӒ) пополам, исполу, на половинных началах. ЛОШ(КЫ) (послелог) передается предлогами в, на, между; рок - в землю; шая - идӓ пыры! в разговор не встревайте! мӹнь лошкемжӹ малый пырышыц? зачем же вмешался в мои дела? </t>
  </si>
  <si>
    <t xml:space="preserve">ЛОШТЫ </t>
  </si>
  <si>
    <t xml:space="preserve">ЫТШОЛ</t>
  </si>
  <si>
    <t xml:space="preserve">(послелог) передается предлогами в, на, среди; шӹргӹ - в лесу; хынавлӓ - среди гостей; ♦ стӧл - за столом.</t>
  </si>
  <si>
    <t xml:space="preserve">ЛӦШТӸРӒ </t>
  </si>
  <si>
    <t xml:space="preserve">ӒРӸТШӦЛ</t>
  </si>
  <si>
    <t xml:space="preserve">с большим количеством боров (об одежде). </t>
  </si>
  <si>
    <t xml:space="preserve">ЛОЭЦ </t>
  </si>
  <si>
    <t xml:space="preserve">ЦЭОЛ</t>
  </si>
  <si>
    <t xml:space="preserve">ловец.</t>
  </si>
  <si>
    <t xml:space="preserve">ЯДЫЛДАЛАШ </t>
  </si>
  <si>
    <t xml:space="preserve">ШАЛАДЛЫДЯ</t>
  </si>
  <si>
    <t xml:space="preserve"> спросить, расспросить кого-л. </t>
  </si>
  <si>
    <t xml:space="preserve">УЖЫЛДАЛАШ </t>
  </si>
  <si>
    <t xml:space="preserve">ШАЛАДЛЫЖУ</t>
  </si>
  <si>
    <t xml:space="preserve"> видеться, повидаться с кем-л. </t>
  </si>
  <si>
    <t xml:space="preserve">ЛРМАРЫ </t>
  </si>
  <si>
    <t xml:space="preserve">ЫРАМРЛ</t>
  </si>
  <si>
    <t xml:space="preserve">жених; новобрачный.</t>
  </si>
  <si>
    <t xml:space="preserve">ЛУ ВИМ </t>
  </si>
  <si>
    <t xml:space="preserve">МИВУЛ</t>
  </si>
  <si>
    <t xml:space="preserve"> костный мозг. </t>
  </si>
  <si>
    <t xml:space="preserve">ЛУ1 </t>
  </si>
  <si>
    <t xml:space="preserve">1УЛ</t>
  </si>
  <si>
    <t xml:space="preserve">кость; ~ вим костный мозг; ♦ йшмӹн лужы уке язык без костей; кӹршӹ луэтӹм уштара очень добрый человек (букв. сломанную кость соединит);///: шамак лум кӹреш (поел.) одно слово кость сломит; - дон ка- ваштыжы веле кодын худой (букв, остались у него кожа да кости).</t>
  </si>
  <si>
    <t xml:space="preserve">ЛУАЛӦЧКӒТӒ </t>
  </si>
  <si>
    <t xml:space="preserve">ӒТӒКЧӦЛАУЛ</t>
  </si>
  <si>
    <t xml:space="preserve">полный, тучный. </t>
  </si>
  <si>
    <t xml:space="preserve">НӸЖӸЛДӒЛӒШ </t>
  </si>
  <si>
    <t xml:space="preserve">ШӒЛӒДЛӸЖӸН</t>
  </si>
  <si>
    <t xml:space="preserve"> поскоблить.НӸЖӸЛТ: - качкын колташ съесть подчистую.</t>
  </si>
  <si>
    <t xml:space="preserve">ЛӰӒЛТӸШ </t>
  </si>
  <si>
    <t xml:space="preserve">ШӸТЛӒӰЛ</t>
  </si>
  <si>
    <t xml:space="preserve"> самострел (оружие).</t>
  </si>
  <si>
    <t xml:space="preserve">ЛУАН I </t>
  </si>
  <si>
    <t xml:space="preserve">IНАУЛ</t>
  </si>
  <si>
    <t xml:space="preserve">костистый, костлявый; костный; - кол костистая рыба. </t>
  </si>
  <si>
    <t xml:space="preserve">ЛУАН II, ЛУАШ </t>
  </si>
  <si>
    <t xml:space="preserve">ШАУЛ,IIНАУЛ</t>
  </si>
  <si>
    <t xml:space="preserve">деньги в десять рублей.</t>
  </si>
  <si>
    <t xml:space="preserve">КАЧКЫЛДАЛАШ</t>
  </si>
  <si>
    <t xml:space="preserve">ШАЛАДЛЫКЧАК</t>
  </si>
  <si>
    <t xml:space="preserve">покушать, поесть.</t>
  </si>
  <si>
    <t xml:space="preserve">ПӸШКӸЛДӒЛӒШ </t>
  </si>
  <si>
    <t xml:space="preserve">ШӒЛӒДЛӸКШӸП</t>
  </si>
  <si>
    <t xml:space="preserve"> протирать (глаза), помассажировать.231</t>
  </si>
  <si>
    <t xml:space="preserve">ЛУАТВӸЗӸТ, </t>
  </si>
  <si>
    <t xml:space="preserve">,ТӸЗӸВТАУЛ</t>
  </si>
  <si>
    <t xml:space="preserve">ЛУАТВӸЦ(числит.) пятнадцать. ЛУАТИК(ТӸ) (числит.) одиннадцать.ЛУАТКӒНДӒКШ(Ӹ) (числит.) восемнадцать.</t>
  </si>
  <si>
    <t xml:space="preserve">ЛУАТКО </t>
  </si>
  <si>
    <t xml:space="preserve">ОКТАУЛ</t>
  </si>
  <si>
    <t xml:space="preserve">К(ТЫ) (числит.) двенадцать.ЛУАТКУД(ЫТ) (числит.) шестнадцать.139ЛУАТКЫМ(ЫТ) (числит.) тринадцать.ЛУАТНӸЛ(ӸТ) (числит.) четырнадцать.ЛУАТШӸМ(ӸТ) ( числит.) семнадцать; луатшым и пора- эмжӹ! мои семнадцать лет! ЛУАТӸНДЕКШ(Ӹ) (числит.) девятнадцать.</t>
  </si>
  <si>
    <t xml:space="preserve">ЛУАШ </t>
  </si>
  <si>
    <t xml:space="preserve">ШАУЛ</t>
  </si>
  <si>
    <t xml:space="preserve">десятая доля чего-л. </t>
  </si>
  <si>
    <t xml:space="preserve">МАНЫЛДАЛАШ </t>
  </si>
  <si>
    <t xml:space="preserve">ШАЛАДЛЫНАМ</t>
  </si>
  <si>
    <t xml:space="preserve">сказать, проговорить; тенге маныл- до/1ьы сказал он гак.</t>
  </si>
  <si>
    <t xml:space="preserve">ЛУВУЙ </t>
  </si>
  <si>
    <t xml:space="preserve">ЙУВУЛ</t>
  </si>
  <si>
    <t xml:space="preserve"> десятский. </t>
  </si>
  <si>
    <t xml:space="preserve">ЮРЫЛДАЛАШ </t>
  </si>
  <si>
    <t xml:space="preserve">ШАЛАДЛЫРЮ</t>
  </si>
  <si>
    <t xml:space="preserve">дождить временами, моросить изредка. </t>
  </si>
  <si>
    <t xml:space="preserve">ЛУДАЛГЫ </t>
  </si>
  <si>
    <t xml:space="preserve">ЫГЛАДУЛ</t>
  </si>
  <si>
    <t xml:space="preserve">сероватый; - - шимӹсеровато-черный; - -к/ю- вой серовато-голубой. </t>
  </si>
  <si>
    <t xml:space="preserve">ТЕМДӒЛӒШ </t>
  </si>
  <si>
    <t xml:space="preserve">ШӒЛӒДМЕТ</t>
  </si>
  <si>
    <t xml:space="preserve">1) давить, прижать кого-что-л.; 2) зажать, стеснить, притеснить ко- го-л.; || темдӓл шӹндӓш надавить, прижать.</t>
  </si>
  <si>
    <t xml:space="preserve">ЛУДДЕ </t>
  </si>
  <si>
    <t xml:space="preserve">ЕДДУЛ</t>
  </si>
  <si>
    <t xml:space="preserve">бесстрашно, смело, храбро; - кредиты сражался он храбро.ЛУДД&amp;amp;1</t>
  </si>
  <si>
    <t xml:space="preserve">ПӒРДӒЛӒШ </t>
  </si>
  <si>
    <t xml:space="preserve">ШӒЛӒДРӒП</t>
  </si>
  <si>
    <t xml:space="preserve">валяться, переворачиваться с боку на бок.</t>
  </si>
  <si>
    <t xml:space="preserve">ШУДАЛАШ</t>
  </si>
  <si>
    <t xml:space="preserve">ШАЛАДУШ</t>
  </si>
  <si>
    <t xml:space="preserve">ругать, проклинать кого-л.; || шудал23 353шуаш, шудал пӹтӓрӓш отругать кого-л.</t>
  </si>
  <si>
    <t xml:space="preserve">ЛУДИКА, ЛУДАКА </t>
  </si>
  <si>
    <t xml:space="preserve">АКАДУЛ,АКИДУЛ</t>
  </si>
  <si>
    <t xml:space="preserve">сероватый. </t>
  </si>
  <si>
    <t xml:space="preserve">ЛӰДМӒШ </t>
  </si>
  <si>
    <t xml:space="preserve">ШӒМДӰЛ</t>
  </si>
  <si>
    <t xml:space="preserve">1) испуг, страх, боязнь, опасение; 2) боязливость, пугливость, робость, трусость.</t>
  </si>
  <si>
    <t xml:space="preserve">ЛУДМКШӸ </t>
  </si>
  <si>
    <t xml:space="preserve">ӸШКМДУЛ</t>
  </si>
  <si>
    <t xml:space="preserve"> I) страшный; страшно; 2) опасный; опасно. </t>
  </si>
  <si>
    <t xml:space="preserve">ЛУДЫ </t>
  </si>
  <si>
    <t xml:space="preserve">ЫДУЛ</t>
  </si>
  <si>
    <t xml:space="preserve">серый, бурый; - морен заяц-русак.</t>
  </si>
  <si>
    <t xml:space="preserve">ЛУДЫ РОК </t>
  </si>
  <si>
    <t xml:space="preserve">КОРЫДУЛ</t>
  </si>
  <si>
    <t xml:space="preserve">подзолистая почва. </t>
  </si>
  <si>
    <t xml:space="preserve">ЛУДӸ, </t>
  </si>
  <si>
    <t xml:space="preserve">,ӸДУЛ</t>
  </si>
  <si>
    <t xml:space="preserve">лУдӹш 1) ловушка, капкан, западня; 2) пугало, чучело; каля - мышеловка.</t>
  </si>
  <si>
    <t xml:space="preserve">ЛУДЫГАРАК </t>
  </si>
  <si>
    <t xml:space="preserve">КАРАГЫДУЛ</t>
  </si>
  <si>
    <t xml:space="preserve"> ворона серая; ~ курымок ак мужед (поел.) и ворона не век каркает (букв, гадает).</t>
  </si>
  <si>
    <t xml:space="preserve">КЫДАЛАШ </t>
  </si>
  <si>
    <t xml:space="preserve">ШАЛАДЫК</t>
  </si>
  <si>
    <t xml:space="preserve"> 1) скакать (на лошади); 2) бежать (о животных); 3) ехать, идти, ка-титься (о транспорте); || кыдал валаш съехать; кыдал лӓктӓш выехать; кыдал пыраш въехать; кыдал толаш прискакать; кы- да.1 эртӓш проезжать; ♦ кыда- лат пӓлӹш и след его простыл. </t>
  </si>
  <si>
    <t xml:space="preserve">ЛУДЬШ-ЛУДДЕ </t>
  </si>
  <si>
    <t xml:space="preserve">ЕДДУЛ-ШЬДУЛ</t>
  </si>
  <si>
    <t xml:space="preserve">на свой страх и риск.лудӹн-лУдӹнок осторожно. боясь быть настигнутым. ЛУДӸШ(ЛӒ), </t>
  </si>
  <si>
    <t xml:space="preserve">ПЫДАЛАШ </t>
  </si>
  <si>
    <t xml:space="preserve">ШАЛАДЫП</t>
  </si>
  <si>
    <t xml:space="preserve"> 1) прибивать, приколачивать гвозди, забивать гвоздями; 2) пригвождать, распять кого-л.; 3) перен. обманывать, врать (обещанием); ну и пыдеиен пуш ну и наговорил он.</t>
  </si>
  <si>
    <t xml:space="preserve">ШИЭДӒЛӒШ</t>
  </si>
  <si>
    <t xml:space="preserve">ШӒЛӒДЭИШ</t>
  </si>
  <si>
    <t xml:space="preserve">ЛУКЫ </t>
  </si>
  <si>
    <t xml:space="preserve">ЫКУЛ</t>
  </si>
  <si>
    <t xml:space="preserve">лук; ыжар - зеленый лук.</t>
  </si>
  <si>
    <t xml:space="preserve">ЛУКӸ </t>
  </si>
  <si>
    <t xml:space="preserve">ӸКУЛ</t>
  </si>
  <si>
    <t xml:space="preserve"> илистое, болотистое место.</t>
  </si>
  <si>
    <t xml:space="preserve">ЛУКӸ ШУДЫ </t>
  </si>
  <si>
    <t xml:space="preserve">ЫДУШӸКУЛ</t>
  </si>
  <si>
    <t xml:space="preserve">ЛУЛ ПЕР, ЛУЛ ПЕРЛА </t>
  </si>
  <si>
    <t xml:space="preserve">АЛРЕПЛУЛ,РЕПЛУЛ</t>
  </si>
  <si>
    <t xml:space="preserve">ольшаник, заросли ольхи; - ӓп вӓр ольховое место.</t>
  </si>
  <si>
    <t xml:space="preserve">АНЖАЛАШ  </t>
  </si>
  <si>
    <t xml:space="preserve">ШАЛАЖНА</t>
  </si>
  <si>
    <t xml:space="preserve">взглянуть, поглядеть, посмотреть; ♦ ан- жагмат ак шо надоело (букв. и смотреть не хочется); кӱшӹц ӱлӹк ~ относиться пренебрежительно к кому-л. </t>
  </si>
  <si>
    <t xml:space="preserve">ЛУЛӒШ</t>
  </si>
  <si>
    <t xml:space="preserve">ШӒЛУЛ</t>
  </si>
  <si>
    <t xml:space="preserve"> прясло, пряслснь (колечко, надеваемое на веретено для придания тяжести).</t>
  </si>
  <si>
    <t xml:space="preserve">ТЫРЖАЛАШ </t>
  </si>
  <si>
    <t xml:space="preserve">ШАЛАЖРЫТ</t>
  </si>
  <si>
    <t xml:space="preserve"> постирать, помять, потрепать.</t>
  </si>
  <si>
    <t xml:space="preserve">ЛУЛЕГӸ </t>
  </si>
  <si>
    <t xml:space="preserve">ӸГЕЛУЛ</t>
  </si>
  <si>
    <t xml:space="preserve">скелет, костяк.</t>
  </si>
  <si>
    <t xml:space="preserve">ЛУЛПӸ </t>
  </si>
  <si>
    <t xml:space="preserve">ӸПЛУЛ</t>
  </si>
  <si>
    <t xml:space="preserve"> ольха; ольхо-ЛЫВвый; ♦ ~ пыдам ит пыдаш не говори чушь, не болтай {букв. ольховые гвозди не вбивай). </t>
  </si>
  <si>
    <t xml:space="preserve">ЛУЛПӸГАДАМА, ЛУЛПӸ- ГОЛ </t>
  </si>
  <si>
    <t xml:space="preserve">ЛОГ-ӸПЛУЛ,АМАДАГӸПЛУЛ</t>
  </si>
  <si>
    <t xml:space="preserve"> гольян речной. </t>
  </si>
  <si>
    <t xml:space="preserve">ЫЖАЛАШ </t>
  </si>
  <si>
    <t xml:space="preserve">ШАЛАЖЫ</t>
  </si>
  <si>
    <t xml:space="preserve"> продавать, сбывать что-л.</t>
  </si>
  <si>
    <t xml:space="preserve">ВЫЖАЛАШ</t>
  </si>
  <si>
    <t xml:space="preserve">ШАЛАЖЫВ</t>
  </si>
  <si>
    <t xml:space="preserve">ВАЗАЛАШ </t>
  </si>
  <si>
    <t xml:space="preserve">ШАЛАЗАВ</t>
  </si>
  <si>
    <t xml:space="preserve"> садиться, приземлятся, останавливаться; кечы в азоле ш солнце садится; цигӓнвлӓ ваз&amp;amp;шныт цыгане остановились (расположились); самолёт вазагеш самолет приземляется.</t>
  </si>
  <si>
    <t xml:space="preserve">ЛУЛӸШ </t>
  </si>
  <si>
    <t xml:space="preserve">ШӸЛУЛ</t>
  </si>
  <si>
    <t xml:space="preserve"> споры папоротника.</t>
  </si>
  <si>
    <t xml:space="preserve">ЛУН I </t>
  </si>
  <si>
    <t xml:space="preserve">IНУЛ</t>
  </si>
  <si>
    <t xml:space="preserve">костяной, сделанный из кости.</t>
  </si>
  <si>
    <t xml:space="preserve">ЛУН II </t>
  </si>
  <si>
    <t xml:space="preserve">IIНУЛ</t>
  </si>
  <si>
    <t xml:space="preserve">вдесятером.</t>
  </si>
  <si>
    <t xml:space="preserve">ПЫНЗАЛАШ </t>
  </si>
  <si>
    <t xml:space="preserve">ШАЛАЗНЫП</t>
  </si>
  <si>
    <t xml:space="preserve"> 1) выжимать; 2) закреплять оглобли к саням; 3) перен. решать, договариваться; пынза&amp;gt;1 пумы решено справить свадьбу; 4) (ус- тар.) принять решение на собрании.</t>
  </si>
  <si>
    <t xml:space="preserve">СЫНЗАЛАШ </t>
  </si>
  <si>
    <t xml:space="preserve">ШАЛАЗНЫС</t>
  </si>
  <si>
    <t xml:space="preserve"> ржать (о лошади); имни ӓрӓнжым сынза- леш лошадь ржет по табуну; || сынзал колташ заржать.</t>
  </si>
  <si>
    <t xml:space="preserve">ӸРЗӒЛӒШ </t>
  </si>
  <si>
    <t xml:space="preserve">ШӒЛӒЗРӸ</t>
  </si>
  <si>
    <t xml:space="preserve"> 1) потрясти, помахать чем-л.; 2) перен. пугнуть; || ӹрзӓл анжаш попробовать трясти; ӹрзӹ ан- жыкташ показать, как нужно трясти; ӹрзӓ&amp;gt;1 колташ тряхнуть. </t>
  </si>
  <si>
    <t xml:space="preserve">ЛУЦКЫ </t>
  </si>
  <si>
    <t xml:space="preserve">ЫКЦУЛ</t>
  </si>
  <si>
    <t xml:space="preserve"> пятнадцать. </t>
  </si>
  <si>
    <t xml:space="preserve">ЛУЧИ, ЛУЧЫ </t>
  </si>
  <si>
    <t xml:space="preserve">ЫЧУЛ,ИЧУЛ</t>
  </si>
  <si>
    <t xml:space="preserve">лучше; нима гӹцот -лучше всего.</t>
  </si>
  <si>
    <t xml:space="preserve">ЛУЧЫРГЕ </t>
  </si>
  <si>
    <t xml:space="preserve">ЕГРЫЧУЛ</t>
  </si>
  <si>
    <t xml:space="preserve">(образы, с/1.) обозначает скрип снега под чем-то тяжелым.</t>
  </si>
  <si>
    <t xml:space="preserve">ЛУШЫ </t>
  </si>
  <si>
    <t xml:space="preserve">ЫШУЛ</t>
  </si>
  <si>
    <t xml:space="preserve"> десятый. </t>
  </si>
  <si>
    <t xml:space="preserve">ЛУЫР, ЛУР </t>
  </si>
  <si>
    <t xml:space="preserve">РУЛ,РЫУЛ</t>
  </si>
  <si>
    <t xml:space="preserve"> три копейки.</t>
  </si>
  <si>
    <t xml:space="preserve">НИӒЛӒШ </t>
  </si>
  <si>
    <t xml:space="preserve">ШӒЛӒИН</t>
  </si>
  <si>
    <t xml:space="preserve"> снимать кору с лыка, мять лыко, обрабатывать лыко.</t>
  </si>
  <si>
    <t xml:space="preserve">КӒКӒЛӒШ</t>
  </si>
  <si>
    <t xml:space="preserve">ШӒЛӒКӒК</t>
  </si>
  <si>
    <t xml:space="preserve"> клохтать, роститься (о курице). </t>
  </si>
  <si>
    <t xml:space="preserve">ЛӸВӒКӸ </t>
  </si>
  <si>
    <t xml:space="preserve">ӸКӒВӸЛ</t>
  </si>
  <si>
    <t xml:space="preserve">1) (ыареч.) вниз, книзу; - пиштӓш положить вниз; 2) в зыач. послелога передается предлогом под (кого- что-л.); стӧл ~ под стол. </t>
  </si>
  <si>
    <t xml:space="preserve">ЛӸВАЛ </t>
  </si>
  <si>
    <t xml:space="preserve">ЛАВӸЛ</t>
  </si>
  <si>
    <t xml:space="preserve">низ; под; нижний; - тыгыр-я/юш нижнее белье; ~ порт нижний этаж; ♦ капка - пи тот, кто суется в дела других (букв. собака из-под подворотни).</t>
  </si>
  <si>
    <t xml:space="preserve">ЛӸВӒЛӒН </t>
  </si>
  <si>
    <t xml:space="preserve">НӒЛӒВӸЛ</t>
  </si>
  <si>
    <t xml:space="preserve">I) (ыареч.) внизу, вниз, под низ; 2) в зыач. пос-144 под (кем-чсм-л.); сарай - под сараем (крышей).</t>
  </si>
  <si>
    <t xml:space="preserve">ЛӸВӒЛНӸ </t>
  </si>
  <si>
    <t xml:space="preserve">ӸНЛӒВӸЛ</t>
  </si>
  <si>
    <t xml:space="preserve">внизу; сек - в самом низу; 2) в знан. поаелога передается предлогом под (кем-чем-л.); земля - под землей; ♦ ик левӓш - под одной крышей.</t>
  </si>
  <si>
    <t xml:space="preserve">ЛӸВӒЛНӸШӸ </t>
  </si>
  <si>
    <t xml:space="preserve">ӸШӸНЛӒВӸЛ</t>
  </si>
  <si>
    <t xml:space="preserve">лежащий под чем-л.</t>
  </si>
  <si>
    <t xml:space="preserve">ЛӸВЕЦ(ӸН), ЛӸВӒЦ(ӸН)</t>
  </si>
  <si>
    <t xml:space="preserve">)НӸ(ЦӒВӸЛ,)НӸ(ЦЕВӸЛ</t>
  </si>
  <si>
    <t xml:space="preserve">снизу; - пӓлӓшбрать снизу; 2) в зпач. послелога передается предлогом а) из-под (чего-л.); капка - из-под ворот; б) с ('с род. п., при обозначении места); кечӹ шӹцмӹ - мардеж пуалеш ветер дует с запада. </t>
  </si>
  <si>
    <t xml:space="preserve">ЦИКӒЛӒШ </t>
  </si>
  <si>
    <t xml:space="preserve">ШӒЛӒКИЦ</t>
  </si>
  <si>
    <t xml:space="preserve"> сунуть, засунуть, заткнуть; вложить что-л. </t>
  </si>
  <si>
    <t xml:space="preserve">ЛӸВӸЖГӸ </t>
  </si>
  <si>
    <t xml:space="preserve">ӸГЖӸВӸЛ</t>
  </si>
  <si>
    <t xml:space="preserve">1) увядший, поблекший (о листьях, зелени);перен. вялый (о человеке). </t>
  </si>
  <si>
    <t xml:space="preserve">ӦПКӒЛӒШ </t>
  </si>
  <si>
    <t xml:space="preserve">ШӒЛӒКПӦ</t>
  </si>
  <si>
    <t xml:space="preserve"> 1) пенять, роптать на кого-л.; ӧпкӓюн по- паш говорить с обидой; ӧп- кӹен сирӓш писать с обидой; 2) обижаться на кого-л. </t>
  </si>
  <si>
    <t xml:space="preserve">ОНГЫРКАЛАШ </t>
  </si>
  <si>
    <t xml:space="preserve">ШАЛАКРЫГНО</t>
  </si>
  <si>
    <t xml:space="preserve">kal</t>
  </si>
  <si>
    <t xml:space="preserve"> 1) передвигать, сдвигать что-л.; 2) перен. придираться к ко- му-л.; капризничать. </t>
  </si>
  <si>
    <t xml:space="preserve">ЛЫВЫРГЫ </t>
  </si>
  <si>
    <t xml:space="preserve">ЫГРЫВЫЛ</t>
  </si>
  <si>
    <t xml:space="preserve">1) сырость, влага; сырой, влажный; сыро, влажно; 2) гибкость, эластичность; гибкий, эластичный. </t>
  </si>
  <si>
    <t xml:space="preserve">СӸГӸРКӒЛӒШ </t>
  </si>
  <si>
    <t xml:space="preserve">ШӒЛӒКРӸГӸС</t>
  </si>
  <si>
    <t xml:space="preserve"> звать (нехотя, не от души). </t>
  </si>
  <si>
    <t xml:space="preserve">ЛЫГ1ИК </t>
  </si>
  <si>
    <t xml:space="preserve">КИ1ГЫЛ</t>
  </si>
  <si>
    <t xml:space="preserve">рубите, лохмотья. </t>
  </si>
  <si>
    <t xml:space="preserve">ЛЫГ1ШАН </t>
  </si>
  <si>
    <t xml:space="preserve">НАШ1ГЫЛ</t>
  </si>
  <si>
    <t xml:space="preserve">росистый, росный. </t>
  </si>
  <si>
    <t xml:space="preserve">ЫДЫРКАЛАШ </t>
  </si>
  <si>
    <t xml:space="preserve">ШАЛАКРЫДЫ</t>
  </si>
  <si>
    <t xml:space="preserve"> 1) чиркать чсм-л.; 2) черкать, зачеркивать, вычеркивать что-л.; 3) царапать кого-что-л.; царапаться; 4) чесать что-л.; чесаться; 5) перен. стараться достать что-л.; заботиться; тянуться к чему-л.; || ыдыр- кален кузаш карабкаться; ыдыркален шӹнзӓш сидеть почесывая, чиркая, черкая; ♦ качкаш ыдыркала вечно гол одн ы й; ӹлем-ыдыркалем жи ву неважно.</t>
  </si>
  <si>
    <t xml:space="preserve">ШӸДӸРКӒЛӒШ</t>
  </si>
  <si>
    <t xml:space="preserve">ШӒЛӒКРӸДӸШ</t>
  </si>
  <si>
    <t xml:space="preserve">водить, тянуть за собой;носить одежду, обувь большого размера.</t>
  </si>
  <si>
    <t xml:space="preserve">ПӸТӸРКӒЛӒШ </t>
  </si>
  <si>
    <t xml:space="preserve">ШӒЛӒКРӸТӸП</t>
  </si>
  <si>
    <t xml:space="preserve"> вертеть; вертеться, крутиться вокруг чего-л.</t>
  </si>
  <si>
    <t xml:space="preserve">ШЫРКАЛАШ </t>
  </si>
  <si>
    <t xml:space="preserve">ШАЛАКРЫШ</t>
  </si>
  <si>
    <t xml:space="preserve"> I) вонзать, тыкать; 2) колоть, укалывать, прокалывать, закалывать; || шыркален пӹтӓрӓш истыкать, покрыть уколами. </t>
  </si>
  <si>
    <t xml:space="preserve">ЛӸГӸ I </t>
  </si>
  <si>
    <t xml:space="preserve">IӸГӸЛ</t>
  </si>
  <si>
    <t xml:space="preserve">перхоть, шелушение кожи.</t>
  </si>
  <si>
    <t xml:space="preserve">ЛЫГЫ-ЛИГӸ </t>
  </si>
  <si>
    <t xml:space="preserve">ӸГИЛ-ЫГЫЛ</t>
  </si>
  <si>
    <t xml:space="preserve">(образн. ы.) I) о ком-чем-л. покачнувшемся, пошатнувшемся; - лип колтыш пошатнулось что-л.; 2) небрежно складывать что-л. (материал, веши).</t>
  </si>
  <si>
    <t xml:space="preserve">ШӸРКАЛӒШ </t>
  </si>
  <si>
    <t xml:space="preserve">ШӒЛАКРӸШ</t>
  </si>
  <si>
    <t xml:space="preserve"> теретьсяобо что-л. (прижимаясь, прикасаясь); | шыркӓлен кашташ ходить без пользы. </t>
  </si>
  <si>
    <t xml:space="preserve">ӒТКӒЛӒШ </t>
  </si>
  <si>
    <t xml:space="preserve">ШӒЛӒКТӒ</t>
  </si>
  <si>
    <t xml:space="preserve">1) осиливать, пересиливать ко го-л. (в борьбе); 2) чистить, очищать;извлекать, вынимать рыбу, птицу из сетей.</t>
  </si>
  <si>
    <t xml:space="preserve">ЛЫГӸШТӸШ </t>
  </si>
  <si>
    <t xml:space="preserve">ШӸТШӸГЫЛ</t>
  </si>
  <si>
    <t xml:space="preserve">зуд.</t>
  </si>
  <si>
    <t xml:space="preserve">ШОТКАЛАШ </t>
  </si>
  <si>
    <t xml:space="preserve">ШАЛАКТОШ</t>
  </si>
  <si>
    <t xml:space="preserve"> чистить щеткой; веремӓштӹ - келеш вовремя надо чистить щеткой.</t>
  </si>
  <si>
    <t xml:space="preserve">ЛЫДМЫ I </t>
  </si>
  <si>
    <t xml:space="preserve">IЫМДЫЛ</t>
  </si>
  <si>
    <t xml:space="preserve">чисменка (обл.). </t>
  </si>
  <si>
    <t xml:space="preserve">ЛЫДМЫ II </t>
  </si>
  <si>
    <t xml:space="preserve">IIЫМДЫЛ</t>
  </si>
  <si>
    <t xml:space="preserve">прочитанный. </t>
  </si>
  <si>
    <t xml:space="preserve">ЛЫДШЫ </t>
  </si>
  <si>
    <t xml:space="preserve">ЫШДЫЛ</t>
  </si>
  <si>
    <t xml:space="preserve">читатель; чтец. </t>
  </si>
  <si>
    <t xml:space="preserve">ЛЫДЫ </t>
  </si>
  <si>
    <t xml:space="preserve">ЫДЫЛ</t>
  </si>
  <si>
    <t xml:space="preserve">утка; утиный; озы ~ селезень; симсӹ шӱӓн лыдыжы селезень с сизой шеей.</t>
  </si>
  <si>
    <t xml:space="preserve">ЛЫДЫШ </t>
  </si>
  <si>
    <t xml:space="preserve">ШЫДЫЛ</t>
  </si>
  <si>
    <t xml:space="preserve">стих, стихотворение; слова песни.ЛЫЖ: ~ чучеш приятное самочувствие; йӓнгеш ~ ли сердце успокоилось(после волнений, болезни).</t>
  </si>
  <si>
    <t xml:space="preserve">ЛЫЖГА </t>
  </si>
  <si>
    <t xml:space="preserve">АГЖЫЛ</t>
  </si>
  <si>
    <t xml:space="preserve">плавный, спокойный, тихий; ~ мардеж тихий ветер; - юр спокойный дождь. </t>
  </si>
  <si>
    <t xml:space="preserve">ПАЧКАЛАШ </t>
  </si>
  <si>
    <t xml:space="preserve">ШАЛАКЧАП</t>
  </si>
  <si>
    <t xml:space="preserve"> трясти, стряхивать, вытряхивать; ||пачкал шуаш опрокинуть, вытряхнуть.</t>
  </si>
  <si>
    <t xml:space="preserve">ЛЫЖПС </t>
  </si>
  <si>
    <t xml:space="preserve">СПЖЫЛ</t>
  </si>
  <si>
    <t xml:space="preserve">(образн. сл.) обозначает тихий шум (дождя, ветра), шелест листьев. </t>
  </si>
  <si>
    <t xml:space="preserve">ЛЫЗГИТӒ </t>
  </si>
  <si>
    <t xml:space="preserve">ӒТИГЗЫЛ</t>
  </si>
  <si>
    <t xml:space="preserve">растрепа; растрепанный.</t>
  </si>
  <si>
    <t xml:space="preserve">ЛЫИ </t>
  </si>
  <si>
    <t xml:space="preserve">ИЫЛ</t>
  </si>
  <si>
    <t xml:space="preserve"> куница.</t>
  </si>
  <si>
    <t xml:space="preserve">ЛЫЙГЕ </t>
  </si>
  <si>
    <t xml:space="preserve">ЕГЙЫЛ</t>
  </si>
  <si>
    <t xml:space="preserve">плавно, спокойно. </t>
  </si>
  <si>
    <t xml:space="preserve">ЛЫК </t>
  </si>
  <si>
    <t xml:space="preserve">КЫЛ</t>
  </si>
  <si>
    <t xml:space="preserve">1) изгиб, поворот, угол; 2) переулок; ӱл ~ нижний переулок; мӓмнӓн солона лыкан- лыкан наша деревня со множеством улиц-переулков. </t>
  </si>
  <si>
    <t xml:space="preserve">ЛЫК111Ы </t>
  </si>
  <si>
    <t xml:space="preserve">Ы111КЫЛ</t>
  </si>
  <si>
    <t xml:space="preserve">1) выпускающий; 2) выводящий; 3) вывозящий;выносящий; 5) добывающий; 6) вынимающий; 7) издающий.лыкын-лыкын извилисто, с изгибами.</t>
  </si>
  <si>
    <t xml:space="preserve">ЛЫККӸЗӸ </t>
  </si>
  <si>
    <t xml:space="preserve">ӸЗӸККЫЛ</t>
  </si>
  <si>
    <t xml:space="preserve">складной нож. </t>
  </si>
  <si>
    <t xml:space="preserve">ЛЫКОНГ </t>
  </si>
  <si>
    <t xml:space="preserve">ГНОКЫЛ</t>
  </si>
  <si>
    <t xml:space="preserve"> цапля серая. </t>
  </si>
  <si>
    <t xml:space="preserve">ТАШКАЛАШ </t>
  </si>
  <si>
    <t xml:space="preserve">ШАЛАКШАТ</t>
  </si>
  <si>
    <t xml:space="preserve">1) наступать ногой; 2) перен. идти, проходить (о годах); ӹндек- шышкӹ ташкалын ему пошел девятый год; ♦ и к гӓнӓкӓт та шкал ак мышты совершенно не умеет плясать; когош - заважничать, не признавать бывших друзей, знакомых; ялемӓт ам ташкал ноги моей там не будет.</t>
  </si>
  <si>
    <t xml:space="preserve">КӸШКӒЛӒШ </t>
  </si>
  <si>
    <t xml:space="preserve">ШӒЛӒКШӸК</t>
  </si>
  <si>
    <t xml:space="preserve"> выливать что-л., выплескивать; ^кышкш колташ вылить. </t>
  </si>
  <si>
    <t xml:space="preserve">САЛЫКАЛАШ</t>
  </si>
  <si>
    <t xml:space="preserve">ШАЛАКЫЛАС</t>
  </si>
  <si>
    <t xml:space="preserve"> счищать, очищать (зерно); сметать (сор с зерна метлой на току). </t>
  </si>
  <si>
    <t xml:space="preserve"> покосить немного.</t>
  </si>
  <si>
    <t xml:space="preserve">ТОЛЫКАЛАШ </t>
  </si>
  <si>
    <t xml:space="preserve">ШАЛАКЫЛОТ</t>
  </si>
  <si>
    <t xml:space="preserve"> I) приходить, приезжать (изредка); 2) подходить, подъезжать (изредка); 3) посещать (изредка);прилетать (изредка); 5) наступать, наставать, подходить (о времени).</t>
  </si>
  <si>
    <t xml:space="preserve">ЛЫМ </t>
  </si>
  <si>
    <t xml:space="preserve">МЫЛ</t>
  </si>
  <si>
    <t xml:space="preserve">снег; снежный; ~ вац- маш снегопад; - выд снеговая вода; изи ~ вазеш выпадает небольшой снег; - лӹвӓк лиӓш уйти под снег; ♦ - эдем снежный человек; снежная баба; кодшы пӓшти лыч лымеш (пось) на незаконченную работу выпадает снег.</t>
  </si>
  <si>
    <t xml:space="preserve">ЛӸМ </t>
  </si>
  <si>
    <t xml:space="preserve">МӸЛ</t>
  </si>
  <si>
    <t xml:space="preserve">имя, кличка; мыекылы- мы - прозвище; - ӹм пуаш дать имя (кличку), назвать каким-л. именем; шпя - отчество; ♦ - доно по имени; под именем; от имени кого-л.; - жӹлӓн веле только для вида; - жӹ веле одно название; емтак лымем шӹжӹм лӓктеш осенью призовут меня в армию; лымем — лӹмедӹк, ӹшкежы — кӹшедык (игра слов) имя мое — имечко, а сам я — чибис, (букв.) </t>
  </si>
  <si>
    <t xml:space="preserve">ЛЫМ ЕР </t>
  </si>
  <si>
    <t xml:space="preserve">РЕМЫЛ</t>
  </si>
  <si>
    <t xml:space="preserve">сухой хворост.</t>
  </si>
  <si>
    <t xml:space="preserve">ЛЫМ КЕК </t>
  </si>
  <si>
    <t xml:space="preserve">КЕКМЫЛ</t>
  </si>
  <si>
    <t xml:space="preserve"> пуночка. </t>
  </si>
  <si>
    <t xml:space="preserve">ЛЫМ ӸДӸР </t>
  </si>
  <si>
    <t xml:space="preserve">РӸДӸМЫЛ</t>
  </si>
  <si>
    <t xml:space="preserve">снегурочка. </t>
  </si>
  <si>
    <t xml:space="preserve">ЛЫМ111 </t>
  </si>
  <si>
    <t xml:space="preserve">111МЫЛ</t>
  </si>
  <si>
    <t xml:space="preserve">1 роса; - вазын выпала роса; ~ ыжы кечӓ шер гань роса висит бисером.</t>
  </si>
  <si>
    <t xml:space="preserve">ЛЫМАН </t>
  </si>
  <si>
    <t xml:space="preserve">НАМЫЛ</t>
  </si>
  <si>
    <t xml:space="preserve">снежный; снежно. </t>
  </si>
  <si>
    <t xml:space="preserve">ЛӸМӒН </t>
  </si>
  <si>
    <t xml:space="preserve">НӒМӸЛ</t>
  </si>
  <si>
    <t xml:space="preserve">1) по имени, называемый каким-л. именем;имени кого-л.; Ленин - колхоз колхоз имени Ленина;перен. авторитетный, известный; 4) грам. именной; составной сказуемыйын лымӓн частьшы именная часть составного сказуемого.</t>
  </si>
  <si>
    <t xml:space="preserve">ӸЛӸКӒЛӒШ </t>
  </si>
  <si>
    <t xml:space="preserve">ШӒЛӒКӸЛӸ</t>
  </si>
  <si>
    <t xml:space="preserve"> поживать; кыце ылӹкӓлет? как поживаешь?ӹлӹкшӹ сырой, влажный;шубы сырое сено; скошенная трава; - пу сырые дрова. </t>
  </si>
  <si>
    <t xml:space="preserve">ЙӒМДӸЛӸКӒЛӒШ </t>
  </si>
  <si>
    <t xml:space="preserve">ШӒЛӒКӸЛӸДМӒЙ</t>
  </si>
  <si>
    <t xml:space="preserve"> готовить понемножку. </t>
  </si>
  <si>
    <t xml:space="preserve">ШАНЫКАЛАШ </t>
  </si>
  <si>
    <t xml:space="preserve">ШАЛАКЫНАШ</t>
  </si>
  <si>
    <t xml:space="preserve"> 1) подумывать о чем-л.; 2) предполагать что-л.; 3) желать что-л.; 4) мечтать о чем-л. </t>
  </si>
  <si>
    <t xml:space="preserve">СӒРӸКӒЛӒШ </t>
  </si>
  <si>
    <t xml:space="preserve">ШӒЛӒКӸРӒС</t>
  </si>
  <si>
    <t xml:space="preserve"> переворачивать; вертеть; поворачивать; || сӓрӹкӓлен анжаш внимательно рассмотреть. </t>
  </si>
  <si>
    <t xml:space="preserve">ТАРЫКАЛАШ </t>
  </si>
  <si>
    <t xml:space="preserve">ШАЛАКЫРАТ</t>
  </si>
  <si>
    <t xml:space="preserve"> еле раздвигать, передвигать.</t>
  </si>
  <si>
    <t xml:space="preserve">ШӒРӸКӒЛӒШ </t>
  </si>
  <si>
    <t xml:space="preserve">ШӒЛӒКӸРӒШ</t>
  </si>
  <si>
    <t xml:space="preserve"> 1) распространять что-л.; 2) разводить руками.</t>
  </si>
  <si>
    <t xml:space="preserve">ЛӸМДӸМВАРНЯ </t>
  </si>
  <si>
    <t xml:space="preserve">ЯНРАВМӸДМӸЛ</t>
  </si>
  <si>
    <t xml:space="preserve">безымянный палец.</t>
  </si>
  <si>
    <t xml:space="preserve">ЛӸМДӸМӸ </t>
  </si>
  <si>
    <t xml:space="preserve">ӸМӸДМӸЛ</t>
  </si>
  <si>
    <t xml:space="preserve">безымянный, без имени (клички). Л&amp;amp;1</t>
  </si>
  <si>
    <t xml:space="preserve">ЛЫМЕ </t>
  </si>
  <si>
    <t xml:space="preserve">ЕМЫЛ</t>
  </si>
  <si>
    <t xml:space="preserve"> мошка, мошкара, мелкие двукрылые насекомые.</t>
  </si>
  <si>
    <t xml:space="preserve">ЛЫМЕГОЖ, </t>
  </si>
  <si>
    <t xml:space="preserve">,ЖОГЕМЫЛ</t>
  </si>
  <si>
    <t xml:space="preserve">ЛӸМЕГОЖ(бот.) можжевельник.</t>
  </si>
  <si>
    <t xml:space="preserve">ЛӸМЕШ </t>
  </si>
  <si>
    <t xml:space="preserve">ШЕМӸЛ</t>
  </si>
  <si>
    <t xml:space="preserve">(послелог) в знач.10 Сак^ТЕӧы 1451) в честь кого-л.; посвященный чему-л.; тагмыжы лымеш в честь его приезда; лю ~ нӓ в нашу честь; 2) во имя кого-чего-л.;на имя кого-л.; директор - заяшеним сирӓш написать заявление на имя директора; ~ пиштӓшп од ожить на чье-л. имя. </t>
  </si>
  <si>
    <t xml:space="preserve">ТӸКӒЛӒШ </t>
  </si>
  <si>
    <t xml:space="preserve">ШӒЛӒКӸТ</t>
  </si>
  <si>
    <t xml:space="preserve">1) трогать кого-что-л.; задевать кого-л.; 2) перен. брать чужое; || тӹкӓл колташ (шӹндӓш) ткнуть, ударить.</t>
  </si>
  <si>
    <t xml:space="preserve">ЛӒКТӸКӒЛӒШ</t>
  </si>
  <si>
    <t xml:space="preserve">ШӒЛӒКӸТКӒЛ</t>
  </si>
  <si>
    <t xml:space="preserve">многокр. от лӓктӓш. </t>
  </si>
  <si>
    <t xml:space="preserve">ЛӸМЛАН </t>
  </si>
  <si>
    <t xml:space="preserve">НАЛМӸЛ</t>
  </si>
  <si>
    <t xml:space="preserve">для виду; ~ ӹштӓ делает для виду. </t>
  </si>
  <si>
    <t xml:space="preserve">МОШТЫКАЛАШ </t>
  </si>
  <si>
    <t xml:space="preserve">ШАЛАКЫТШОМ</t>
  </si>
  <si>
    <t xml:space="preserve"> уметь (немножко).</t>
  </si>
  <si>
    <t xml:space="preserve">МЫШТЫКАЛАШ </t>
  </si>
  <si>
    <t xml:space="preserve">ШАЛАКЫТШЫМ</t>
  </si>
  <si>
    <t xml:space="preserve">ШӸКӒЛӒШ </t>
  </si>
  <si>
    <t xml:space="preserve">ШӒЛӒКӸШ</t>
  </si>
  <si>
    <t xml:space="preserve"> 1) толкнуть, продвинуть немного; 2) сдвинуть с места; (ик) вӓр гыц (вес) варыш ~ передвинуть с (одного) места на (другое) место; || шӹкӓл колташ оттолкнуть; шыкӓл шуаш столкнуть; шӹкӓл шӹндӓш передвинуть; столкнуть; ♦ шӹкси ак компы не откажется ни от чего, возьмет все (любую взятку). </t>
  </si>
  <si>
    <t xml:space="preserve">ЛӸМЛӸ </t>
  </si>
  <si>
    <t xml:space="preserve">ӸЛМӸЛ</t>
  </si>
  <si>
    <t xml:space="preserve">известный, знаменитый, именитый.</t>
  </si>
  <si>
    <t xml:space="preserve">ЛӸМНЕР </t>
  </si>
  <si>
    <t xml:space="preserve">РЕНМӸЛ</t>
  </si>
  <si>
    <t xml:space="preserve">молва, слухи, толки, хвала, честь, слава, известность, популярность; худа ~ лиэш будет плохая слава; ♦ ~ жӹм шареш (шӱктӓ)тсряст авторитет.</t>
  </si>
  <si>
    <t xml:space="preserve">ЛЫМОКСА </t>
  </si>
  <si>
    <t xml:space="preserve">АСКОМЫЛ</t>
  </si>
  <si>
    <t xml:space="preserve"> подать, подушная.</t>
  </si>
  <si>
    <t xml:space="preserve">ЛЫМШУА </t>
  </si>
  <si>
    <t xml:space="preserve">АУШМЫЛ</t>
  </si>
  <si>
    <t xml:space="preserve">сугроб, снежный занос.</t>
  </si>
  <si>
    <t xml:space="preserve">ЛӸМӸН </t>
  </si>
  <si>
    <t xml:space="preserve">НӸМӸЛ</t>
  </si>
  <si>
    <t xml:space="preserve">нарочно, специально; умышленно.</t>
  </si>
  <si>
    <t xml:space="preserve">ЛЫНЗЫ </t>
  </si>
  <si>
    <t xml:space="preserve">ЫЗНЫЛ</t>
  </si>
  <si>
    <t xml:space="preserve"> неженка, недотрога.</t>
  </si>
  <si>
    <t xml:space="preserve">ЛЫНЗЫРГЕ </t>
  </si>
  <si>
    <t xml:space="preserve">ЕГРЫЗНЫЛ</t>
  </si>
  <si>
    <t xml:space="preserve">(образн. сл.) о ветхом, рваном; - веле каеш еле держится (об одежде). </t>
  </si>
  <si>
    <t xml:space="preserve">ЛЫНЗЫРИ, ЛЫНЗЫРА </t>
  </si>
  <si>
    <t xml:space="preserve">АРЫЗНЫЛ,ИРЫЗНЫЛ</t>
  </si>
  <si>
    <t xml:space="preserve">I) лохматый, кудрявый; 2) ветхий, расползшийся.</t>
  </si>
  <si>
    <t xml:space="preserve">ЛЫП КАТА </t>
  </si>
  <si>
    <t xml:space="preserve">АТАКПЫЛ</t>
  </si>
  <si>
    <t xml:space="preserve">см. лӹпкӓтӓ. ЛЫПКЕ: ~ кыдсиаш спокойно бежать (о собаке).</t>
  </si>
  <si>
    <t xml:space="preserve">УШЫКАЛАШ </t>
  </si>
  <si>
    <t xml:space="preserve">ШАЛАКЫШУ</t>
  </si>
  <si>
    <t xml:space="preserve"> ревновать кого-л. к кому-л. </t>
  </si>
  <si>
    <t xml:space="preserve">ЛӸПКӒ </t>
  </si>
  <si>
    <t xml:space="preserve">ӒКПӸЛ</t>
  </si>
  <si>
    <t xml:space="preserve">бессильный, слабый; - эдем слабый (по состоянию здоровья) человек.</t>
  </si>
  <si>
    <t xml:space="preserve">ЛЫПКӒТӒ </t>
  </si>
  <si>
    <t xml:space="preserve">ӒТӒКПЫЛ</t>
  </si>
  <si>
    <t xml:space="preserve">I) тихий, спокойный; 2) влажный, сырой; ~ мардеж влажный ветер. </t>
  </si>
  <si>
    <t xml:space="preserve">АЛАЛАШ </t>
  </si>
  <si>
    <t xml:space="preserve">ШАЛАЛА</t>
  </si>
  <si>
    <t xml:space="preserve"> чинить, исправлять, вставляя новые части, обновлять что-л.; пӧртӹм алалаш дом перекатать; || ала- лен шӹндӓш починить, исправить, обновить что-л. </t>
  </si>
  <si>
    <t xml:space="preserve">НЫЛАЛАШ </t>
  </si>
  <si>
    <t xml:space="preserve">ШАЛАЛЫН</t>
  </si>
  <si>
    <t xml:space="preserve"> лизнуть кого-что-л.; ♦ ~ ат кодде ничего не осталось; нылал наши гань будто слизнули, все подчистую снесли.</t>
  </si>
  <si>
    <t xml:space="preserve">ЛӸПЛӒ </t>
  </si>
  <si>
    <t xml:space="preserve">ӒЛПӸЛ</t>
  </si>
  <si>
    <t xml:space="preserve"> смирение.</t>
  </si>
  <si>
    <t xml:space="preserve">ӸФӸЛӒЛӒШ </t>
  </si>
  <si>
    <t xml:space="preserve">ШӒЛӒЛӸФӸ</t>
  </si>
  <si>
    <t xml:space="preserve"> подуть, дунуть.</t>
  </si>
  <si>
    <t xml:space="preserve">ЯЛАЛАШ </t>
  </si>
  <si>
    <t xml:space="preserve">ШАЛАЛЯ</t>
  </si>
  <si>
    <t xml:space="preserve">валить вину на другого, обвинять кого-л.; жаловаться на кого-л.</t>
  </si>
  <si>
    <t xml:space="preserve">АМАЛАШ</t>
  </si>
  <si>
    <t xml:space="preserve">ШАЛАМА</t>
  </si>
  <si>
    <t xml:space="preserve"> 1) спать; ял вӹлнӹжок амсиа на ногах спит;неметь (о части тела); кид-13ял амаиа руки-ноги немеют; || амален кеӓш уснуть; амален киӓш спать; амален кыньшӓш вставать (с постели); амален кодаш проспать, отстать.</t>
  </si>
  <si>
    <t xml:space="preserve">ЛЫПШ II </t>
  </si>
  <si>
    <t xml:space="preserve">IIШПЫЛ</t>
  </si>
  <si>
    <t xml:space="preserve">плетка, нагайка; шӹштӹ ~ кожаная плетка. </t>
  </si>
  <si>
    <t xml:space="preserve"> I) запекаться (о крови); 2) свертываться, створожиться; 3) сваляться. </t>
  </si>
  <si>
    <t xml:space="preserve">НАМАЛАШ </t>
  </si>
  <si>
    <t xml:space="preserve">ШАЛАМАН</t>
  </si>
  <si>
    <t xml:space="preserve"> 1) тащить,носить, нести, подносить; 2) увлекать за собой (о ветре); 3) переы. выдерживать, мочь; || намал кеӓшунести; на- мал капдаш принести; немал лыкташ вынести; намал оп- таш натаскать; намал пы- тӓрӓш перетаскать; намал аппарат натаскать (в достаточном количестве); намал толаш принести; намал йӓмдӹлӓш натаскать чего-л.; намал кердмӹм нӓнгеӓш унести столько, сколько можно; ♦ ӓрӓкӓм шукы ак молшл много вина не выдерживает; такте доно вӹдӹм - делать бесполезное дело (букв. носить воду в решете); йӓ&amp;gt;7 ша- макым ~ выдерживать молву, сплетни.</t>
  </si>
  <si>
    <t xml:space="preserve">СЕМӒЛӒШ </t>
  </si>
  <si>
    <t xml:space="preserve">ШӒЛӒМЕС</t>
  </si>
  <si>
    <t xml:space="preserve"> 1) ласкать кого-л.; 2) утешать кого-л. </t>
  </si>
  <si>
    <t xml:space="preserve">КӸРМӒЛӒШ </t>
  </si>
  <si>
    <t xml:space="preserve">ШӒЛӒМРӸК</t>
  </si>
  <si>
    <t xml:space="preserve">I) накрывать стол; 2) покрыть квашню куском холста. </t>
  </si>
  <si>
    <t xml:space="preserve">ЛЫПШАШ ВАШТЫР </t>
  </si>
  <si>
    <t xml:space="preserve">РЫТШАВШАШПЫЛ</t>
  </si>
  <si>
    <t xml:space="preserve"> жимолость;изипушӓнгӹ, косир пеледӹшӓы, пы- йиванды ганьы жимолость — маленькое дерево с красивыми цветами, как бересклет;гибкий тонкий прут. </t>
  </si>
  <si>
    <t xml:space="preserve">КЫМАЛАШ</t>
  </si>
  <si>
    <t xml:space="preserve">ШАЛАМЫК</t>
  </si>
  <si>
    <t xml:space="preserve">1) молиться (с поклонами); 2) поклониться (с просьбой), кланяться; 3) умолять кого-л. о чем-л.; | кымал вазаш низко поклониться; йымым ~ (Тй&amp;lt;).) молиться богу.</t>
  </si>
  <si>
    <t xml:space="preserve">ЛЫПШПОНГЫШ </t>
  </si>
  <si>
    <t xml:space="preserve">ШЫГНОПШПЫЛ</t>
  </si>
  <si>
    <t xml:space="preserve"> манжетка (цветы).</t>
  </si>
  <si>
    <t xml:space="preserve">ЛЫПЫ </t>
  </si>
  <si>
    <t xml:space="preserve">ЫПЫЛ</t>
  </si>
  <si>
    <t xml:space="preserve">1) тихое место у берега, наподобие залива; 2) нанос (снег, песок, мусор). </t>
  </si>
  <si>
    <t xml:space="preserve">ЛӸПӸ </t>
  </si>
  <si>
    <t xml:space="preserve">ӸПӸЛ</t>
  </si>
  <si>
    <t xml:space="preserve">бабочка; аш - пестрая бабочка.</t>
  </si>
  <si>
    <t xml:space="preserve">ЛЫПЫСТКЕ </t>
  </si>
  <si>
    <t xml:space="preserve">ЕКТСЫПЫЛ</t>
  </si>
  <si>
    <t xml:space="preserve">(образы, сл.) обозначает всплеск воды, шелест листьев.</t>
  </si>
  <si>
    <t xml:space="preserve">ЛЫПЫСТ-ЛЫПЫСТ </t>
  </si>
  <si>
    <t xml:space="preserve">ТСЫПЫЛ-ТСЫПЫЛ</t>
  </si>
  <si>
    <t xml:space="preserve">см. лы-11ЫСТКС.</t>
  </si>
  <si>
    <t xml:space="preserve">ЛӸПӸШУКШ </t>
  </si>
  <si>
    <t xml:space="preserve">ШКУШӸПӸЛ</t>
  </si>
  <si>
    <t xml:space="preserve">(300,1.) личинки (гусеницы) бабочек. </t>
  </si>
  <si>
    <t xml:space="preserve">ЧЫМАЛАШ </t>
  </si>
  <si>
    <t xml:space="preserve">ШАЛАМЫЧ</t>
  </si>
  <si>
    <t xml:space="preserve"> пнуть кого-л.; лягнуть кого-л. </t>
  </si>
  <si>
    <t xml:space="preserve">НӒЛӒШ </t>
  </si>
  <si>
    <t xml:space="preserve">ШӒЛӒН</t>
  </si>
  <si>
    <t xml:space="preserve"> 1) брать, забирать, захватывать что-л.; сага - брать с собой; || айыренвыбирать кого-что-л.; шып- шын - отобрать что-л. у кого-л.; вӓрым - занимать место; 2) купить, покупать, приобретать, брать что-л.; 3) заводить что-л.;брать, принимать кого-л.;призывать куда-л.; 6) получать; 7) снимать, брать, собирать (урожай); 8) снимать верхний слой чего-л.; патшымснимать сметану; 9) клевать, брать (о рыбе); 10) заключать, брать (в скобки); || нӓлӹн кеӓш унести, увести кого-л.; нӓлӹн кандаш принести; привезти что-л.; нӓлӹн кӹшкӓш отбрасывать, откидывать что-л.; раскупить быстро; нӓлӹн пытӓрӓш раскупать, разобрать что-л.; нӓлӹн пиштӓш купить впрок; переложить; нӓлйн шеигаш получать, покупать, пользоваться, обладать чем-л.; н&amp;amp;шн шуаш отбрасывать, сбрасывать; ♦ ышыш - припоминать, вспоминать; ушты на&amp;gt;1ын прихватило морозом; вӹд н&amp;amp;шн залило водой; тш нӓшн охватило пламенем.</t>
  </si>
  <si>
    <t xml:space="preserve">КАПНАЛАШ </t>
  </si>
  <si>
    <t xml:space="preserve">ШАЛАНПАК</t>
  </si>
  <si>
    <t xml:space="preserve"> копнить (сено, снопы).</t>
  </si>
  <si>
    <t xml:space="preserve">СӒРНӒЛӒШ </t>
  </si>
  <si>
    <t xml:space="preserve">ШӒЛӒНРӒС</t>
  </si>
  <si>
    <t xml:space="preserve">1) возвращаться; корны гьщ мьшгеш ~ с дороги обратно возвращаться; 2) повертываться; перевертываться; сӓрнӓл шомы йӹде на каждом шагу; сӓрнӓл толаш сходить быстро куда-л.; сӓрпӓл пыраш зайти, забежать; кыце йӓлметшӹ сӓрнӓльы ти- дым келесшиӹжӹ? как у тебя повернулся язык сказать это? </t>
  </si>
  <si>
    <t xml:space="preserve">ЛЫЧЫ-ЛЫЧЫ </t>
  </si>
  <si>
    <t xml:space="preserve">ЫЧЫЛ-ЫЧЫЛ</t>
  </si>
  <si>
    <t xml:space="preserve">(образы, ы.) о спокойном разговоре; ~ хыты- раш мирно беседовать. </t>
  </si>
  <si>
    <t xml:space="preserve">ПӰГӸНӒЛӒШ </t>
  </si>
  <si>
    <t xml:space="preserve">ШӒЛӒНӸГӰП</t>
  </si>
  <si>
    <t xml:space="preserve"> нагнуться. пригнуться, наклониться. </t>
  </si>
  <si>
    <t xml:space="preserve">ХЫНАЛАШ </t>
  </si>
  <si>
    <t xml:space="preserve">ШАЛАНЫХ</t>
  </si>
  <si>
    <t xml:space="preserve"> гостить, в гости; - кеӓш ехать в гости.309</t>
  </si>
  <si>
    <t xml:space="preserve">РОАЛАШ</t>
  </si>
  <si>
    <t xml:space="preserve">ШАЛАОР</t>
  </si>
  <si>
    <t xml:space="preserve">I) ударить топором, рубануть; зарубить, надрубить; 2)перен.закидывать дугу при запряжке; пӱгӹм ~ закидывать дугу; 3) перен. начинать ткать; мынерӹм ~ начать ткать холст; 4) перен. отрезать, резко и коротко ответить; \\роал пуш ответил, что ножом отрезал; роал шуаш отрубить; роал шӹндӓш оборвать на слове.</t>
  </si>
  <si>
    <t xml:space="preserve">ПӒЛӒШ </t>
  </si>
  <si>
    <t xml:space="preserve">ШӒЛӒП</t>
  </si>
  <si>
    <t xml:space="preserve"> 1) знать кого- что-л., узнавать, познавать;отгадывать, разгадывать, угадывать; 3) определять что-л.; 4) различать что-л.; || пӓлен нӓлӓш разузнать что-л., справиться о чем-л., осведомиться о чем-л.; пӓлен шок- таш разузнать что-л.; пален лидӓ имейте в виду; кӱ пӓлӓ не знаю; - лидӹмӹ неузнаваемый. </t>
  </si>
  <si>
    <t xml:space="preserve">ЛЬ1ГЬ1 II </t>
  </si>
  <si>
    <t xml:space="preserve">II1ЬГ1ЬЛ</t>
  </si>
  <si>
    <t xml:space="preserve">пленка (на деревьях). </t>
  </si>
  <si>
    <t xml:space="preserve">ЛЬОПТЫРА </t>
  </si>
  <si>
    <t xml:space="preserve">АРЫТПОЬЛ</t>
  </si>
  <si>
    <t xml:space="preserve">(обрат. С/1.)о неуклюжем человеке, о топорной работе.</t>
  </si>
  <si>
    <t xml:space="preserve">ЙӸРПӒЛӒШ </t>
  </si>
  <si>
    <t xml:space="preserve">ШӒЛӒПРӸЙ</t>
  </si>
  <si>
    <t xml:space="preserve"> надеть нараспашку; иӹрти колташ надеть нараспашку, распахивать, расстегивать (одежду). </t>
  </si>
  <si>
    <t xml:space="preserve">ЛЬОРГОЗЫ </t>
  </si>
  <si>
    <t xml:space="preserve">ЫЗОГРОЬЛ</t>
  </si>
  <si>
    <t xml:space="preserve">болтун, таратора. </t>
  </si>
  <si>
    <t xml:space="preserve">ЛЬӦРТӸК </t>
  </si>
  <si>
    <t xml:space="preserve">КӸТРӦЬЛ</t>
  </si>
  <si>
    <t xml:space="preserve">полный, широкий, бесформенный; - кӓпӓн неуклюжий (о человеке); ~ лица слишком пол иск1 широкое лицо. </t>
  </si>
  <si>
    <t xml:space="preserve">ЛЬППТӒНПӸНЧӸ </t>
  </si>
  <si>
    <t xml:space="preserve">ӸЧНӸПНӒТППЬЛ</t>
  </si>
  <si>
    <t xml:space="preserve"> лиственница.ЛЬОПКЕ: - шакта хлюпает. </t>
  </si>
  <si>
    <t xml:space="preserve">ЛЬЧИК </t>
  </si>
  <si>
    <t xml:space="preserve">КИЧЬЛ</t>
  </si>
  <si>
    <t xml:space="preserve">около десяти лет. </t>
  </si>
  <si>
    <t xml:space="preserve">ЛЬЫВЫ </t>
  </si>
  <si>
    <t xml:space="preserve">ЫВЫЬЛ</t>
  </si>
  <si>
    <t xml:space="preserve">(союз) или, либо; ~ икпш, ~ весы либо один, либо другой.146</t>
  </si>
  <si>
    <t xml:space="preserve">АРАЛАШ </t>
  </si>
  <si>
    <t xml:space="preserve">ШАЛАРА</t>
  </si>
  <si>
    <t xml:space="preserve"> складывать, сложить в кучу; собирать, собрать, нагромождать что-л.; || арален шӹндӓш сложить в кучу. </t>
  </si>
  <si>
    <t xml:space="preserve">ӒШӸНДӒРӒЛӒШ </t>
  </si>
  <si>
    <t xml:space="preserve">ШӒЛӒРӒДНӸШӒ</t>
  </si>
  <si>
    <t xml:space="preserve"> помянуть, вспомнить, припоминать; || ӓшындӓрӓл колташ вспомнить.</t>
  </si>
  <si>
    <t xml:space="preserve">СӒРӒЛӒШ </t>
  </si>
  <si>
    <t xml:space="preserve">ШӒЛӒРӒС</t>
  </si>
  <si>
    <t xml:space="preserve"> 3) поворачивать; хворойым вес мои- гырыш ~ поворачивать больного на другой бок; 2) повертывать что-л.; вуйым ~ повернуть голову; 3) возвращать назад кого-л.; эртӹшӹм ат сӓрӓл прошлое нс вернуть; сӓрӓл ядаш переспросить; ♦ сӱкӹм сӓрӓшшӓт лӱдешшпяи {букв, боится повернуть сор); кырыкым сӓрӓя шуа ловкий, работящий {букв, горы перевернет).</t>
  </si>
  <si>
    <t xml:space="preserve">ЦӒКТӒРӒЛӒШ </t>
  </si>
  <si>
    <t xml:space="preserve">ШӒЛӒРӒТКӒЦ</t>
  </si>
  <si>
    <t xml:space="preserve"> попятить (немножко). </t>
  </si>
  <si>
    <t xml:space="preserve">ЙӦРӒЛӒШ </t>
  </si>
  <si>
    <t xml:space="preserve">ШӒЛӒРӦЙ</t>
  </si>
  <si>
    <t xml:space="preserve"> Ешлнвать, вылить; вӹдӹм - вылить воду. </t>
  </si>
  <si>
    <t xml:space="preserve">ТӦРӒЛӒШ </t>
  </si>
  <si>
    <t xml:space="preserve">ШӒЛӒРӦТ</t>
  </si>
  <si>
    <t xml:space="preserve"> осуждать ко- го-что-л.; судить кого-л. </t>
  </si>
  <si>
    <t xml:space="preserve">ЛЬЫРЖА </t>
  </si>
  <si>
    <t xml:space="preserve">АЖРЫЬЛ</t>
  </si>
  <si>
    <t xml:space="preserve">чахлый.ЛЬЫРТ: - ваш шӹнзӓшупасть, свалиться от чего-л.; саслымы юкеш - ваш шынзымот крика у меня ноги подкосились. </t>
  </si>
  <si>
    <t xml:space="preserve">ОНГЫРАЛАШ </t>
  </si>
  <si>
    <t xml:space="preserve">ШАЛАРЫГНО</t>
  </si>
  <si>
    <t xml:space="preserve">сдвинуть; повернуть; свернуть; вуйым ~ повернуть голову.</t>
  </si>
  <si>
    <t xml:space="preserve">ЛЬЫРТЫК </t>
  </si>
  <si>
    <t xml:space="preserve">КЫТРЫЬЛ</t>
  </si>
  <si>
    <t xml:space="preserve"> ласточка городская.</t>
  </si>
  <si>
    <t xml:space="preserve">СӸГӸРӒЛӒШ </t>
  </si>
  <si>
    <t xml:space="preserve">ШӒЛӒРӸГӸС</t>
  </si>
  <si>
    <t xml:space="preserve">крикнуть, позвать кого-л.; \\сӹгӹрӓл колташ крикнуть, закричать; сӹгӹрӓл кандашокликнуть, подозвать: сӹгӹрӓ1 нӓшш окликнуть кого-л.</t>
  </si>
  <si>
    <t xml:space="preserve">ЫДЫРАЛАШ </t>
  </si>
  <si>
    <t xml:space="preserve">ШАЛАРЫДЫ</t>
  </si>
  <si>
    <t xml:space="preserve"> I) зажечь, чиркнуть (напр. спичку);зачеркнуть что-л.; 3) царапнуть; 4) перен. повесить; нацепить, прицепить; сыравачым ыдыра&amp;lt;1ьымат, кешӹм я повесил замок и ушел; || ыдырал пуаш (колташ) ударить, нанести удар.</t>
  </si>
  <si>
    <t xml:space="preserve">ШӸДӸРӒЛӒШ </t>
  </si>
  <si>
    <t xml:space="preserve">ШӒЛӒРӸДӸШ</t>
  </si>
  <si>
    <t xml:space="preserve"> потащить, двинуть волоком. </t>
  </si>
  <si>
    <t xml:space="preserve">ЛЬЫСКЫДЫ </t>
  </si>
  <si>
    <t xml:space="preserve">ЫДЫКСЫЬЛ</t>
  </si>
  <si>
    <t xml:space="preserve">слабый (об узле); ~ керем яиитыш слабо завязанная веревка.ЛЫСТ: ~ лин колташ обессилеть; ялвлӓжӹ лыст лин кол- тат ноги его обессилят. </t>
  </si>
  <si>
    <t xml:space="preserve">ЛЮЛЮ </t>
  </si>
  <si>
    <t xml:space="preserve">ЮЛЮЛ</t>
  </si>
  <si>
    <t xml:space="preserve">глиняная свистулька; ~ м шакташ (шишкаш) свистеть свистулькой; перен. бездельничать; ♦ - душ мальчик-любитель повозиться с глиной и в глине. </t>
  </si>
  <si>
    <t xml:space="preserve">ЛЯВӸРӒ, ЛӒВРӒ </t>
  </si>
  <si>
    <t xml:space="preserve">ӒРВӒЛ,ӒРӸВЯЛ</t>
  </si>
  <si>
    <t xml:space="preserve">1) грязь; - лаксак лужа; лявӹрӓш пыреи шынзӓш завязнуть в грязи; 2) (мед.) грязи; ♦ лявырӓм кӹш- кӓш оклеветать кого-л.; ~ шкы ташкаш втоптать в грязь кого-л. </t>
  </si>
  <si>
    <t xml:space="preserve">ЛЯВӸРӒН, ЛӒВРӒН </t>
  </si>
  <si>
    <t xml:space="preserve">НӒРВӒЛ,НӒРӸВЯЛ</t>
  </si>
  <si>
    <t xml:space="preserve">грязный; грязно.</t>
  </si>
  <si>
    <t xml:space="preserve">ПӸЗӸРӒЛӒШ </t>
  </si>
  <si>
    <t xml:space="preserve">ШӒЛӒРӸЗӸП</t>
  </si>
  <si>
    <t xml:space="preserve"> 1) нажать; 2) придавить; 3) прижать; ♦ пӹзырӓл дӓ шӹнзӹ прижмись и сиди, помалкивай. </t>
  </si>
  <si>
    <t xml:space="preserve">КЫРАЛАШ </t>
  </si>
  <si>
    <t xml:space="preserve">ШАЛАРЫК</t>
  </si>
  <si>
    <t xml:space="preserve"> пахать, распахивать что-л.; ср. шагалаш. </t>
  </si>
  <si>
    <t xml:space="preserve">ЛЯВӸРТӸШ </t>
  </si>
  <si>
    <t xml:space="preserve">ШӸТРӸВЯЛ</t>
  </si>
  <si>
    <t xml:space="preserve">ненастье; шӹжӹ -осеннее ненастье.</t>
  </si>
  <si>
    <t xml:space="preserve">ПЫРАЛАШ </t>
  </si>
  <si>
    <t xml:space="preserve">ШАЛАРЫП</t>
  </si>
  <si>
    <t xml:space="preserve"> заходить изредка к кому-л.; зайти на короткое время; - келеш надо зайти. </t>
  </si>
  <si>
    <t xml:space="preserve">СЫРАЛАШ </t>
  </si>
  <si>
    <t xml:space="preserve">ШАЛАРЫС</t>
  </si>
  <si>
    <t xml:space="preserve"> замыкать, запирать на замок; сыравач бона ~ закрыть на замок. </t>
  </si>
  <si>
    <t xml:space="preserve">ЛЯМКА </t>
  </si>
  <si>
    <t xml:space="preserve">АКМЯЛ</t>
  </si>
  <si>
    <t xml:space="preserve">лямка, петля.</t>
  </si>
  <si>
    <t xml:space="preserve">ЛЯП </t>
  </si>
  <si>
    <t xml:space="preserve">ПЯЛ</t>
  </si>
  <si>
    <t xml:space="preserve">(образн. сл.) о неуместном, неумелом действии; кое- как; пӓшӓжӹм - йштен он сделал кое-как.</t>
  </si>
  <si>
    <t xml:space="preserve">ПӸТӸРӒЛӒШ</t>
  </si>
  <si>
    <t xml:space="preserve">ШӒЛӒРӸТӸП</t>
  </si>
  <si>
    <t xml:space="preserve">1) привернуть, прикрутить (фитиль); 2) завернуть (кран); 3) окутать, завернуть (напр. ребенка); 4) перен. укротить кого-л., пресечь чьи-л. действия; ♦ пӹтӹрӹ кы-чаш держать в ежовых рукавицах.</t>
  </si>
  <si>
    <t xml:space="preserve">ЛЯПЛЯЗӸРӒ, ЛӒЗӸРӒ </t>
  </si>
  <si>
    <t xml:space="preserve">ӒРӸЗӒЛ,ӒРӸЗЯЛПЯЛ</t>
  </si>
  <si>
    <t xml:space="preserve">1) водянистый, сырой, мокрый; - тури водянистый картофель;2) перен. слабый, слабосильный; - имни слабая лошадь; - ӹштырӓшнепрочное сукно. </t>
  </si>
  <si>
    <t xml:space="preserve">ЛЯПТӸРИ </t>
  </si>
  <si>
    <t xml:space="preserve">ИРӸТПЯЛ</t>
  </si>
  <si>
    <t xml:space="preserve">некрасивый, приплюснутый; бесформенный, несуразный;ляптӹри нерӓн, изи кӓпӓн с некрасивым носом, низкого роста.</t>
  </si>
  <si>
    <t xml:space="preserve">ЛЯПЦӒКӒ </t>
  </si>
  <si>
    <t xml:space="preserve">ӒКӒЦПЯЛ</t>
  </si>
  <si>
    <t xml:space="preserve">плоский, сплюснутый, приплюснутый. </t>
  </si>
  <si>
    <t xml:space="preserve">ЛЯПЦӒКӒШӰКШ </t>
  </si>
  <si>
    <t xml:space="preserve">ШКӰШӒКӒЦПЯЛ</t>
  </si>
  <si>
    <t xml:space="preserve"> плоские черви (низший тип). </t>
  </si>
  <si>
    <t xml:space="preserve">ЛЯПЦУШКА </t>
  </si>
  <si>
    <t xml:space="preserve">АКШУЦПЯЛ</t>
  </si>
  <si>
    <t xml:space="preserve">бестолковая (о девочке).</t>
  </si>
  <si>
    <t xml:space="preserve">ЛЯПЦӸК </t>
  </si>
  <si>
    <t xml:space="preserve">КӸЦПЯЛ</t>
  </si>
  <si>
    <t xml:space="preserve">1) особый родмониста у заволжских мариек; 2) перен. вертушка (о человеке).</t>
  </si>
  <si>
    <t xml:space="preserve">ШЫРАЛАШ </t>
  </si>
  <si>
    <t xml:space="preserve">ШАЛАРЫШ</t>
  </si>
  <si>
    <t xml:space="preserve"> 1) заколоть, зарезать кого-л.; 2) тыкать; ткнуть, кольнуть; воткнуть; 3) перен. посадить что-л.; изиохырецӹм - келеш надо посадить огурцы; || шырал колташ проткнуть; перен. прихвастнуть; вуешӹжӹ ксыпакым шыралеш надевает шапку на голову; капкам ~ запереть ворота; парням - ат ак кай (пом.) ни зги не видно (букв. хоть пальцем ткни — не видно); йыд пьщкемыш — хоть сынзӓм ишреи ночь темная — хоть глаз выколи; ♦ тььгым - поджечь кого-л.; оксам - дать взятку.</t>
  </si>
  <si>
    <t xml:space="preserve">ШӸРӒЛӒШ </t>
  </si>
  <si>
    <t xml:space="preserve">ШӒЛӒРӸШ</t>
  </si>
  <si>
    <t xml:space="preserve"> 1) помазать; 2) замазать; 3) перен. дать взятку, подкупить; 4) перен. намекнуть о чем-л., задеть ко го-л.; попымыжы годым мӹ- ньӹмӓт шӹрӹьӹ в разговоре он намекал и на меня. </t>
  </si>
  <si>
    <t xml:space="preserve">САЛАШ </t>
  </si>
  <si>
    <t xml:space="preserve">ШАЛАС</t>
  </si>
  <si>
    <t xml:space="preserve"> косить что-л.; шудым ~ косить сено; шшьӹм ~ косить овес; || сален шӹндӓш, сален опташ накосить; сален скосить; сален кеаш косить.</t>
  </si>
  <si>
    <t xml:space="preserve">ЛЯРКӒ </t>
  </si>
  <si>
    <t xml:space="preserve">ӒКРЯЛ</t>
  </si>
  <si>
    <t xml:space="preserve"> ласточка береговая.</t>
  </si>
  <si>
    <t xml:space="preserve">ЛЯЦКӒ II </t>
  </si>
  <si>
    <t xml:space="preserve">IIӒКЦЯЛ</t>
  </si>
  <si>
    <t xml:space="preserve">плохо растущий, трудно развивающийся (о ребенке).</t>
  </si>
  <si>
    <t xml:space="preserve">ЛЯЦКӒI, ЛЯЦКӒТӒ </t>
  </si>
  <si>
    <t xml:space="preserve">ӒТӒКЦЯЛ,IӒКЦЯЛ</t>
  </si>
  <si>
    <t xml:space="preserve">пресный, невкусный (о пище); неудачный (о хлебе); водянистый (о картофеле).</t>
  </si>
  <si>
    <t xml:space="preserve">М </t>
  </si>
  <si>
    <t xml:space="preserve">М</t>
  </si>
  <si>
    <t xml:space="preserve">кычаш ловить головастиков; 2) Юкс., Ард. пиявка; ср. полпанлы, питъола. </t>
  </si>
  <si>
    <t xml:space="preserve">М АКТУ К </t>
  </si>
  <si>
    <t xml:space="preserve">КУТКАМ</t>
  </si>
  <si>
    <t xml:space="preserve"> хвальбишка. </t>
  </si>
  <si>
    <t xml:space="preserve">М ЕЖЕНА, МЕЖЕР </t>
  </si>
  <si>
    <t xml:space="preserve">РЕЖЕМ,АНЕЖЕМ</t>
  </si>
  <si>
    <t xml:space="preserve">: ~ и голодный год; ~ окса деньги на спасение голодающих; - окса доно на скудные средства (учить, растить).</t>
  </si>
  <si>
    <t xml:space="preserve">М Ӹ Н ГЕ1И-АН ЕШ </t>
  </si>
  <si>
    <t xml:space="preserve">ШЕНА-И1ЕГНӸМ</t>
  </si>
  <si>
    <t xml:space="preserve">туда-сюда, взад-вперед; - кыргыжта,шт бегают туда-сюда.</t>
  </si>
  <si>
    <t xml:space="preserve">М Ы Н ЬЫ РИIIIКӒ </t>
  </si>
  <si>
    <t xml:space="preserve">ӒКIIIИРЫЬНЫМ</t>
  </si>
  <si>
    <t xml:space="preserve">медл ител ь- ный, неповоротливый, слабосильный.</t>
  </si>
  <si>
    <t xml:space="preserve">М Ӹ НДӸ Р </t>
  </si>
  <si>
    <t xml:space="preserve">РӸДНӸМ</t>
  </si>
  <si>
    <t xml:space="preserve">далы</t>
  </si>
  <si>
    <t xml:space="preserve">М Ь1IIIКӸ Р Й Ӹ </t>
  </si>
  <si>
    <t xml:space="preserve">ӸЙРӸКIII1ЬМ</t>
  </si>
  <si>
    <t xml:space="preserve">Р(устар.)верхний женский пояс (прикрепляется к косам женщины и идет вокруг тела). </t>
  </si>
  <si>
    <t xml:space="preserve">МӒ </t>
  </si>
  <si>
    <t xml:space="preserve">ӒМ</t>
  </si>
  <si>
    <t xml:space="preserve">(меспюим.)</t>
  </si>
  <si>
    <t xml:space="preserve"> мы; - семъшыш по-нашему; - ваштарешнӓ против нас; - донына с нами, у152нас; ~ лоштынасреди нас, между нами; - годымна при нас; кышты ~уке шына, тӹштӹ со яжо (поел.) где нас нет, там всегда хорошо.</t>
  </si>
  <si>
    <t xml:space="preserve">МА-ӒНЯТ, МА-НЯТ </t>
  </si>
  <si>
    <t xml:space="preserve">ТЯН-АМ,ТЯНӒ-АМ</t>
  </si>
  <si>
    <t xml:space="preserve"> что- то; - ак тол что-то ке приходит.МАГАЗИ: - кшӓт склад дляхранения посевных фондов; ♦ - кшӓт виш годим пока есть возможность взять бесплатно. МАГЫРА: - шыдӹр веретено (криво крутящееся). </t>
  </si>
  <si>
    <t xml:space="preserve">МААШ </t>
  </si>
  <si>
    <t xml:space="preserve">ШААМ</t>
  </si>
  <si>
    <t xml:space="preserve">почем, сколько стоит, по какой цене.</t>
  </si>
  <si>
    <t xml:space="preserve">МАГАЛ </t>
  </si>
  <si>
    <t xml:space="preserve">ЛАГАМ</t>
  </si>
  <si>
    <t xml:space="preserve">миг, короткий промежуток времени.</t>
  </si>
  <si>
    <t xml:space="preserve">МА-ГӸНЯТ </t>
  </si>
  <si>
    <t xml:space="preserve">ТЯНӸГ-АМ</t>
  </si>
  <si>
    <t xml:space="preserve">что-либо, что- нибудь; - лиэш что-либо случится.</t>
  </si>
  <si>
    <t xml:space="preserve">КЕЛЕСӒЛӒШ</t>
  </si>
  <si>
    <t xml:space="preserve">ШӒЛӒСЕЛЕК</t>
  </si>
  <si>
    <t xml:space="preserve">подсказать что-л. кому-л.</t>
  </si>
  <si>
    <t xml:space="preserve">ЦӸСӒЛӒШ </t>
  </si>
  <si>
    <t xml:space="preserve">ШӒЛӒСӸЦ</t>
  </si>
  <si>
    <t xml:space="preserve">(дет.)</t>
  </si>
  <si>
    <t xml:space="preserve">мочиться.</t>
  </si>
  <si>
    <t xml:space="preserve">ТӒЛӒШ </t>
  </si>
  <si>
    <t xml:space="preserve">ШӒЛӒТ</t>
  </si>
  <si>
    <t xml:space="preserve">тягаться со своими доводами, доказательствами с кем-л.; соревноваться.</t>
  </si>
  <si>
    <t xml:space="preserve">МӒГӸРТӸШ </t>
  </si>
  <si>
    <t xml:space="preserve">ШӸТРӸГӒМ</t>
  </si>
  <si>
    <t xml:space="preserve">причина, вызывавшая слезы.</t>
  </si>
  <si>
    <t xml:space="preserve">МАГӸЦ </t>
  </si>
  <si>
    <t xml:space="preserve">ЦӸГАМ</t>
  </si>
  <si>
    <t xml:space="preserve">см. мааш; ыштетшӹ ~ пояс-то твой почем? </t>
  </si>
  <si>
    <t xml:space="preserve">АТАЛАШ</t>
  </si>
  <si>
    <t xml:space="preserve">ШАЛАТА</t>
  </si>
  <si>
    <t xml:space="preserve">лб</t>
  </si>
  <si>
    <t xml:space="preserve"> обманывать, обмануть кого-л., лгать кому-л., врать; | алтолен пуаш наврать; алтален кол та ш обманом отправить кого-л.; алтален нӓлӓш выманить что-л.; ♦ алтален, мындӹркок ат шо на обмане далеко не уедешь. </t>
  </si>
  <si>
    <t xml:space="preserve">КЫРГЫЖТАЛАШ </t>
  </si>
  <si>
    <t xml:space="preserve">ШАЛАТЖЫГРЫК</t>
  </si>
  <si>
    <t xml:space="preserve"> 1) бегать (взад-вперед, кругом);1172) изменять кому-л.; ♦ кыргыж- талын кашташ холить быстро; делать что-л. быстро, ходко. </t>
  </si>
  <si>
    <t xml:space="preserve">МАДЫШ </t>
  </si>
  <si>
    <t xml:space="preserve">ШЫДАМ</t>
  </si>
  <si>
    <t xml:space="preserve">1) игра; 2) шалость, потеха; 3) игрушка; игрушечный; 4) выигрыш; кужы ~муш пачан (пос1.)аолгая игра добромнс кончается; котишн, ка-ДЯ.</t>
  </si>
  <si>
    <t xml:space="preserve">МАЗАР </t>
  </si>
  <si>
    <t xml:space="preserve">РАЗАМ</t>
  </si>
  <si>
    <t xml:space="preserve">сколько; ср. маняры. </t>
  </si>
  <si>
    <t xml:space="preserve">МАЗЬ, МАЗЫ </t>
  </si>
  <si>
    <t xml:space="preserve">ЫЗАМ,ЬЗАМ</t>
  </si>
  <si>
    <t xml:space="preserve">мазь.</t>
  </si>
  <si>
    <t xml:space="preserve">МАИ </t>
  </si>
  <si>
    <t xml:space="preserve">ИАМ</t>
  </si>
  <si>
    <t xml:space="preserve">МАШ: юкымат шӹм лык ~ гӹц от нечего сказать. </t>
  </si>
  <si>
    <t xml:space="preserve">МАИГӸГОЛ </t>
  </si>
  <si>
    <t xml:space="preserve">ЛОГӸГИАМ</t>
  </si>
  <si>
    <t xml:space="preserve"> минога. </t>
  </si>
  <si>
    <t xml:space="preserve">МАЙ </t>
  </si>
  <si>
    <t xml:space="preserve">ЙАМ</t>
  </si>
  <si>
    <t xml:space="preserve">11 лб. см. ма.</t>
  </si>
  <si>
    <t xml:space="preserve">МАЙ I </t>
  </si>
  <si>
    <t xml:space="preserve">IЙАМ</t>
  </si>
  <si>
    <t xml:space="preserve">май; майский; Первое мая; март кукшы, ~ — лиэш шӹрӓш дӓ148киндӹ март сухой, май мокрый — будет каша и хлеб; ~ ын юр гӹнь, лиэш ыржа в мае дождь — будет рожь; - ын шу- дат пукша в мае и трава кормит.</t>
  </si>
  <si>
    <t xml:space="preserve">МӒК1Н </t>
  </si>
  <si>
    <t xml:space="preserve">Н1КӒМ</t>
  </si>
  <si>
    <t xml:space="preserve">гнилушка, гнилое дерево.</t>
  </si>
  <si>
    <t xml:space="preserve">МӒКӒК </t>
  </si>
  <si>
    <t xml:space="preserve">КӒКӒМ</t>
  </si>
  <si>
    <t xml:space="preserve"> лишний, непредусмотренный (о человеке). </t>
  </si>
  <si>
    <t xml:space="preserve">МАКАР </t>
  </si>
  <si>
    <t xml:space="preserve">РАКАМ</t>
  </si>
  <si>
    <t xml:space="preserve">(нариц.)</t>
  </si>
  <si>
    <t xml:space="preserve"> выражает недовольство чем-л.; - ок ыла- тыш; ~ окыш! ах, негодный! ~ еишжӹ вот ведь негодный. </t>
  </si>
  <si>
    <t xml:space="preserve">МАКЛАКА </t>
  </si>
  <si>
    <t xml:space="preserve">АКАЛКАМ</t>
  </si>
  <si>
    <t xml:space="preserve">1) комок; рок ~ ком земли; 2) кусок; ӱ ~ кусок масла; 3) обрубок; 4) чурбан; пу ~ чурбан, плаха; ♦- // тури картошка, сваренная целиком.</t>
  </si>
  <si>
    <t xml:space="preserve">ЛӰКТӒЛӒШ</t>
  </si>
  <si>
    <t xml:space="preserve">ШӒЛӒТКӰЛ</t>
  </si>
  <si>
    <t xml:space="preserve">1) приподнять что-л.; 2) повышать что-л. (урожайность, производительность). </t>
  </si>
  <si>
    <t xml:space="preserve">АЛТАЛАШ</t>
  </si>
  <si>
    <t xml:space="preserve">ШАЛАТЛА</t>
  </si>
  <si>
    <t xml:space="preserve">ЛӰЛТӒЛӒШ </t>
  </si>
  <si>
    <t xml:space="preserve">ШӒЛӒТЛӰЛ</t>
  </si>
  <si>
    <t xml:space="preserve">МӒКШӒН </t>
  </si>
  <si>
    <t xml:space="preserve">НӒШКӒМ</t>
  </si>
  <si>
    <t xml:space="preserve">гнилой (о дереве); - пу гнилые дрова. </t>
  </si>
  <si>
    <t xml:space="preserve">ЦӸГӸЛТӒЛӒШ </t>
  </si>
  <si>
    <t xml:space="preserve">ШӒЛӒТЛӸГӸЦ</t>
  </si>
  <si>
    <t xml:space="preserve"> пощекотать кого-л. </t>
  </si>
  <si>
    <t xml:space="preserve">ЭЛТӒЛӒШ </t>
  </si>
  <si>
    <t xml:space="preserve">ШӒЛӒТЛЭ</t>
  </si>
  <si>
    <t xml:space="preserve"> обнимать кого-л.; обхватывать руками кого-что-л.; || элтӓлен нӓлӓш обнять; объять что-л.; элтшен шӹндӓш обнять кого-л. </t>
  </si>
  <si>
    <t xml:space="preserve">МАКЫ </t>
  </si>
  <si>
    <t xml:space="preserve">ЫКАМ</t>
  </si>
  <si>
    <t xml:space="preserve"> мак; маковый; ~м ӱдӓш сеять мак; ~ пеледӹш цветок мака; изи ~ цӹреэт доно своим лицом цвета мака; изи -мак обычный;кого -пеледӹш махровый мак.</t>
  </si>
  <si>
    <t xml:space="preserve">МАЛАН </t>
  </si>
  <si>
    <t xml:space="preserve">НАЛАМ</t>
  </si>
  <si>
    <t xml:space="preserve">(дат. п. от ма) для чего, с какой целью, зачем, за чем; - толынат? зачем ты пришел?</t>
  </si>
  <si>
    <t xml:space="preserve">МАЛАН-ӒНЯТ, МАЛАН-НЯТ </t>
  </si>
  <si>
    <t xml:space="preserve">ТЯН-НАЛАМ,ТЯНӒ-НАЛАМ</t>
  </si>
  <si>
    <t xml:space="preserve"> зачем-то. </t>
  </si>
  <si>
    <t xml:space="preserve">МАЛАН-ГӸНЯТ </t>
  </si>
  <si>
    <t xml:space="preserve">ТЯНӸГ-НАЛАМ</t>
  </si>
  <si>
    <t xml:space="preserve">зачем-то. </t>
  </si>
  <si>
    <t xml:space="preserve">МАЛАН-ШОН </t>
  </si>
  <si>
    <t xml:space="preserve">НОШ-НАЛАМ</t>
  </si>
  <si>
    <t xml:space="preserve">кос-зачсм. </t>
  </si>
  <si>
    <t xml:space="preserve">МАЛАХАЙ, МЫЛ АХАЙ </t>
  </si>
  <si>
    <t xml:space="preserve">ЙАХАЛЫМ,ЙАХАЛАМ</t>
  </si>
  <si>
    <t xml:space="preserve">малахай, шапка.МАЛИНСКИ: - лашаш белая мука.</t>
  </si>
  <si>
    <t xml:space="preserve">МАЛЫ КАШ, МАЛЫК </t>
  </si>
  <si>
    <t xml:space="preserve">КЫЛАМ,ШАКЫЛАМ</t>
  </si>
  <si>
    <t xml:space="preserve">на что(пригодный); тӹдӹжӹ ~ онто на что.</t>
  </si>
  <si>
    <t xml:space="preserve">МАЛЫЙ </t>
  </si>
  <si>
    <t xml:space="preserve">ЙЫЛАМ</t>
  </si>
  <si>
    <t xml:space="preserve">почему, по какой причине, отчего; - ӹштӹде- лыт? почему они не сделали? </t>
  </si>
  <si>
    <t xml:space="preserve">МАЛЫН-ӒНЯТ, МАЛЫН- НЯТ </t>
  </si>
  <si>
    <t xml:space="preserve">ТЯН-НЫЛАМ,ТЯНӒ-НЫЛАМ</t>
  </si>
  <si>
    <t xml:space="preserve"> почему-то. </t>
  </si>
  <si>
    <t xml:space="preserve">МАЛЫН-ГӸНЯТ </t>
  </si>
  <si>
    <t xml:space="preserve">ТЯНӸГ-НЫЛАМ</t>
  </si>
  <si>
    <t xml:space="preserve">почему- либо.</t>
  </si>
  <si>
    <t xml:space="preserve">МАЛЬОНКА, МАЛЬОНКАӒТӸ </t>
  </si>
  <si>
    <t xml:space="preserve">ӸТӒАКНОЬЛАМ,АКНОЬЛАМ</t>
  </si>
  <si>
    <t xml:space="preserve"> деревянная посуда для взвешивания объемом в один пуд.</t>
  </si>
  <si>
    <t xml:space="preserve">МАМ НАН, МАИ МАИ </t>
  </si>
  <si>
    <t xml:space="preserve">ИАМИАМ,НАНМАМ</t>
  </si>
  <si>
    <t xml:space="preserve">(мес- тоим.) наш.</t>
  </si>
  <si>
    <t xml:space="preserve">МАМЫК ВУЙ </t>
  </si>
  <si>
    <t xml:space="preserve">ЙУВКЫМАМ</t>
  </si>
  <si>
    <t xml:space="preserve"> одуванчик.</t>
  </si>
  <si>
    <t xml:space="preserve">МАМЫК, МОМЫК </t>
  </si>
  <si>
    <t xml:space="preserve">КЫМОМ,КЫМАМ</t>
  </si>
  <si>
    <t xml:space="preserve">пух; - туша к пуховая перина. </t>
  </si>
  <si>
    <t xml:space="preserve">ОПТАЛАШ </t>
  </si>
  <si>
    <t xml:space="preserve">ШАЛАТПО</t>
  </si>
  <si>
    <t xml:space="preserve"> 1) вливать, наливать (воду и др.); 2) ссыпать, всыпать (напр. зерно); | оптал шындаш налить что-л., насыпать что-л.</t>
  </si>
  <si>
    <t xml:space="preserve">КАШТАЛАШ </t>
  </si>
  <si>
    <t xml:space="preserve">ШАЛАТШАК</t>
  </si>
  <si>
    <t xml:space="preserve"> черпать; || каштал палаш черпнуть. </t>
  </si>
  <si>
    <t xml:space="preserve">МАМЫКЫН </t>
  </si>
  <si>
    <t xml:space="preserve">НЫКЫМАМ</t>
  </si>
  <si>
    <t xml:space="preserve">пуховый, из пуха. </t>
  </si>
  <si>
    <t xml:space="preserve">МӒМӸРЛЫК </t>
  </si>
  <si>
    <t xml:space="preserve">КЫЛРӸМӒМ</t>
  </si>
  <si>
    <t xml:space="preserve"> 1) роскошь; 2) удовольствие, блаженство; ср. намырлык.</t>
  </si>
  <si>
    <t xml:space="preserve">МАНАК </t>
  </si>
  <si>
    <t xml:space="preserve">КАНАМ</t>
  </si>
  <si>
    <t xml:space="preserve">монах; ♦ шапки - нс монах и нс мирянин;манатат, ~ лиӓт, попетат, поп лиӓт (игра слов) скажешь — станешь монахом, выговоришь — попом. </t>
  </si>
  <si>
    <t xml:space="preserve">МАНАР </t>
  </si>
  <si>
    <t xml:space="preserve">РАНАМ</t>
  </si>
  <si>
    <t xml:space="preserve">брусок (точильный). </t>
  </si>
  <si>
    <t xml:space="preserve">ӸШТӒЛӒШ </t>
  </si>
  <si>
    <t xml:space="preserve">ШӒЛӒТШӸ</t>
  </si>
  <si>
    <t xml:space="preserve"> подпоясываться; парсын ӹшпшм - подпоясываться шелковым поясом.</t>
  </si>
  <si>
    <t xml:space="preserve">ИЛӸШТӒЛӒШ</t>
  </si>
  <si>
    <t xml:space="preserve">ШӒЛӒТШӸЛИ</t>
  </si>
  <si>
    <t xml:space="preserve">1) барахтаться (в снегу, в воде); 2) перен. трудно, тяжело жить.</t>
  </si>
  <si>
    <t xml:space="preserve">МӒНГӸ I </t>
  </si>
  <si>
    <t xml:space="preserve">IӸГНӒМ</t>
  </si>
  <si>
    <t xml:space="preserve">I) столб; капка ~ столб для ворот; 2) кол; - м севтӹмӓ вбей кол; ♦ ик - жӓт ухе нет у него ни кола ни двора. </t>
  </si>
  <si>
    <t xml:space="preserve">МӒНГЫ II </t>
  </si>
  <si>
    <t xml:space="preserve">IIЫГНӒМ</t>
  </si>
  <si>
    <t xml:space="preserve">флегмона, воспаление подкожной клетчатки; кидеш ~лин рука воспалилась. </t>
  </si>
  <si>
    <t xml:space="preserve">МАНЕ </t>
  </si>
  <si>
    <t xml:space="preserve">ЕНАМ</t>
  </si>
  <si>
    <t xml:space="preserve">да; ♦вара да-да; - йӓ ну-да; - ма! ну и что!</t>
  </si>
  <si>
    <t xml:space="preserve">МАНЕР </t>
  </si>
  <si>
    <t xml:space="preserve">РЕНАМ</t>
  </si>
  <si>
    <t xml:space="preserve">манера, привычка. </t>
  </si>
  <si>
    <t xml:space="preserve">МАНЕШ-МАНЕШ </t>
  </si>
  <si>
    <t xml:space="preserve">ШЕНАМ-ШЕНАМ</t>
  </si>
  <si>
    <t xml:space="preserve">сплетни; ~ лӓн ит ӹнянӹ сплетням нс верь; ~ шӓрлӓш тӹнгсьшн начат распространяться сплетни;ӹн капка мӓнгыжӹ уреш (ты- рынь) (поел.) у сплетни ворота валятся (кривые); Шалди (Йо- рокпшн) Иван - ӹм тройка доно поктен, карем урмашыш шыр&amp;lt;и- тын (погов.) Иван Шалди (Йо- рокти) догонял сплетню на тройке, сам свалился в глубокий овраг.</t>
  </si>
  <si>
    <t xml:space="preserve">МӒНИНЬӸК, МӸНИНИК </t>
  </si>
  <si>
    <t xml:space="preserve">КИНИНӸМ,КӸЬНИНӒМ</t>
  </si>
  <si>
    <t xml:space="preserve">Вт. именинник; день рождения.</t>
  </si>
  <si>
    <t xml:space="preserve">МАНМЫЛА </t>
  </si>
  <si>
    <t xml:space="preserve">АЛЫМНАМ</t>
  </si>
  <si>
    <t xml:space="preserve">по чьсму-л. мнению (словам); тӹдӹ ~ по его словам; йӓг манмыю по мнению других; ӓтя-ӓвӓштӹ - по словам родителей.МАННЫЙ: ~ шӹрӓш манная крупа; манная каша. </t>
  </si>
  <si>
    <t xml:space="preserve">МАНШАН </t>
  </si>
  <si>
    <t xml:space="preserve">НАШНАМ</t>
  </si>
  <si>
    <t xml:space="preserve">с душком, начавший портиться (о продуктах). </t>
  </si>
  <si>
    <t xml:space="preserve">МАНШАШ </t>
  </si>
  <si>
    <t xml:space="preserve">ШАШНАМ</t>
  </si>
  <si>
    <t xml:space="preserve">так сказать; допустим; тӹнь толынатпопустим, ты пришел.</t>
  </si>
  <si>
    <t xml:space="preserve">МАНЫКТАРА</t>
  </si>
  <si>
    <t xml:space="preserve">АРАТКЫНАМ</t>
  </si>
  <si>
    <t xml:space="preserve">манат веле, - сказать только, даст знать. </t>
  </si>
  <si>
    <t xml:space="preserve">НЫШТАЛАШ </t>
  </si>
  <si>
    <t xml:space="preserve">ШАЛАТШЫН</t>
  </si>
  <si>
    <t xml:space="preserve"> высморкнуть (нос), сморкать.</t>
  </si>
  <si>
    <t xml:space="preserve">МАНЫН </t>
  </si>
  <si>
    <t xml:space="preserve">НЫНАМ</t>
  </si>
  <si>
    <t xml:space="preserve">(деепр. от манат) употребляется в значении союзов I) что; тают пит ынянем верю, что ты придешь; 2) чтобы; мӱкш анжа&amp;gt;1жы шуды це- верӹн пыедеш цветок красиво расцветает, чтобы на него пчела обратила внимание; ма - тинӓр хынам ужат? для чего приглашать столько гостей? МАНЯР(Ы) сколько; - чангы, ак ынгьеш сколько ни тверди, нс понимает.</t>
  </si>
  <si>
    <t xml:space="preserve">МАНЯ РАК </t>
  </si>
  <si>
    <t xml:space="preserve">КАРЯНАМ</t>
  </si>
  <si>
    <t xml:space="preserve">насколько; - ко- гожы? насколько старше? </t>
  </si>
  <si>
    <t xml:space="preserve">МАНЯ Р-ӒНЯТ, МАНЯ Р- НЯТ </t>
  </si>
  <si>
    <t xml:space="preserve">ТЯН-РЯНАМ,ТЯНӒ-РЯНАМ</t>
  </si>
  <si>
    <t xml:space="preserve"> сколько-то. </t>
  </si>
  <si>
    <t xml:space="preserve">МАНЯ РАШ </t>
  </si>
  <si>
    <t xml:space="preserve">ШАРЯНАМ</t>
  </si>
  <si>
    <t xml:space="preserve">см. мааш.</t>
  </si>
  <si>
    <t xml:space="preserve">МАНЯР-ГӸНЯТ </t>
  </si>
  <si>
    <t xml:space="preserve">ТЯНӸГ-РЯНАМ</t>
  </si>
  <si>
    <t xml:space="preserve">сколько-нибудь, сколько-либо.</t>
  </si>
  <si>
    <t xml:space="preserve">МАРАН </t>
  </si>
  <si>
    <t xml:space="preserve">НАРАМ</t>
  </si>
  <si>
    <t xml:space="preserve">замужняя; - ваты замужняя женшина.</t>
  </si>
  <si>
    <t xml:space="preserve">МАРДЕЖ </t>
  </si>
  <si>
    <t xml:space="preserve">ЖЕДРАМ</t>
  </si>
  <si>
    <t xml:space="preserve">ветер; ветряной; шапки шыштӓш изи - еш тӓр- вӓнӓ осиновый лист от тихого ветра шевелится; ныр покша.\- ныш - вӓкшет ветряная мельница, что в поле; - пыле крыло ветряной мельницы; - лӓн мелӹн по ветру; по направлению ветра; ♦ - пшкнен (миф.) сглазили; хух)а ~ (миф.) поветрие; вуйыштыжы ~ каштеш в150его голове ветер; легкомысленный; - им чымен кашташ бездельничать.</t>
  </si>
  <si>
    <t xml:space="preserve">МАРДЕЖӒН </t>
  </si>
  <si>
    <t xml:space="preserve">НӒЖЕДРАМ</t>
  </si>
  <si>
    <t xml:space="preserve">ветреный; ветрено; - лим снег с ветром; фев- р&amp;lt;ыь - в феврале ветрено. </t>
  </si>
  <si>
    <t xml:space="preserve">МУАЛАШ </t>
  </si>
  <si>
    <t xml:space="preserve">ШАЛАУМ</t>
  </si>
  <si>
    <t xml:space="preserve">: ваштареш ~ что-то попало в желудок. </t>
  </si>
  <si>
    <t xml:space="preserve">ПУАЛАШ</t>
  </si>
  <si>
    <t xml:space="preserve">ШАЛАУП</t>
  </si>
  <si>
    <t xml:space="preserve"> дуть, повеять (о ветре).</t>
  </si>
  <si>
    <t xml:space="preserve">МАРЛА </t>
  </si>
  <si>
    <t xml:space="preserve">АЛРАМ</t>
  </si>
  <si>
    <t xml:space="preserve">по-марийски, марийский; - попаш говорить по-марийски; - книга марийская книга; - порт (устар.) дом без дымохода; - сыравач деревянные замки на дверях амбаров; ~ тыгыр марийская рубашка; ~ капка а) ворота простого устройства из жердей и без крыши; б) перен. дырявая копилка, сплетник; - марывлӓ горные мари правобережья Волги. </t>
  </si>
  <si>
    <t xml:space="preserve">МАРЛАН </t>
  </si>
  <si>
    <t xml:space="preserve">НАЛРАМ</t>
  </si>
  <si>
    <t xml:space="preserve">замуж; ~ кеӓш выходить замуж; - пӓлӓш жениться; ~ кедӹмӹ незамужняя. </t>
  </si>
  <si>
    <t xml:space="preserve">МАРЛЯ, МАРЛЬЫ </t>
  </si>
  <si>
    <t xml:space="preserve">ЫЬЛРАМ,ЯЛРАМ</t>
  </si>
  <si>
    <t xml:space="preserve">марля; марлевый.</t>
  </si>
  <si>
    <t xml:space="preserve">МАРТ </t>
  </si>
  <si>
    <t xml:space="preserve">ТРАМ</t>
  </si>
  <si>
    <t xml:space="preserve">март; мартовский; ♦ ~ телын шуржым кӹреш март ломает рога зиме; ~ ын кечӹ дон йыд ик кыташ лит в марте день и ночь сравняются.</t>
  </si>
  <si>
    <t xml:space="preserve">МАРШ </t>
  </si>
  <si>
    <t xml:space="preserve">ШРАМ</t>
  </si>
  <si>
    <t xml:space="preserve">марш; - ым шактат играют марш; ~ ! убирайся! </t>
  </si>
  <si>
    <t xml:space="preserve">МАРЫ </t>
  </si>
  <si>
    <t xml:space="preserve">ЫРАМ</t>
  </si>
  <si>
    <t xml:space="preserve">1) мари, мариец (название нации); марийский; ир- ве^1 - восточные мари; - ӹдӹрмарийка (о девушке); 2) муж, мужчина; вӓтӓн - женатый мужчина; кушкын шагалььшат, марын худажшан пуэвӹ (нар. п.) когда я выросла, выдали замуж за самого плохого жениха. </t>
  </si>
  <si>
    <t xml:space="preserve">МАРЫН </t>
  </si>
  <si>
    <t xml:space="preserve">НЫРАМ</t>
  </si>
  <si>
    <t xml:space="preserve">мариец, марийка; мӹнь - ишм я мариец; кырык - горномариец.</t>
  </si>
  <si>
    <t xml:space="preserve">МАРЬЯ </t>
  </si>
  <si>
    <t xml:space="preserve">ЯЬРАМ</t>
  </si>
  <si>
    <t xml:space="preserve">нс марийская женщина (кроме чувашки); жена; та- дар - татарка; цыган - цыганка; ♦ ~ сергӓ ушные сережки; ялазы - недотрога; марьяла .ио- даш играть в горелки; ~ пазар ежегодные празднества возле с. Владимирского. </t>
  </si>
  <si>
    <t xml:space="preserve">МАРЬЯВОНГЫ </t>
  </si>
  <si>
    <t xml:space="preserve">ЫГНОВЯЬРАМ</t>
  </si>
  <si>
    <t xml:space="preserve"> лисички.</t>
  </si>
  <si>
    <t xml:space="preserve">МАРЬЯВУЙ </t>
  </si>
  <si>
    <t xml:space="preserve">ЙУВЯЬРАМ</t>
  </si>
  <si>
    <t xml:space="preserve"> полевой хвощ.</t>
  </si>
  <si>
    <t xml:space="preserve">МАРЬЯВЫЧ </t>
  </si>
  <si>
    <t xml:space="preserve">ЧЫВЯЬРАМ</t>
  </si>
  <si>
    <t xml:space="preserve"> съедобный стебель свербиги восточной.</t>
  </si>
  <si>
    <t xml:space="preserve">МАРЬЯСЕРГӒ </t>
  </si>
  <si>
    <t xml:space="preserve">ӒГРЕСЯЬРАМ</t>
  </si>
  <si>
    <t xml:space="preserve"> бересклет.</t>
  </si>
  <si>
    <t xml:space="preserve">МАСАК </t>
  </si>
  <si>
    <t xml:space="preserve">КАСАМ</t>
  </si>
  <si>
    <t xml:space="preserve">диво, чудо; -ли случилось чудо; ♦ шимӓшетет, - сага лаксакет (игра сюв) жизнь — диво, а рядом с дивом — яма; ӓнпичы вуй доно - шӹрыдӹм арава доно кыдазеш (погов.) за околицей на немазанной телеге чудо скачет; ма - вара?чю за диво? ~ им анжык- таш сильно удивить кого-л.; - ыш пырташ вынудить испытать нечто страшное; ~ ыш шоаш151оказаться в страшном положении.</t>
  </si>
  <si>
    <t xml:space="preserve">ПУАЛАШ </t>
  </si>
  <si>
    <t xml:space="preserve">пухнуть, распухать, опухать, отекать; ял пуалеш нога отекает; парня пу- алым палеи опух; || пуал шӹнзӓш распухнуть, отечь; пуал кеӓш (вдруг) отечь, опухнуть. </t>
  </si>
  <si>
    <t xml:space="preserve">МАСГАР </t>
  </si>
  <si>
    <t xml:space="preserve">РАГСАМ</t>
  </si>
  <si>
    <t xml:space="preserve">мастер, знаток своего дела; ямак - мастер рассказывать сказки; савала - мастер по вытачиванию ложек; пӓшӓ - работящий; пытыраш - любитель жевать тряпье (о животных).</t>
  </si>
  <si>
    <t xml:space="preserve">ТЫРХАЛАШ </t>
  </si>
  <si>
    <t xml:space="preserve">ШАЛАХРЫТ</t>
  </si>
  <si>
    <t xml:space="preserve"> I) подождать что-л.; 2) потерпеть. </t>
  </si>
  <si>
    <t xml:space="preserve">МАСЛЫГАЛЯ </t>
  </si>
  <si>
    <t xml:space="preserve">ЯЛАГЫЛСАМ</t>
  </si>
  <si>
    <t xml:space="preserve"> мышь- малютка.</t>
  </si>
  <si>
    <t xml:space="preserve">МАТЕРИ, МАТЕР </t>
  </si>
  <si>
    <t xml:space="preserve">РЕТАМ,ИРЕТАМ</t>
  </si>
  <si>
    <t xml:space="preserve">материя (ткань).</t>
  </si>
  <si>
    <t xml:space="preserve">МАТЕРИАЛ </t>
  </si>
  <si>
    <t xml:space="preserve">ЛАИРЕТАМ</t>
  </si>
  <si>
    <t xml:space="preserve">материал; стро- йышашлык - строительный материал.</t>
  </si>
  <si>
    <t xml:space="preserve">МАТНЯ, МЫТНЯ </t>
  </si>
  <si>
    <t xml:space="preserve">ЯНТЫМ,ЯНТАМ</t>
  </si>
  <si>
    <t xml:space="preserve">Кул.</t>
  </si>
  <si>
    <t xml:space="preserve"> удлиненная средняя часть рыболовной сети, намета.</t>
  </si>
  <si>
    <t xml:space="preserve">МАТРАС </t>
  </si>
  <si>
    <t xml:space="preserve">САРТАМ</t>
  </si>
  <si>
    <t xml:space="preserve">наволочка для перины.</t>
  </si>
  <si>
    <t xml:space="preserve">МАТЫ IIIКА </t>
  </si>
  <si>
    <t xml:space="preserve">АКIIIЫТАМ</t>
  </si>
  <si>
    <t xml:space="preserve">матушка, попадья; ♦ - гапь бездельница. МАХ: * ым ак пу нс уступает кому-л. в чем-л.МАХАНЬ(Ы) какой, каков; - ӓтяжӹ, техеньӹ эргӹжӹ (поел.) каков отец, таков сын. </t>
  </si>
  <si>
    <t xml:space="preserve">МАХАН Ь-ГӸНЯТ </t>
  </si>
  <si>
    <t xml:space="preserve">ТЯНӸГ-ЬНАХАМ</t>
  </si>
  <si>
    <t xml:space="preserve">какой- либо, какой-нибудь. </t>
  </si>
  <si>
    <t xml:space="preserve">МАХАНЬ-ӒНЯТ, МАГАНЬ- НЯТ </t>
  </si>
  <si>
    <t xml:space="preserve">ТЯН-ЬНАГАМ,ТЯНӒ-ЬНАХАМ</t>
  </si>
  <si>
    <t xml:space="preserve"> какой-то.</t>
  </si>
  <si>
    <t xml:space="preserve">МАХАНЬ-ТЕХЕНЬ </t>
  </si>
  <si>
    <t xml:space="preserve">ЬНЕХЕТ-ЬНАХАМ</t>
  </si>
  <si>
    <t xml:space="preserve">какой-та- кой.</t>
  </si>
  <si>
    <t xml:space="preserve">МАХАНЬ-ШОН </t>
  </si>
  <si>
    <t xml:space="preserve">НОШ-ЬНАХАМ</t>
  </si>
  <si>
    <t xml:space="preserve">кое-какой; всякая всячина.</t>
  </si>
  <si>
    <t xml:space="preserve">ӒЦӒЛӒШ </t>
  </si>
  <si>
    <t xml:space="preserve">ШӒЛӒЦӒ</t>
  </si>
  <si>
    <t xml:space="preserve">нянчиться, ухаживать за кем-л. </t>
  </si>
  <si>
    <t xml:space="preserve">МАЦА </t>
  </si>
  <si>
    <t xml:space="preserve">АЦАМ</t>
  </si>
  <si>
    <t xml:space="preserve">см. матня; кол&amp;amp;ш - ш погынат рыба собирается на дно сети.</t>
  </si>
  <si>
    <t xml:space="preserve">МАЦАЛА </t>
  </si>
  <si>
    <t xml:space="preserve">АЛАЦАМ</t>
  </si>
  <si>
    <t xml:space="preserve">мочало; мочальный; - топ связка мочала; - кӹр мочальный лубок; - йар пруд, в котором готовят (мочат) мочало; ♦ ӹленӓ ни дӓ - живем бедно.</t>
  </si>
  <si>
    <t xml:space="preserve">МАЦАЛАВАЧ </t>
  </si>
  <si>
    <t xml:space="preserve">ЧАВАЛАЦАМ</t>
  </si>
  <si>
    <t xml:space="preserve"> синица длиннохвостая, или ополовник (птица).</t>
  </si>
  <si>
    <t xml:space="preserve">КОЛЦАЛАШ </t>
  </si>
  <si>
    <t xml:space="preserve">ШАЛАЦЛОК</t>
  </si>
  <si>
    <t xml:space="preserve">кольцевать кого-что-л. </t>
  </si>
  <si>
    <t xml:space="preserve">КОЛЬЦАЛАШ</t>
  </si>
  <si>
    <t xml:space="preserve">ШАЛАЦЬЛОК</t>
  </si>
  <si>
    <t xml:space="preserve">ВЫЧАЛАШ </t>
  </si>
  <si>
    <t xml:space="preserve">ШАЛАЧЫВ</t>
  </si>
  <si>
    <t xml:space="preserve"> подождать кого-л.</t>
  </si>
  <si>
    <t xml:space="preserve">МАШИНА </t>
  </si>
  <si>
    <t xml:space="preserve">АНИШАМ</t>
  </si>
  <si>
    <t xml:space="preserve">машина; автомашина; ыргым - швейная машина; тӹредмӹ - жнейка;уды- мы - сеялка; кште ишмы - молотилка; солымы — косилка; пуалтымы - веялка. </t>
  </si>
  <si>
    <t xml:space="preserve">МА-ШОН </t>
  </si>
  <si>
    <t xml:space="preserve">НОШ-АМ</t>
  </si>
  <si>
    <t xml:space="preserve">кое-что, что-то, что-нибудь.</t>
  </si>
  <si>
    <t xml:space="preserve">МӒШТӒМ </t>
  </si>
  <si>
    <t xml:space="preserve">МӒТШӒМ</t>
  </si>
  <si>
    <t xml:space="preserve"> лубок для пеленания ребенка.</t>
  </si>
  <si>
    <t xml:space="preserve">КЫЧАЛАШ </t>
  </si>
  <si>
    <t xml:space="preserve">ШАЛАЧЫК</t>
  </si>
  <si>
    <t xml:space="preserve"> подержать что-л.; ~ ярал годный к применению что-л. (обычно веши, домашняя утварь); ср. кычыл- таш.</t>
  </si>
  <si>
    <t xml:space="preserve">МАЯК </t>
  </si>
  <si>
    <t xml:space="preserve">КЯАМ</t>
  </si>
  <si>
    <t xml:space="preserve">маяк, веха.</t>
  </si>
  <si>
    <t xml:space="preserve">КӸЧӒЛӒШ </t>
  </si>
  <si>
    <t xml:space="preserve">ШӒЛӒЧӸК</t>
  </si>
  <si>
    <t xml:space="preserve">1) искать, подыскивать, разыскивать кого-что-л.; колот келгым кы- •шеш и рыба ищет глубокое место; 2) изыскивать что-л.;обыскивать что-л.; кӹчӓл кашташ искать; кӹчӓ.1 лӓктӓш идти искать; кӹчӓл толаш (миӓш) прийти за кем-л.; ♦ мыкте вӹлец - искать невнимательно (букв, искать что-л. верхом на лошади); патя кӹчӓлмӹ гань кычӓлнӓ очень тщательно искали (букв, искали как ягненка).126</t>
  </si>
  <si>
    <t xml:space="preserve">МЕДАЛЬ, МЕДАЛЬЫ </t>
  </si>
  <si>
    <t xml:space="preserve">ЫЬЛАДЕМ,ЬЛАДЕМ</t>
  </si>
  <si>
    <t xml:space="preserve">медаль. </t>
  </si>
  <si>
    <t xml:space="preserve">МЕДИК, МЕТИК </t>
  </si>
  <si>
    <t xml:space="preserve">КИТЕМ,КИДЕМ</t>
  </si>
  <si>
    <t xml:space="preserve">медик, медицинский работник.</t>
  </si>
  <si>
    <t xml:space="preserve">МЕДӸК </t>
  </si>
  <si>
    <t xml:space="preserve">КӸДЕМ</t>
  </si>
  <si>
    <t xml:space="preserve">см. лӹм. </t>
  </si>
  <si>
    <t xml:space="preserve">МЕЖӒ </t>
  </si>
  <si>
    <t xml:space="preserve">ӒЖЕМ</t>
  </si>
  <si>
    <t xml:space="preserve">межа; граница земельных участков; ♦ ~ мӓнгы межевой столб (кол).</t>
  </si>
  <si>
    <t xml:space="preserve">МЕКӒ </t>
  </si>
  <si>
    <t xml:space="preserve">ӒКЕМ</t>
  </si>
  <si>
    <t xml:space="preserve"> немой. </t>
  </si>
  <si>
    <t xml:space="preserve">МЕКЕР </t>
  </si>
  <si>
    <t xml:space="preserve">РЕКЕМ</t>
  </si>
  <si>
    <t xml:space="preserve">Мт. карлик, коротыш; мытык - небольшого роста человек.</t>
  </si>
  <si>
    <t xml:space="preserve">МЕЛ </t>
  </si>
  <si>
    <t xml:space="preserve">ЛЕМ</t>
  </si>
  <si>
    <t xml:space="preserve">1) грудь; 2) открытая часть ворота рубахи, приполок; ♦ ~ шелеш изжога.</t>
  </si>
  <si>
    <t xml:space="preserve">МЕЛ ГЕК </t>
  </si>
  <si>
    <t xml:space="preserve">КЕГЛЕМ</t>
  </si>
  <si>
    <t xml:space="preserve">вышивка в нагрудной масти женской рубашки. </t>
  </si>
  <si>
    <t xml:space="preserve">МЕЛВУЙ I </t>
  </si>
  <si>
    <t xml:space="preserve">IЙУВЛЕМ</t>
  </si>
  <si>
    <t xml:space="preserve">нагрудное украшение женской рубахи. </t>
  </si>
  <si>
    <t xml:space="preserve">МЕЛВУЙ II </t>
  </si>
  <si>
    <t xml:space="preserve">IIЙУВЛЕМ</t>
  </si>
  <si>
    <t xml:space="preserve">грудинка.</t>
  </si>
  <si>
    <t xml:space="preserve">МЕЛВУЙГӸДЕЖ, МЕЛВУЙ ЦАРА </t>
  </si>
  <si>
    <t xml:space="preserve">АРАЦЙУВЛЕМ,ЖЕДӸГЙУВЛЕМ</t>
  </si>
  <si>
    <t xml:space="preserve"> диафрагма, грудобрюшная перегородка. </t>
  </si>
  <si>
    <t xml:space="preserve">МЕЛГӒНДӸРӒ </t>
  </si>
  <si>
    <t xml:space="preserve">ӒРӸДНӒГЛЕМ</t>
  </si>
  <si>
    <t xml:space="preserve">завязка на153приполкс рубашки (на вороте); ♦ лем мошкам ~ эшет сӓкок облить грудь супом при сдс.</t>
  </si>
  <si>
    <t xml:space="preserve">МЕЛЕНА, МЕЛНӒ </t>
  </si>
  <si>
    <t xml:space="preserve">ӒНЛЕМ,АНЕЛЕМ</t>
  </si>
  <si>
    <t xml:space="preserve">блины; изи ~ оладьи; вӹцкӹж- блины; папи ~(аварцы) поминальные блины. </t>
  </si>
  <si>
    <t xml:space="preserve">МЕЛСЕРГӒ </t>
  </si>
  <si>
    <t xml:space="preserve">ӒГРЕСЛЕМ</t>
  </si>
  <si>
    <t xml:space="preserve"> ожерелье из монет; шӱштем кечӓш ~ ат ш (поел.) на моей шее висеть (быть на иждивении) ты нс украшение.</t>
  </si>
  <si>
    <t xml:space="preserve">МЕЛӸН </t>
  </si>
  <si>
    <t xml:space="preserve">НӸЛЕМ</t>
  </si>
  <si>
    <t xml:space="preserve">лицом, лицевой стороной; кечӹ докы ~ шалгаш стоять лицом к солнцу; кечшан - лицом к солнцу; - сӓрӓлӓш повернуть лицевой стороной;♦~ лиӓш (шаш) быть согласным, поддерживать.</t>
  </si>
  <si>
    <t xml:space="preserve">МЕЛӸШ II </t>
  </si>
  <si>
    <t xml:space="preserve">IIШӸЛЕМ</t>
  </si>
  <si>
    <t xml:space="preserve">козырек фуражки. </t>
  </si>
  <si>
    <t xml:space="preserve">МЕЛЬНИ I </t>
  </si>
  <si>
    <t xml:space="preserve">IИНЬЛЕМ</t>
  </si>
  <si>
    <t xml:space="preserve">должея у улья, леток (отверстие в улье для вылета и влета пчел).</t>
  </si>
  <si>
    <t xml:space="preserve">МЕЛЬНИК, </t>
  </si>
  <si>
    <t xml:space="preserve">,КИНЬЛЕМ</t>
  </si>
  <si>
    <t xml:space="preserve">МЕЛНЬӸКмельник; тьотяммой — мельник. </t>
  </si>
  <si>
    <t xml:space="preserve">МЕЛЬОПКАВАЗАР </t>
  </si>
  <si>
    <t xml:space="preserve">РАЗАВАКПОЬЛЕМ</t>
  </si>
  <si>
    <t xml:space="preserve"> ежегодное торжище-ярмарка в с. Хмелевка возле Вас ил ь- сурска.</t>
  </si>
  <si>
    <t xml:space="preserve">МЕН, МЕН КОЛ </t>
  </si>
  <si>
    <t xml:space="preserve">ЛОКНЕМ,НЕМ</t>
  </si>
  <si>
    <t xml:space="preserve"> налим.</t>
  </si>
  <si>
    <t xml:space="preserve">ШАЛАШ </t>
  </si>
  <si>
    <t xml:space="preserve">ШАЛАШ</t>
  </si>
  <si>
    <t xml:space="preserve"> валить на других; шсыен пуаш (шуаш) свалить на другого; мам йӓл вӹкӹ шалей шӹнзет? что сваливаешь на других?</t>
  </si>
  <si>
    <t xml:space="preserve">ПӒШӒЛӒШ </t>
  </si>
  <si>
    <t xml:space="preserve">ШӒЛӒШӒП</t>
  </si>
  <si>
    <t xml:space="preserve"> работать, трудиться.</t>
  </si>
  <si>
    <t xml:space="preserve">МЕНДУК, МЕНДУЗЫ </t>
  </si>
  <si>
    <t xml:space="preserve">ЫЗУДНЕМ,КУДНЕМ</t>
  </si>
  <si>
    <t xml:space="preserve"> копуша.</t>
  </si>
  <si>
    <t xml:space="preserve">ЛЫПШАЛАШ </t>
  </si>
  <si>
    <t xml:space="preserve">ШАЛАШПЫЛ</t>
  </si>
  <si>
    <t xml:space="preserve">ударить, хлестнуть чем-л.; 2) махнуть чем-л.; 3) вскидыватьчто-л. (на спину через плечо); закидывать, перебрасывать, перекидывать что-л.</t>
  </si>
  <si>
    <t xml:space="preserve">МЕНОМШЫК </t>
  </si>
  <si>
    <t xml:space="preserve">КЫШМОНЕМ</t>
  </si>
  <si>
    <t xml:space="preserve"> 1) меновщик, кономен; 2) меняла, торговец; 3) перен. непоседа. </t>
  </si>
  <si>
    <t xml:space="preserve">ШЫПШАЛАШ</t>
  </si>
  <si>
    <t xml:space="preserve">ШАЛАШПЫШ</t>
  </si>
  <si>
    <t xml:space="preserve">целовать кого-л.; целоваться; || шыпшал шӹндӓш, шыпшал колташ поцеловать.</t>
  </si>
  <si>
    <t xml:space="preserve">МЕРЦӸК </t>
  </si>
  <si>
    <t xml:space="preserve">КӸЦРЕМ</t>
  </si>
  <si>
    <t xml:space="preserve">хилый, чахлый, страдающий какой-л. болезнью продолжительное время. </t>
  </si>
  <si>
    <t xml:space="preserve">МЕСТА </t>
  </si>
  <si>
    <t xml:space="preserve">АТСЕМ</t>
  </si>
  <si>
    <t xml:space="preserve">место; - уке мест нет. </t>
  </si>
  <si>
    <t xml:space="preserve">МЕТЕЛКӒ, МЕЛТЕКӒ </t>
  </si>
  <si>
    <t xml:space="preserve">ӒКЕТЛЕМ,ӒКЛЕТЕМ</t>
  </si>
  <si>
    <t xml:space="preserve"> метелка, кисть; шавынь ~ кисть для бритья; ♦ тигыт ~ганъ как помело дегтярное; опозориться. </t>
  </si>
  <si>
    <t xml:space="preserve">МЕТЕЛЦӒ </t>
  </si>
  <si>
    <t xml:space="preserve">ӒЦЛЕТЕМ</t>
  </si>
  <si>
    <t xml:space="preserve"> метлица, метелка (сорное растение с соцветием в виде метелки); ~ пеледӹш цветок метлицы. </t>
  </si>
  <si>
    <t xml:space="preserve">МЕТР </t>
  </si>
  <si>
    <t xml:space="preserve">РТЕМ</t>
  </si>
  <si>
    <t xml:space="preserve">метр; - кыташ (кытан) длиной с метр.</t>
  </si>
  <si>
    <t xml:space="preserve">МЕТРИКА </t>
  </si>
  <si>
    <t xml:space="preserve">АКИРТЕМ</t>
  </si>
  <si>
    <t xml:space="preserve">метрика, свидетельство о рождении. </t>
  </si>
  <si>
    <t xml:space="preserve">КЕЛӒШ</t>
  </si>
  <si>
    <t xml:space="preserve">ШӒЛЕК</t>
  </si>
  <si>
    <t xml:space="preserve"> требоваться, быть нужным, необходимым; мынь нӹнӹлӓн келӓм я им нужен. </t>
  </si>
  <si>
    <t xml:space="preserve">МЕШӒК </t>
  </si>
  <si>
    <t xml:space="preserve">КӒШЕМ</t>
  </si>
  <si>
    <t xml:space="preserve">мешок; лашаш - мешок с мукой; ♦ - пындаш последний ребенок в семье; ямак - сказочник, знающий много сказок.</t>
  </si>
  <si>
    <t xml:space="preserve">МЕШӒНЖӸК </t>
  </si>
  <si>
    <t xml:space="preserve">КӸЖНӒШЕМ</t>
  </si>
  <si>
    <t xml:space="preserve">то, что мешает; помеха.154</t>
  </si>
  <si>
    <t xml:space="preserve">МИ ШОРА </t>
  </si>
  <si>
    <t xml:space="preserve">АРОШИМ</t>
  </si>
  <si>
    <t xml:space="preserve">Иг. мишура (украшение).</t>
  </si>
  <si>
    <t xml:space="preserve">НЕЛӒШ </t>
  </si>
  <si>
    <t xml:space="preserve">ШӒЛЕН</t>
  </si>
  <si>
    <t xml:space="preserve"> I) глотать; пырде ит нел не жуя не глотай; 2) клевать; ♦ нелӹн вал- таш ак ли не проглотить; не пережить; ныъш колташ проглотить; пырылын пырылдеок нелеш спешит.</t>
  </si>
  <si>
    <t xml:space="preserve">МИЖ </t>
  </si>
  <si>
    <t xml:space="preserve">ЖИМ</t>
  </si>
  <si>
    <t xml:space="preserve">шерсть; шерстяной; иш- рык ~ овечья шерсть; ♦ пиштен тыредӓш ~ да яра? на что вы годитесь? (брам, детям, коту, собаке).</t>
  </si>
  <si>
    <t xml:space="preserve">МИЖАН </t>
  </si>
  <si>
    <t xml:space="preserve">НАЖИМ</t>
  </si>
  <si>
    <t xml:space="preserve">с шерстью, шерстяной; - пшгыр шерстяная сорочка.</t>
  </si>
  <si>
    <t xml:space="preserve">МИЖГЕМ </t>
  </si>
  <si>
    <t xml:space="preserve">МЕГЖИМ</t>
  </si>
  <si>
    <t xml:space="preserve">валенки; ~ яга в валенках; ~ ым йӧрӓш валять валенки; - сьиаш Йоласаг па- зарыш кеӓш к&amp;amp;геш нужно сходить (съездить) в Епасы выкупить валенки.</t>
  </si>
  <si>
    <t xml:space="preserve">МИКОЛЬНЫ </t>
  </si>
  <si>
    <t xml:space="preserve">ЫНЬЛОКИМ</t>
  </si>
  <si>
    <t xml:space="preserve">(ре.тг.) Нико- лин день (отмечается 22 мая); - шавӓ, Похыро постара (поел.) Миколин день сеет, Покров собирает.</t>
  </si>
  <si>
    <t xml:space="preserve">МИЛИЦИ, МИЛИЦЫ </t>
  </si>
  <si>
    <t xml:space="preserve">ЫЦИЛИМ,ИЦИЛИМ</t>
  </si>
  <si>
    <t xml:space="preserve">милиция; милиционер. </t>
  </si>
  <si>
    <t xml:space="preserve">МИЛЛИАРД, </t>
  </si>
  <si>
    <t xml:space="preserve">,ДРАИЛЛИМ</t>
  </si>
  <si>
    <t xml:space="preserve">МӸЛИАРТмиллиард.</t>
  </si>
  <si>
    <t xml:space="preserve">МИЛЛИОН, МӸЛИОН </t>
  </si>
  <si>
    <t xml:space="preserve">НОИЛӸМ,НОИЛЛИМ</t>
  </si>
  <si>
    <t xml:space="preserve">миллион.</t>
  </si>
  <si>
    <t xml:space="preserve">МИЛШ-ТОЛАШ </t>
  </si>
  <si>
    <t xml:space="preserve">ШАЛОТ-ШЛИМ</t>
  </si>
  <si>
    <t xml:space="preserve">общаться с кем-л., бывать у кого-л.</t>
  </si>
  <si>
    <t xml:space="preserve">МИНА </t>
  </si>
  <si>
    <t xml:space="preserve">АНИМ</t>
  </si>
  <si>
    <t xml:space="preserve">землянка, зимница (обл.). </t>
  </si>
  <si>
    <t xml:space="preserve">ПЕЛӒШ </t>
  </si>
  <si>
    <t xml:space="preserve">ШӒЛЕП</t>
  </si>
  <si>
    <t xml:space="preserve">онг пелеш жажда мучит.</t>
  </si>
  <si>
    <t xml:space="preserve">МИРНЫЙ </t>
  </si>
  <si>
    <t xml:space="preserve">ЙЫНРИМ</t>
  </si>
  <si>
    <t xml:space="preserve">мирный; - шӹмӓш мирная жизнь.</t>
  </si>
  <si>
    <t xml:space="preserve">МИСКА, МИСКӸ </t>
  </si>
  <si>
    <t xml:space="preserve">ӸКСИМ,АКСИМ</t>
  </si>
  <si>
    <t xml:space="preserve">кастрюля. </t>
  </si>
  <si>
    <t xml:space="preserve">МИТИНГ, МИТЬЬШГЫ </t>
  </si>
  <si>
    <t xml:space="preserve">ЫГШЬЬТИМ,ГНИТИМ</t>
  </si>
  <si>
    <t xml:space="preserve">митинг;- ӹмпогевӹ собрались на митинг.</t>
  </si>
  <si>
    <t xml:space="preserve">МИХАЛВЫ </t>
  </si>
  <si>
    <t xml:space="preserve">ЫВЛАХИМ</t>
  </si>
  <si>
    <t xml:space="preserve">Михайлов день (отмечается 21 ноября).</t>
  </si>
  <si>
    <t xml:space="preserve">МКШӸВӸ </t>
  </si>
  <si>
    <t xml:space="preserve">ӸВӸШКМ</t>
  </si>
  <si>
    <t xml:space="preserve">1) дитя; 2) лото-</t>
  </si>
  <si>
    <t xml:space="preserve">МЛН ГА </t>
  </si>
  <si>
    <t xml:space="preserve">АГНЛМ</t>
  </si>
  <si>
    <t xml:space="preserve">злокачественный гной у сапных животных.</t>
  </si>
  <si>
    <t xml:space="preserve">МЛОЕЦ, МЫЛОЭЦ, МЫ- ЛОЕЦ </t>
  </si>
  <si>
    <t xml:space="preserve">ЦЕОЛ-ЫМ,ЦЭОЛЫМ,ЦЕОЛМ</t>
  </si>
  <si>
    <t xml:space="preserve">I) молодой человек, молодец; 2) молодчина; сары тыгыржы уке гӹнь, ~ агыл (шупы.) если нет желтой рубашки, то нс молодец.</t>
  </si>
  <si>
    <t xml:space="preserve">ММА </t>
  </si>
  <si>
    <t xml:space="preserve">АММ</t>
  </si>
  <si>
    <t xml:space="preserve">(местоим. вопросит, и относит.) что, сколько; - ӓшӹндӓрем сколько помню; - да ямым? у вас что пропало? ♦ - келеш что надо; всякая всячина; маок вара невидаль какая; маэшок ужеш слишком высоко ставит себя.</t>
  </si>
  <si>
    <t xml:space="preserve">ММНДЫРНЫ </t>
  </si>
  <si>
    <t xml:space="preserve">ЫНРЫДНММ</t>
  </si>
  <si>
    <t xml:space="preserve">вдалеке, вдали. </t>
  </si>
  <si>
    <t xml:space="preserve">ММЧА1Н </t>
  </si>
  <si>
    <t xml:space="preserve">Н1АЧММ</t>
  </si>
  <si>
    <t xml:space="preserve">I) конец, концовка, кончик; книга - конец книги; савыц ~ угол, кончик платка; 2) конец, последний момент (времени); 3) начато, верховье (реки); ♦ сана ~ шатающийся, непоседа; ~ толын конец наступил (смерть); - гӹц - кы из конца в конец; - еш под конец. </t>
  </si>
  <si>
    <t xml:space="preserve">ШЕЛӒШ</t>
  </si>
  <si>
    <t xml:space="preserve">ШӒЛЕШ</t>
  </si>
  <si>
    <t xml:space="preserve"> ударить кого-л. чем-л.; панды доно ~ ударить палкой; |шелӹм колташ нанести удар.</t>
  </si>
  <si>
    <t xml:space="preserve">МОДА </t>
  </si>
  <si>
    <t xml:space="preserve">АДОМ</t>
  </si>
  <si>
    <t xml:space="preserve">мода; солон модыжы мода деревни (традиция); ♦ тӹдӹ модан похож на него. </t>
  </si>
  <si>
    <t xml:space="preserve">МОЙНИК, РУКОМО- НЬЫК, ЛУК Ы </t>
  </si>
  <si>
    <t xml:space="preserve">ЫКУЛ,КЫЬН-ОМОКУР,КИНЙОМ</t>
  </si>
  <si>
    <t xml:space="preserve">рукомойник; кидетӹм- ӹштӹ мышок руки вымой под рукомойником.</t>
  </si>
  <si>
    <t xml:space="preserve">МӦК, МӦ-ӦК </t>
  </si>
  <si>
    <t xml:space="preserve">КӦ-ӦМ,КӦМ</t>
  </si>
  <si>
    <t xml:space="preserve">(образы, сл.) обозначает бодание коровы, козы; ~ ӹштӓ как боднет. </t>
  </si>
  <si>
    <t xml:space="preserve">МӦКӒ </t>
  </si>
  <si>
    <t xml:space="preserve">ӒКӦМ</t>
  </si>
  <si>
    <t xml:space="preserve"> 1) корова; 2) страшилище.</t>
  </si>
  <si>
    <t xml:space="preserve">МӦКИС, </t>
  </si>
  <si>
    <t xml:space="preserve">,СИКӦМ</t>
  </si>
  <si>
    <t xml:space="preserve">МӦКӸСнедогадливый, неуклюжий.</t>
  </si>
  <si>
    <t xml:space="preserve">МӦК-МӦК </t>
  </si>
  <si>
    <t xml:space="preserve">КӦМ-КӦМ</t>
  </si>
  <si>
    <t xml:space="preserve">недотепа. </t>
  </si>
  <si>
    <t xml:space="preserve">МОКМЫР </t>
  </si>
  <si>
    <t xml:space="preserve">РЫМКОМ</t>
  </si>
  <si>
    <t xml:space="preserve">похмелье; - шӧрӓш (тӧрлӓш) опохмеляться. </t>
  </si>
  <si>
    <t xml:space="preserve"> I) колоться, раскалываться, расщепляться; 2) трескаться; ♦ шум ем шелӹн кеӓ веле вот-вот разорвется мое сердце; мел шелеш изжога.341</t>
  </si>
  <si>
    <t xml:space="preserve">МОКРИЦА </t>
  </si>
  <si>
    <t xml:space="preserve">АЦИРКОМ</t>
  </si>
  <si>
    <t xml:space="preserve"> мокрица. </t>
  </si>
  <si>
    <t xml:space="preserve">МОКРОВА </t>
  </si>
  <si>
    <t xml:space="preserve">АВОРКОМ</t>
  </si>
  <si>
    <t xml:space="preserve"> морковь; ср. морко.</t>
  </si>
  <si>
    <t xml:space="preserve">МОКШ </t>
  </si>
  <si>
    <t xml:space="preserve">ШКОМ</t>
  </si>
  <si>
    <t xml:space="preserve">(апаш.)</t>
  </si>
  <si>
    <t xml:space="preserve"> печень; ♦ - тӹрӹиь шага^\еш боли в печени (от быстрого бега, ходьбы).155</t>
  </si>
  <si>
    <t xml:space="preserve">МОЛ НАМ, МОЛ ГЫ НАМ </t>
  </si>
  <si>
    <t xml:space="preserve">МАНЫГЛОМ,МАНЛОМ</t>
  </si>
  <si>
    <t xml:space="preserve">иной раз, раньше, в другое время.</t>
  </si>
  <si>
    <t xml:space="preserve">МОЛ(О) </t>
  </si>
  <si>
    <t xml:space="preserve">)О(ЛОМ</t>
  </si>
  <si>
    <t xml:space="preserve">еще; тидӹм - ӹштӓш ке.\еш нужно еще это сделать; шӹргӹш - кет ты еще в лее пойдешь.</t>
  </si>
  <si>
    <t xml:space="preserve">МОЛ(Ы) </t>
  </si>
  <si>
    <t xml:space="preserve">)Ы(ЛОМ</t>
  </si>
  <si>
    <t xml:space="preserve">другой, иной, прочий, остальной; молы&amp;amp;юӓт и другие; молыжым кодем других оставляю.</t>
  </si>
  <si>
    <t xml:space="preserve">МОЛВЫ </t>
  </si>
  <si>
    <t xml:space="preserve">ЫВЛОМ</t>
  </si>
  <si>
    <t xml:space="preserve">1 (зоа,1.) малек (молодь рыбы); ♦ - мӹшкӹр пузатик (малыш).</t>
  </si>
  <si>
    <t xml:space="preserve">МОЛИТВА </t>
  </si>
  <si>
    <t xml:space="preserve">АВТИЛОМ</t>
  </si>
  <si>
    <t xml:space="preserve">молитва; ~ м мы- раш петь молитву.</t>
  </si>
  <si>
    <t xml:space="preserve">МОЛОДА </t>
  </si>
  <si>
    <t xml:space="preserve">АДОЛОМ</t>
  </si>
  <si>
    <t xml:space="preserve">молодой. </t>
  </si>
  <si>
    <t xml:space="preserve">ШЕЛӒШ </t>
  </si>
  <si>
    <t xml:space="preserve">1) колоть, раскалывать, расщеплять; 2) делить, разделять, членить, распределять; кӹрын-шелӹн (шерӹн) пуаш (Вил.) давать по частям (долям); || шелӹн шуаш расколоть.</t>
  </si>
  <si>
    <t xml:space="preserve">МАРДЕЖЛӒШ </t>
  </si>
  <si>
    <t xml:space="preserve">ШӒЛЖЕДРАМ</t>
  </si>
  <si>
    <t xml:space="preserve">žl</t>
  </si>
  <si>
    <t xml:space="preserve"> дуть (о ветре); пныошты пиш мардежлӓ в эти дни сильно дуст. </t>
  </si>
  <si>
    <t xml:space="preserve">МОЛОТ, МӦЛӦТ </t>
  </si>
  <si>
    <t xml:space="preserve">ТӦЛӦМ,ТОЛОМ</t>
  </si>
  <si>
    <t xml:space="preserve">молот, молоток.</t>
  </si>
  <si>
    <t xml:space="preserve">МӦЛТӦК </t>
  </si>
  <si>
    <t xml:space="preserve">КӦТЛӦМ</t>
  </si>
  <si>
    <t xml:space="preserve">I) набалдашник; 2) перен. с большой головой, большеголовый (о человеке).157</t>
  </si>
  <si>
    <t xml:space="preserve">МОЛЬЫ </t>
  </si>
  <si>
    <t xml:space="preserve">ЫЬЛОМ</t>
  </si>
  <si>
    <t xml:space="preserve">1! сплав леса молем. </t>
  </si>
  <si>
    <t xml:space="preserve">МӦМӦ </t>
  </si>
  <si>
    <t xml:space="preserve">ӦМӦМ</t>
  </si>
  <si>
    <t xml:space="preserve"> страшилище; цшанышты ~ в чулане кто-то страшный.МӦ1* (бот.)земляника; клубника; ягода; ~ погаш собирать зсм- лянику; - иыран фядка с клубникой; сирем - земляника; ♦ ~ кӱдеок, кырышым ыргашрассчитывать на что-л. без надежды. </t>
  </si>
  <si>
    <t xml:space="preserve">МОМОЦА, НОМОЦА </t>
  </si>
  <si>
    <t xml:space="preserve">АЦОМОН,АЦОМОМ</t>
  </si>
  <si>
    <t xml:space="preserve">баня; банный; - кечӹ банный день; ♦ - м пырташ дать нагоняю (букв, заставить мыться в бане). </t>
  </si>
  <si>
    <t xml:space="preserve">МОН ГЫ РА </t>
  </si>
  <si>
    <t xml:space="preserve">АРЫГНОМ</t>
  </si>
  <si>
    <t xml:space="preserve">стороной; ти - этой стороной; ти - амалаш спать на этом боку. </t>
  </si>
  <si>
    <t xml:space="preserve">МОНГЫР I </t>
  </si>
  <si>
    <t xml:space="preserve">IРЫГНОМ</t>
  </si>
  <si>
    <t xml:space="preserve">тело, организм человека; - каршта, - шелӹш- теш тело болит; ♦ куштшгы - ан легкий на подъем (о человеке); ~ лап куштшгы хорошее самочувствие; - лап нелӹ тяжелое самочувствие.</t>
  </si>
  <si>
    <t xml:space="preserve">МОНГЫР II </t>
  </si>
  <si>
    <t xml:space="preserve">IIРЫГНОМ</t>
  </si>
  <si>
    <t xml:space="preserve">сторона; ти - эта сторона; вес - другая сторона; ти ~гыц с этой стороны; ик - ым, вес - ым с одной стороны, с другой стороны; кечӹ лӱлтмӹ - восток; кечӹ шӹц.чы - запад. </t>
  </si>
  <si>
    <t xml:space="preserve">ЙЫЖЛАШ </t>
  </si>
  <si>
    <t xml:space="preserve">ШАЛЖЫЙ</t>
  </si>
  <si>
    <t xml:space="preserve"> шипеть, издавать глухие звуки; комбы йыжла гусь шипит. </t>
  </si>
  <si>
    <t xml:space="preserve">ТОРМЫЖЛАШ </t>
  </si>
  <si>
    <t xml:space="preserve">ШАЛЖЫМРОТ</t>
  </si>
  <si>
    <t xml:space="preserve"> тормозить что-л.</t>
  </si>
  <si>
    <t xml:space="preserve">МОР </t>
  </si>
  <si>
    <t xml:space="preserve">РОМ</t>
  </si>
  <si>
    <t xml:space="preserve">мор, эпидемия; - нӹеш эпидемия распространяется; умирают; ♦ сыкыр - влӓ дети; ма ~? ма - то,1ьы вара? что за наваждение? - нӓ.шн керддӹмӹ (оран.) проклятый, ненавистный.</t>
  </si>
  <si>
    <t xml:space="preserve">МӦР ШУДЫ </t>
  </si>
  <si>
    <t xml:space="preserve">ЫДУШРӦМ</t>
  </si>
  <si>
    <t xml:space="preserve">куст земляники (клубники).</t>
  </si>
  <si>
    <t xml:space="preserve">ПЫЖЛАШ </t>
  </si>
  <si>
    <t xml:space="preserve">ШАЛЖЫП</t>
  </si>
  <si>
    <t xml:space="preserve"> 1) портиться; 2) расстраиваться; 3) рушиться; 4) разваливаться;приходить в беспорядок; ыш пыж.1а теряется рассудок. </t>
  </si>
  <si>
    <t xml:space="preserve">ЦЫЖЛАШ </t>
  </si>
  <si>
    <t xml:space="preserve">ШАЛЖЫЦ</t>
  </si>
  <si>
    <t xml:space="preserve"> растягиваться (о нитках, веревках, ткани).</t>
  </si>
  <si>
    <t xml:space="preserve">МОРДА </t>
  </si>
  <si>
    <t xml:space="preserve">АДРОМ</t>
  </si>
  <si>
    <t xml:space="preserve">морда (рыболовная снасть); ер. жӓкӹ.</t>
  </si>
  <si>
    <t xml:space="preserve">МОРЕН </t>
  </si>
  <si>
    <t xml:space="preserve">НЕРОМ</t>
  </si>
  <si>
    <t xml:space="preserve">заяц; заячий; ош - белый заяц; - ӓвӓ зайчиха; - пай зайчатина; - кавашты заячий мех; ♦ - /лмрвынсмормаль-156нос раздвоение верхней губы, как у зайца; кок ~ йм покты- лат гӹнь, иктӹжӹмӓт ат кычы (поел.) за двумя зайцами погонишься — ни одного не поймаешь; - поч кушмыкы нескоро {букв, когда вырастет хвост у зайца); лӱдшы - трусливый заяц.</t>
  </si>
  <si>
    <t xml:space="preserve">МОРЕН ИГӸ </t>
  </si>
  <si>
    <t xml:space="preserve">ӸГИНЕРОМ</t>
  </si>
  <si>
    <t xml:space="preserve">1) зайчонок; 2) незаконнорожденный ребенок.</t>
  </si>
  <si>
    <t xml:space="preserve">МОРЕНКАВШТА </t>
  </si>
  <si>
    <t xml:space="preserve">АТШВАКНЕРОМ</t>
  </si>
  <si>
    <t xml:space="preserve">оч\пок пурпурный, заячья капуста. </t>
  </si>
  <si>
    <t xml:space="preserve">МОРЕНЛӒШКӒ </t>
  </si>
  <si>
    <t xml:space="preserve">ӒКШӒЛНЕРОМ</t>
  </si>
  <si>
    <t xml:space="preserve"> кислица, киелнчка обыкновенная. </t>
  </si>
  <si>
    <t xml:space="preserve">МОРЕНШАПШУДЫ </t>
  </si>
  <si>
    <t xml:space="preserve">ЫДУШПАШНЕРОМ</t>
  </si>
  <si>
    <t xml:space="preserve"> клевер заячий.</t>
  </si>
  <si>
    <t xml:space="preserve">МӦРЙӒРӸМ </t>
  </si>
  <si>
    <t xml:space="preserve">МӸРӒЙРӦМ</t>
  </si>
  <si>
    <t xml:space="preserve"> I) усы, наружные корни клубники; 2) метлица, мятлик (из сем. злаковых).</t>
  </si>
  <si>
    <t xml:space="preserve">МОРКО I </t>
  </si>
  <si>
    <t xml:space="preserve">IОКРОМ</t>
  </si>
  <si>
    <t xml:space="preserve"> морковь, морковный; яжо ~ хорошая морковь; - кагшь пирог из моркови.</t>
  </si>
  <si>
    <t xml:space="preserve">МОРКО II </t>
  </si>
  <si>
    <t xml:space="preserve">IIОКРОМ</t>
  </si>
  <si>
    <t xml:space="preserve">кисть (украшение); кого - ан ӹштӹ пояс с большой кистью.</t>
  </si>
  <si>
    <t xml:space="preserve">МОРКОШ </t>
  </si>
  <si>
    <t xml:space="preserve">ШОКРОМ</t>
  </si>
  <si>
    <t xml:space="preserve">I: ~ тага гуляка, распутник, легкомысленный мужчина.</t>
  </si>
  <si>
    <t xml:space="preserve">МОРКОШ И, МОРКЫ </t>
  </si>
  <si>
    <t xml:space="preserve">ЫКРОМ,ИШОКРОМ</t>
  </si>
  <si>
    <t xml:space="preserve">(ус- тар.) полосьмушки земли. </t>
  </si>
  <si>
    <t xml:space="preserve">МӦРТНЬӸ, МӦРТНИ </t>
  </si>
  <si>
    <t xml:space="preserve">ИНТРӦМ,ӸЬНТРӦМ</t>
  </si>
  <si>
    <t xml:space="preserve">I) икра; кол ~ рыбья икра; - м кӹшкӓш метать икру; нереститься; ош - молоки (рыб); 2) перен. медлительный, нерасторопный (о человеке).</t>
  </si>
  <si>
    <t xml:space="preserve">МӦРТНЯН </t>
  </si>
  <si>
    <t xml:space="preserve">НЯНТРӦМ</t>
  </si>
  <si>
    <t xml:space="preserve">с икрой; - кол рыба с икрой.</t>
  </si>
  <si>
    <t xml:space="preserve">МӦСКӒ </t>
  </si>
  <si>
    <t xml:space="preserve">ӒКСӦМ</t>
  </si>
  <si>
    <t xml:space="preserve">медведь; медвежий; ӓвӓ ~ медведица; ~пӹжши медвежья берлога; ♦ - арава (ус- тар.) молотильная одноколка с деревянными зубьями; ик ~ гьщ кок каваштым ак ньыктеп (поел.) с одного медведя две шкуры не снимают; - пиша тяжелая работа.</t>
  </si>
  <si>
    <t xml:space="preserve">МӦСКӒВӸЛЬПН </t>
  </si>
  <si>
    <t xml:space="preserve">НПЬЛӸВӒКСӦМ</t>
  </si>
  <si>
    <t xml:space="preserve"> коровяк (растение).</t>
  </si>
  <si>
    <t xml:space="preserve">МӦСКӒВЫЧ </t>
  </si>
  <si>
    <t xml:space="preserve">ЧЫВӒКСӦМ</t>
  </si>
  <si>
    <t xml:space="preserve"> дягиль. </t>
  </si>
  <si>
    <t xml:space="preserve">МОСКВА, МОСКОА </t>
  </si>
  <si>
    <t xml:space="preserve">АОКСОМ,АВКСОМ</t>
  </si>
  <si>
    <t xml:space="preserve">Москва; ♦ ~м анжыкташ поднимать ребенка высоко над головой {букв, показать Москву). </t>
  </si>
  <si>
    <t xml:space="preserve">МОСОЛ </t>
  </si>
  <si>
    <t xml:space="preserve">ЛОСОМ</t>
  </si>
  <si>
    <t xml:space="preserve">мосол (кость). </t>
  </si>
  <si>
    <t xml:space="preserve">ЦЫЗЛАШ </t>
  </si>
  <si>
    <t xml:space="preserve">ШАЛЗЫЦ</t>
  </si>
  <si>
    <t xml:space="preserve">zl</t>
  </si>
  <si>
    <t xml:space="preserve"> растягиваться, опускаться (о губах); ӱл тӹрвӹжӹ цызлен кеш нижняя губа у него опустилась (об обидевшемся человеке).</t>
  </si>
  <si>
    <t xml:space="preserve">МОТИГӒ, </t>
  </si>
  <si>
    <t xml:space="preserve">,ӒГИТОМ</t>
  </si>
  <si>
    <t xml:space="preserve">мотик мотыга. </t>
  </si>
  <si>
    <t xml:space="preserve">ИЛӒШ </t>
  </si>
  <si>
    <t xml:space="preserve">ШӒЛИ</t>
  </si>
  <si>
    <t xml:space="preserve">ВИЛӒШ</t>
  </si>
  <si>
    <t xml:space="preserve">ШӒЛИВ</t>
  </si>
  <si>
    <t xml:space="preserve"> I) падать, опадать, осыпаться; олма ви- леш яблоки падают; пу ви.\еш зубы выпадают; лым вшец ви- леш снег падает сверху; ӱп ви- леш волосы лезут; юр вилеш накрапывает дождь; 2) разливаться, проливаться; выд вилеш вода проливается; лем вилеш суп проливается (при кипении); || вилӹн кеӓш пролиться.35</t>
  </si>
  <si>
    <t xml:space="preserve"> I) рассыпать, просыпать; пӹрцӹм - рассыпать зерно; 2) разливать, проливать (молоко, воду); || вилен пӹтӓрӓшрассыпать (пролить); вилен колташ (шуаш) пролить, рассыпать.</t>
  </si>
  <si>
    <t xml:space="preserve">ТЫРЖИЛӒШ </t>
  </si>
  <si>
    <t xml:space="preserve">ШӒЛИЖРЫТ</t>
  </si>
  <si>
    <t xml:space="preserve"> натравливать (собаку); ср. ытырташ. </t>
  </si>
  <si>
    <t xml:space="preserve">МОТОРАН </t>
  </si>
  <si>
    <t xml:space="preserve">НАРОТОМ</t>
  </si>
  <si>
    <t xml:space="preserve">моторный; - пыш моторная лодка.</t>
  </si>
  <si>
    <t xml:space="preserve">МОТОРКА </t>
  </si>
  <si>
    <t xml:space="preserve">АКРОТОМ</t>
  </si>
  <si>
    <t xml:space="preserve">1 карапуз. </t>
  </si>
  <si>
    <t xml:space="preserve">МОТОРКА II </t>
  </si>
  <si>
    <t xml:space="preserve">IIАКРОТОМ</t>
  </si>
  <si>
    <t xml:space="preserve">лодка с навесным мотором.</t>
  </si>
  <si>
    <t xml:space="preserve">МОТРИ, МОТРӒЙ </t>
  </si>
  <si>
    <t xml:space="preserve">ЙӒРТОМ,ИРТОМ</t>
  </si>
  <si>
    <t xml:space="preserve">смотри; ит шумы смотри, не шуми. </t>
  </si>
  <si>
    <t xml:space="preserve">МӦТЬ-МӦТЬ </t>
  </si>
  <si>
    <t xml:space="preserve">ЬТӦМ-ЬТӦМ</t>
  </si>
  <si>
    <t xml:space="preserve">нерешительный, ленивый, молчун, рохля; тӹнь ~ ъиат ты рохля.</t>
  </si>
  <si>
    <t xml:space="preserve">МОЧ </t>
  </si>
  <si>
    <t xml:space="preserve">ЧОМ</t>
  </si>
  <si>
    <t xml:space="preserve">мочь, сила; нимамочемӓт укеу меня нет никакой мочи; ~ гӹц кеӓш выбиться из сил. </t>
  </si>
  <si>
    <t xml:space="preserve">КӸРТНИЛӒШ </t>
  </si>
  <si>
    <t xml:space="preserve">ШӒЛИНТРӸК</t>
  </si>
  <si>
    <t xml:space="preserve"> Побивать железом; аравам ~ обивать колесо железом; 2) заковывать</t>
  </si>
  <si>
    <t xml:space="preserve">ПИЛӒШ</t>
  </si>
  <si>
    <t xml:space="preserve">ШӒЛИП</t>
  </si>
  <si>
    <t xml:space="preserve"> 1) пилить (лес, дрова, тес); 2) перен. пилить кого-л., осуждать, читать мораль, постоянно упрекать.</t>
  </si>
  <si>
    <t xml:space="preserve">ОЙЛАШ </t>
  </si>
  <si>
    <t xml:space="preserve">ШАЛЙО</t>
  </si>
  <si>
    <t xml:space="preserve">jl</t>
  </si>
  <si>
    <t xml:space="preserve"> охать, ахать; стонать.</t>
  </si>
  <si>
    <t xml:space="preserve">ТОЙЛАШ </t>
  </si>
  <si>
    <t xml:space="preserve">ШАЛЙОТ</t>
  </si>
  <si>
    <t xml:space="preserve"> покрывать латунью, медью.</t>
  </si>
  <si>
    <t xml:space="preserve">МОЩНЫМ, </t>
  </si>
  <si>
    <t xml:space="preserve">,МЫНЩОМ</t>
  </si>
  <si>
    <t xml:space="preserve">сильным (о голосе). </t>
  </si>
  <si>
    <t xml:space="preserve">МС </t>
  </si>
  <si>
    <t xml:space="preserve">СМ</t>
  </si>
  <si>
    <t xml:space="preserve">быть в ненормальном состоянии. </t>
  </si>
  <si>
    <t xml:space="preserve">далеко.</t>
  </si>
  <si>
    <t xml:space="preserve">палка, посох.ТЫЯК: ~ манеш отдает запахом козла.</t>
  </si>
  <si>
    <t xml:space="preserve">МУ </t>
  </si>
  <si>
    <t xml:space="preserve">УМ</t>
  </si>
  <si>
    <t xml:space="preserve">мед; медовый; ~ м кузаш (лыкташ) выкачивать мед из сот; - латыш медовая кадка; ♦йиш олма сорт яблок — медуница, медянка; - дон кашцым качмыкет — пает (поел.) работай от зари до зари (букв, ешь мед с белым хлебом — разбогатеешь); ~ дон ка,юцым кач- каш жить богато {букв, есть мед с белым хлебом); пазар гӹц мӱм нсьшн качкат гынь, мукшем улы манын, ит попы (поел.) с ели ешь мед, купленный на базаре, не говори, что имеешь пчел. МУЛК: ~ манеш отдаст сладким (медом).мУӒн сладкий; медовый; ~ сыра брага с медом, медовуха;чаи сладкий чай.</t>
  </si>
  <si>
    <t xml:space="preserve">МУ КАЛАК, МУГАЛАК </t>
  </si>
  <si>
    <t xml:space="preserve">КАЛАГУМ,КАЛАКУМ</t>
  </si>
  <si>
    <t xml:space="preserve">деревянная плоская ложечка для меда.</t>
  </si>
  <si>
    <t xml:space="preserve">МУ Я И </t>
  </si>
  <si>
    <t xml:space="preserve">ИЯУМ</t>
  </si>
  <si>
    <t xml:space="preserve"> лебеда; якшар ~ (бот.) щирица.</t>
  </si>
  <si>
    <t xml:space="preserve">МӰА </t>
  </si>
  <si>
    <t xml:space="preserve">АӰМ</t>
  </si>
  <si>
    <t xml:space="preserve">от морозаначинает желтеть; 2) перен. зреть, поспевать; пӱкш саремеш орехи спеют; пӱкш сарелшым ужделам, сары яжо лиделам... (нар. п.)я не видел, как спеют орехи, поэтом)' белолицым красивым не стал. </t>
  </si>
  <si>
    <t xml:space="preserve">ӒКЛӒШ </t>
  </si>
  <si>
    <t xml:space="preserve">ШӒЛКӒ</t>
  </si>
  <si>
    <t xml:space="preserve">kl</t>
  </si>
  <si>
    <t xml:space="preserve"> ценить, расценивать, оценивать; ^ӓмен мыш- таш уметь ценить; ӓклен пуаш оценить.</t>
  </si>
  <si>
    <t xml:space="preserve">НАЖДАКЛАШ</t>
  </si>
  <si>
    <t xml:space="preserve">ШАЛКАДЖАН</t>
  </si>
  <si>
    <t xml:space="preserve"> шлифовать наждаком.</t>
  </si>
  <si>
    <t xml:space="preserve">ЛАКСАКЛАШ</t>
  </si>
  <si>
    <t xml:space="preserve">ШАЛКАСКАЛ</t>
  </si>
  <si>
    <t xml:space="preserve"> рыть ямки (для игры). </t>
  </si>
  <si>
    <t xml:space="preserve">МУГЙРЕП </t>
  </si>
  <si>
    <t xml:space="preserve">ПЕРЙГУМ</t>
  </si>
  <si>
    <t xml:space="preserve">погреб; - левӓш дверь, доски для закрытия погреба; - ташкалтыш лестница в погреб.</t>
  </si>
  <si>
    <t xml:space="preserve">ЦАКЛАШ </t>
  </si>
  <si>
    <t xml:space="preserve">ШАЛКАЦ</t>
  </si>
  <si>
    <t xml:space="preserve"> догадываться о чем-л., замечать что-л.; веремӓм - замечать время. </t>
  </si>
  <si>
    <t xml:space="preserve">МУГӸМӒКТӸЛӒШ, </t>
  </si>
  <si>
    <t xml:space="preserve">,ШӒЛӸТКӒМӸГУМ</t>
  </si>
  <si>
    <t xml:space="preserve">мУн- </t>
  </si>
  <si>
    <t xml:space="preserve">АКШАКЛАШ </t>
  </si>
  <si>
    <t xml:space="preserve">ШАЛКАШКА</t>
  </si>
  <si>
    <t xml:space="preserve"> 1) хромать, прихрамывать; 2) перен. отставать, не успевать; \акшак- лен кашташ ходить прихрамывая.</t>
  </si>
  <si>
    <t xml:space="preserve">НЫЖИКЛӒШ </t>
  </si>
  <si>
    <t xml:space="preserve">ШӒЛКИЖЫН</t>
  </si>
  <si>
    <t xml:space="preserve"> всхлипывать, плакать.</t>
  </si>
  <si>
    <t xml:space="preserve">МУГӸРЕПКУДЫ </t>
  </si>
  <si>
    <t xml:space="preserve">ЫДУКПЕРӸГУМ</t>
  </si>
  <si>
    <t xml:space="preserve">надстройка над погребом.</t>
  </si>
  <si>
    <t xml:space="preserve">НЬЫЖИКЛӒШ</t>
  </si>
  <si>
    <t xml:space="preserve">ШӒЛКИЖЫЬН</t>
  </si>
  <si>
    <t xml:space="preserve"> 1) ползать, передвигаться ползком; 2) пилить что-л. тупой пилой. </t>
  </si>
  <si>
    <t xml:space="preserve">МЫКИКЛӒШ</t>
  </si>
  <si>
    <t xml:space="preserve">ШӒЛКИКЫМ</t>
  </si>
  <si>
    <t xml:space="preserve"> кивать головой (в знак согласия). МЫКТЕ: ~ каеш ма? хочешь верхом? - вшны шынзӓш сидеть верхом на лошади.</t>
  </si>
  <si>
    <t xml:space="preserve">НЬОИКЛӒШ </t>
  </si>
  <si>
    <t xml:space="preserve">ШӒЛКИОЬН</t>
  </si>
  <si>
    <t xml:space="preserve"> визжать (о поросенке).НЬОСТКЕ: - веле такта (образа. сл.) о ходьбе в мокрой обуви.</t>
  </si>
  <si>
    <t xml:space="preserve">МУДЫ </t>
  </si>
  <si>
    <t xml:space="preserve">ЫДУМ</t>
  </si>
  <si>
    <t xml:space="preserve"> черника; черничный; ша,и)ыра - крупная черника; - варенье черничное варенье.</t>
  </si>
  <si>
    <t xml:space="preserve">МУЖАН </t>
  </si>
  <si>
    <t xml:space="preserve">НАЖУМ</t>
  </si>
  <si>
    <t xml:space="preserve">ворожея, знахарка, гадалка; - ышкы каштынам я ходила к пиалке.</t>
  </si>
  <si>
    <t xml:space="preserve">ЧИРИКЛӒШ </t>
  </si>
  <si>
    <t xml:space="preserve">ШӒЛКИРИЧ</t>
  </si>
  <si>
    <t xml:space="preserve"> чирикать (о воробьях); перен. болтать. </t>
  </si>
  <si>
    <t xml:space="preserve">МУЖЕДМӒШ </t>
  </si>
  <si>
    <t xml:space="preserve">ШӒМДЕЖУМ</t>
  </si>
  <si>
    <t xml:space="preserve">гадание. </t>
  </si>
  <si>
    <t xml:space="preserve">МУЗЕЙ </t>
  </si>
  <si>
    <t xml:space="preserve">ЙЕЗУМ</t>
  </si>
  <si>
    <t xml:space="preserve">музей; хам ~ городской музей.</t>
  </si>
  <si>
    <t xml:space="preserve">МУЗЫКА </t>
  </si>
  <si>
    <t xml:space="preserve">АКЫЗУМ</t>
  </si>
  <si>
    <t xml:space="preserve">музыка; музыкым колыштына слушаем музыку. </t>
  </si>
  <si>
    <t xml:space="preserve">МУЗЫРГЕ </t>
  </si>
  <si>
    <t xml:space="preserve">ЕГРЫЗУМ</t>
  </si>
  <si>
    <t xml:space="preserve">(образн. сл.) обозначает неуклюже; небрежно, с жадностью (есть); шим пыл ~ куза тучи собираются; ~ кач- кеш небрежно ест. </t>
  </si>
  <si>
    <t xml:space="preserve">МУЙЕМ, МУЛЕМ </t>
  </si>
  <si>
    <t xml:space="preserve">МЕЛУМ,МЕЙУМ</t>
  </si>
  <si>
    <t xml:space="preserve">яма для хранения картофеля и других продуктов в подполье или в шалаше.</t>
  </si>
  <si>
    <t xml:space="preserve">МУКСЕ </t>
  </si>
  <si>
    <t xml:space="preserve">ЕСКУМ</t>
  </si>
  <si>
    <t xml:space="preserve">плоская пешня для долбления ульев бортевых пчел. </t>
  </si>
  <si>
    <t xml:space="preserve">МУКТӸ </t>
  </si>
  <si>
    <t xml:space="preserve">ӸТКУМ</t>
  </si>
  <si>
    <t xml:space="preserve"> голавль. МУКИ! пчела; пчелиный; - семня пчелиная семья; ~ыгыр- шы пчелиный рой; ~уля улей; - анжаш заниматься пчеловодством; ~ пины (устар.) пасека.МУКИ! </t>
  </si>
  <si>
    <t xml:space="preserve">МУКШ ИГӸ </t>
  </si>
  <si>
    <t xml:space="preserve">ӸГИШКУМ</t>
  </si>
  <si>
    <t xml:space="preserve">личинки (детки) пчел.</t>
  </si>
  <si>
    <t xml:space="preserve">МУКШКЕК, </t>
  </si>
  <si>
    <t xml:space="preserve">,КЕКШКУМ</t>
  </si>
  <si>
    <t xml:space="preserve">МУКШЛОЭЦ(зоол.) шурка золотистая. </t>
  </si>
  <si>
    <t xml:space="preserve">МӰКШКЛЕ </t>
  </si>
  <si>
    <t xml:space="preserve">ЕЛКШКӰМ</t>
  </si>
  <si>
    <t xml:space="preserve">прополис. </t>
  </si>
  <si>
    <t xml:space="preserve">МУКШПЕЛВДӸШ </t>
  </si>
  <si>
    <t xml:space="preserve">ШӸДВЛЕПШКУМ</t>
  </si>
  <si>
    <t xml:space="preserve">ш- лисса.</t>
  </si>
  <si>
    <t xml:space="preserve">МУЛӒНДӸ </t>
  </si>
  <si>
    <t xml:space="preserve">ӸДНӒЛУМ</t>
  </si>
  <si>
    <t xml:space="preserve">I) земля; земной; кечы дон - солнце и земля; 2) земля; земельный; коахоз ~ колхозная земля; 3) земля, почва; земляной, почвенный; - пӱкш земля ной орех; шим - чернозем; 4) земля, страна, местность. место; ӹшке —, шачмы -родная земля, родина. </t>
  </si>
  <si>
    <t xml:space="preserve">МУЛӒНДӸДӸР </t>
  </si>
  <si>
    <t xml:space="preserve">РӸДӸДНӒЛУМ</t>
  </si>
  <si>
    <t xml:space="preserve">горизонт. </t>
  </si>
  <si>
    <t xml:space="preserve">МОТИКЛӒШ </t>
  </si>
  <si>
    <t xml:space="preserve">ШӒЛКИТОМ</t>
  </si>
  <si>
    <t xml:space="preserve">ЦИКЛӒШ</t>
  </si>
  <si>
    <t xml:space="preserve">ШӒЛКИЦ</t>
  </si>
  <si>
    <t xml:space="preserve">(устар.) </t>
  </si>
  <si>
    <t xml:space="preserve"> проводить границу, черту; ограничивать кого-л.</t>
  </si>
  <si>
    <t xml:space="preserve">КОГОКЛАШ </t>
  </si>
  <si>
    <t xml:space="preserve">ШАЛКОГОК</t>
  </si>
  <si>
    <t xml:space="preserve"> гоготать (о гусях).</t>
  </si>
  <si>
    <t xml:space="preserve">МУНКӦ </t>
  </si>
  <si>
    <t xml:space="preserve">ӦКНУМ</t>
  </si>
  <si>
    <t xml:space="preserve"> после, по, через, за; год - через год.</t>
  </si>
  <si>
    <t xml:space="preserve">МУСТИНӒ, МОСТИНА, МЫ СТИНА </t>
  </si>
  <si>
    <t xml:space="preserve">АНИТСЫМ,АНИТСОМ,ӒНИТСУМ</t>
  </si>
  <si>
    <t xml:space="preserve">Юкс.</t>
  </si>
  <si>
    <t xml:space="preserve"> большая плетенка для мякины. </t>
  </si>
  <si>
    <t xml:space="preserve">ОДОКЛАШ </t>
  </si>
  <si>
    <t xml:space="preserve">ШАЛКОДО</t>
  </si>
  <si>
    <t xml:space="preserve"> (устар.) 1) потакать, потворствовать кому-чему-л.; 2) поддакивать кому-л.ОДЫЛА: - ӹштӹ (устар.) пояс, украшенный кисточками. </t>
  </si>
  <si>
    <t xml:space="preserve">ЦӦКЛӒШ</t>
  </si>
  <si>
    <t xml:space="preserve">ШӒЛКӦЦ</t>
  </si>
  <si>
    <t xml:space="preserve">приносить в жертву что-л. </t>
  </si>
  <si>
    <t xml:space="preserve">МУЧЫЯЛТШЫ </t>
  </si>
  <si>
    <t xml:space="preserve">ЫШТЛЯЫЧУМ</t>
  </si>
  <si>
    <t xml:space="preserve">мученик, великомученик.</t>
  </si>
  <si>
    <t xml:space="preserve">КУКЛАШ </t>
  </si>
  <si>
    <t xml:space="preserve">ШАЛКУК</t>
  </si>
  <si>
    <t xml:space="preserve"> корчевать, раскорчевывать, вырубать лес. </t>
  </si>
  <si>
    <t xml:space="preserve">МУШ </t>
  </si>
  <si>
    <t xml:space="preserve">ШУМ</t>
  </si>
  <si>
    <t xml:space="preserve">пенька, кудель; пенько-158вый; ~ шыраш толочь (мять) пеньку; - шандашаш чесать пеньку, разбирать по сортам;керем пеньковая веревка; ~ кагак деревянное приспособление в форме треугольника, чтобы мять пеньку; - тавы пакля.</t>
  </si>
  <si>
    <t xml:space="preserve">МУШ КАТАН </t>
  </si>
  <si>
    <t xml:space="preserve">НАТАКШУМ</t>
  </si>
  <si>
    <t xml:space="preserve"> мушкет. </t>
  </si>
  <si>
    <t xml:space="preserve">КРӱКЛӒШ </t>
  </si>
  <si>
    <t xml:space="preserve">ШӒЛКӱРК</t>
  </si>
  <si>
    <t xml:space="preserve"> застегивать, застегиваться на крючок; ша- вырым - застегнуть шабр. </t>
  </si>
  <si>
    <t xml:space="preserve">СӰКЛӒШ </t>
  </si>
  <si>
    <t xml:space="preserve">ШӒЛКӰС</t>
  </si>
  <si>
    <t xml:space="preserve"> см. сӱкӓнгдӓш; \сӱклен шӹндӓш намусорить. </t>
  </si>
  <si>
    <t xml:space="preserve">МУШНЯК </t>
  </si>
  <si>
    <t xml:space="preserve">КЯНШУМ</t>
  </si>
  <si>
    <t xml:space="preserve"> мышьяк; ~ ым йуӓш отравляться; - ым йӱктӓш отравлять.</t>
  </si>
  <si>
    <t xml:space="preserve">МУШУДЫ, </t>
  </si>
  <si>
    <t xml:space="preserve">,ЫДУШУМ</t>
  </si>
  <si>
    <t xml:space="preserve">мУшудываж(бот.) солодовый корень, лакрица.</t>
  </si>
  <si>
    <t xml:space="preserve">МШМАРАЖ </t>
  </si>
  <si>
    <t xml:space="preserve">ЖАРАМШМ</t>
  </si>
  <si>
    <t xml:space="preserve">I) рот; 2) перен. плакса; крикун; болтун; ♦ кого ~, кымда - болтун (букв, большой широкий рот); ~ ылг кӓрти ходить болтать, сплетничать.ф ф</t>
  </si>
  <si>
    <t xml:space="preserve">МЫ </t>
  </si>
  <si>
    <t xml:space="preserve">ЫМ</t>
  </si>
  <si>
    <t xml:space="preserve">КИК: ~ ыштӓш; см. мы- киклӓш; вуйжым~ ӹштӓ кивает головой; мыкик/шмадаш детская игра.</t>
  </si>
  <si>
    <t xml:space="preserve">МӸ </t>
  </si>
  <si>
    <t xml:space="preserve">ӸМ</t>
  </si>
  <si>
    <t xml:space="preserve">бесстрашный. </t>
  </si>
  <si>
    <t xml:space="preserve">МЫ ГЫ РИЧ И </t>
  </si>
  <si>
    <t xml:space="preserve">ИЧИРЫГЫМ</t>
  </si>
  <si>
    <t xml:space="preserve">магарыч; ~ м йӱӓш распить магарыч. </t>
  </si>
  <si>
    <t xml:space="preserve">МЫ ПЕРВАЧ </t>
  </si>
  <si>
    <t xml:space="preserve">ЧАВРЕПЫМ</t>
  </si>
  <si>
    <t xml:space="preserve">кусок холста. </t>
  </si>
  <si>
    <t xml:space="preserve">ТАВЫКЛАШ </t>
  </si>
  <si>
    <t xml:space="preserve">ШАЛКЫВАТ</t>
  </si>
  <si>
    <t xml:space="preserve"> 1) рвать в клочья; распушить, растрепать кого-что-л.; 2) портить, приводить в беспорядок; 3) перен. бранить кого-л.; драть, бить кого-л.; ♦ цӹвӹ вӓреш - растрепать как курицу.</t>
  </si>
  <si>
    <t xml:space="preserve">НЫЖЫКЛАШ</t>
  </si>
  <si>
    <t xml:space="preserve">ШАЛКЫЖЫН</t>
  </si>
  <si>
    <t xml:space="preserve">НЬЫЗЫКЛАШ</t>
  </si>
  <si>
    <t xml:space="preserve">ШАЛКЫЗЫЬН</t>
  </si>
  <si>
    <t xml:space="preserve">МЫГИЛӒ </t>
  </si>
  <si>
    <t xml:space="preserve">ӒЛИГЫМ</t>
  </si>
  <si>
    <t xml:space="preserve">могила; ср. шӹгер;мыгырым - веле тӧрлӓ (поел.) горбатого могила исправит; ик А1жы доно мыгшшшты (поел.) одной ногой в могиле; ♦ - .и капаяш готовить погибель.___ . ш т ■ •</t>
  </si>
  <si>
    <t xml:space="preserve">МЫГИЛАВИЧЫ </t>
  </si>
  <si>
    <t xml:space="preserve">ЫЧИВАЛИГЫМ</t>
  </si>
  <si>
    <t xml:space="preserve">изгородь кладбища, кладбище; ср. шӹ- герлӓ.</t>
  </si>
  <si>
    <t xml:space="preserve">МЫГЫЛ, МЫГЫЛЬ </t>
  </si>
  <si>
    <t xml:space="preserve">ЬЛЫГЫМ,ЛЫГЫМ</t>
  </si>
  <si>
    <t xml:space="preserve">закругление, округлая часть предмета.</t>
  </si>
  <si>
    <t xml:space="preserve">МЫГЫЛ-МУГЫЛ </t>
  </si>
  <si>
    <t xml:space="preserve">ЛЫГУМ-ЛЫГЫМ</t>
  </si>
  <si>
    <t xml:space="preserve">(образы, сл.) о неповоротливости в движении.</t>
  </si>
  <si>
    <t xml:space="preserve">ЮЗЫКЛАШ </t>
  </si>
  <si>
    <t xml:space="preserve">ШАЛКЫЗЮ</t>
  </si>
  <si>
    <t xml:space="preserve"> всхлипывать.</t>
  </si>
  <si>
    <t xml:space="preserve">МЫГЫЛЬ </t>
  </si>
  <si>
    <t xml:space="preserve">ЬЛЫГЫМ</t>
  </si>
  <si>
    <t xml:space="preserve">шишка (на теле, дереве).</t>
  </si>
  <si>
    <t xml:space="preserve">КЫЛЫКЛАШ </t>
  </si>
  <si>
    <t xml:space="preserve">ШАЛКЫЛЫК</t>
  </si>
  <si>
    <t xml:space="preserve"> клохтать, квохтать (о птицах-самках). </t>
  </si>
  <si>
    <t xml:space="preserve">МЫГЫЛЬ-МУГЫЛЬ </t>
  </si>
  <si>
    <t xml:space="preserve">ЬЛЫГУМ-ЬЛЫГЫМ</t>
  </si>
  <si>
    <t xml:space="preserve">(образн.сл. о неясном зрительном восприятии; анзылнем тама-ӓнят - кайын колтыш впереди меня что-то мелькнуло. МЫГЫЛЫи</t>
  </si>
  <si>
    <t xml:space="preserve">ЛАШТЫКЛАШ</t>
  </si>
  <si>
    <t xml:space="preserve">ШАЛКЫТШАЛ</t>
  </si>
  <si>
    <t xml:space="preserve"> резать, делить на части что-л.; || лаш- тыклен пуаш дать кусочками. </t>
  </si>
  <si>
    <t xml:space="preserve">ӸШӸКЛӒШ </t>
  </si>
  <si>
    <t xml:space="preserve">ШӒЛКӸШӸ</t>
  </si>
  <si>
    <t xml:space="preserve"> I) защищать. защищаться (от ненастья, непогоды); 2) перен. создавать опору; поддерживать кого-л.</t>
  </si>
  <si>
    <t xml:space="preserve">ПЛОТНЬЫКЛАШ </t>
  </si>
  <si>
    <t xml:space="preserve">ШАЛКЫЬНТОЛП</t>
  </si>
  <si>
    <t xml:space="preserve"> плотничать. </t>
  </si>
  <si>
    <t xml:space="preserve">МЫГЫР </t>
  </si>
  <si>
    <t xml:space="preserve">РЫГЫМ</t>
  </si>
  <si>
    <t xml:space="preserve">горб; горбатый; - жы160кушкеш у него горб растет; ~ ту пан горбатый. </t>
  </si>
  <si>
    <t xml:space="preserve">ӒЛЯКЛӒШ </t>
  </si>
  <si>
    <t xml:space="preserve">ШӒЛКЯЛӒ</t>
  </si>
  <si>
    <t xml:space="preserve"> сплетничать, клеветать; |] ӓляклен кашташ распускать (собирать)сплетни; ӓляклен шӹндӓш насплетничать.</t>
  </si>
  <si>
    <t xml:space="preserve">МЫГЫРИШКӒ </t>
  </si>
  <si>
    <t xml:space="preserve">ӒКШИРЫГЫМ</t>
  </si>
  <si>
    <t xml:space="preserve">карапуз. </t>
  </si>
  <si>
    <t xml:space="preserve">КӸШӸЛЛӒШ </t>
  </si>
  <si>
    <t xml:space="preserve">ШӒЛЛӸШӸК</t>
  </si>
  <si>
    <t xml:space="preserve"> скучивать; сгребать (в одну кучу зерна на току).</t>
  </si>
  <si>
    <t xml:space="preserve">МЫЖ </t>
  </si>
  <si>
    <t xml:space="preserve">ЖЫМ</t>
  </si>
  <si>
    <t xml:space="preserve">болезнь; см. ӱнггӹмыж, цамамыж.МЫЖЫРпара; парный; дси пара лаптей.</t>
  </si>
  <si>
    <t xml:space="preserve">МӸЖӒР </t>
  </si>
  <si>
    <t xml:space="preserve">РӒЖӸМ</t>
  </si>
  <si>
    <t xml:space="preserve">кафтан; шим - кафтан из фабричного сукна (букв. черный кафтан).</t>
  </si>
  <si>
    <t xml:space="preserve">МЫЖЫРАН </t>
  </si>
  <si>
    <t xml:space="preserve">НАРЫЖЫМ</t>
  </si>
  <si>
    <t xml:space="preserve">парным. </t>
  </si>
  <si>
    <t xml:space="preserve">САМЛАШ </t>
  </si>
  <si>
    <t xml:space="preserve">ШАЛМАС</t>
  </si>
  <si>
    <t xml:space="preserve">ml</t>
  </si>
  <si>
    <t xml:space="preserve"> полоть, пропалывать; самым ~ полоть. </t>
  </si>
  <si>
    <t xml:space="preserve">СӰМЛӒШ </t>
  </si>
  <si>
    <t xml:space="preserve">ШӒЛМӰС</t>
  </si>
  <si>
    <t xml:space="preserve"> I) чистить овоши, фрукты; 2) очишать дерево от коры; 3) чистить (рыбу).</t>
  </si>
  <si>
    <t xml:space="preserve">ӸЖӸМЛӒШ </t>
  </si>
  <si>
    <t xml:space="preserve">ШӒЛМӸЖӸ</t>
  </si>
  <si>
    <t xml:space="preserve">прицениваться; шукы ышышты висӹкӓлевӹ, йори ӹжӹмлевӹ они долго в мыслях взвешивали, специально приценивались.</t>
  </si>
  <si>
    <t xml:space="preserve">МЫЖЫРЫН-МЫЖЫРЫН </t>
  </si>
  <si>
    <t xml:space="preserve">НЫРЫЖЫМ-НЫРЫЖЫМ</t>
  </si>
  <si>
    <t xml:space="preserve">попарно, парами; - шӹнзӓш сидеть парами.</t>
  </si>
  <si>
    <t xml:space="preserve">МЫЗ ГИТА </t>
  </si>
  <si>
    <t xml:space="preserve">АТИГЗЫМ</t>
  </si>
  <si>
    <t xml:space="preserve">тихоня.</t>
  </si>
  <si>
    <t xml:space="preserve">ЦАРКЫМЛАШ </t>
  </si>
  <si>
    <t xml:space="preserve">ШАЛМЫКРАЦ</t>
  </si>
  <si>
    <t xml:space="preserve"> колоть, раскалывать; раздирать на части.</t>
  </si>
  <si>
    <t xml:space="preserve">ЙӒРӸМЛӒШ</t>
  </si>
  <si>
    <t xml:space="preserve">ШӒЛМӸРӒЙ</t>
  </si>
  <si>
    <t xml:space="preserve">разделять на определенные части (волокна). </t>
  </si>
  <si>
    <t xml:space="preserve">МЫЗИ, МЫЙИ </t>
  </si>
  <si>
    <t xml:space="preserve">ИЙЫМ,ИЗЫМ</t>
  </si>
  <si>
    <t xml:space="preserve">неповоротливый, щуплый, малорослый; - пшышӓнс маленькими ушами. </t>
  </si>
  <si>
    <t xml:space="preserve">МЫЗЫ </t>
  </si>
  <si>
    <t xml:space="preserve">ЫЗЫМ</t>
  </si>
  <si>
    <t xml:space="preserve"> куропатка; ныр ~ полевая куропатка; ♦ - н шол-жы шӹдӹрнӓ, со кеккомбы паш- тек кеӓ (поел.) сил нет, а все тянется за людьми. </t>
  </si>
  <si>
    <t xml:space="preserve">КУРЫМЛАШ </t>
  </si>
  <si>
    <t xml:space="preserve">ШАЛМЫРУК</t>
  </si>
  <si>
    <t xml:space="preserve"> вековать, жить.</t>
  </si>
  <si>
    <t xml:space="preserve">МЫЗЫМӦР </t>
  </si>
  <si>
    <t xml:space="preserve">РӦМЫЗЫМ</t>
  </si>
  <si>
    <t xml:space="preserve"> костяника; - шуды костяника (растение). </t>
  </si>
  <si>
    <t xml:space="preserve">МЫЗЫР </t>
  </si>
  <si>
    <t xml:space="preserve">РЫЗЫМ</t>
  </si>
  <si>
    <t xml:space="preserve"> мозаичный. </t>
  </si>
  <si>
    <t xml:space="preserve">МЫЗЫРГЕ </t>
  </si>
  <si>
    <t xml:space="preserve">ЕГРЫЗЫМ</t>
  </si>
  <si>
    <t xml:space="preserve">(образы, ел.) о неторопливой ходьбе. </t>
  </si>
  <si>
    <t xml:space="preserve">ЧӸМЧӸМЛӒШ </t>
  </si>
  <si>
    <t xml:space="preserve">ШӒЛМӸЧМӸЧ</t>
  </si>
  <si>
    <t xml:space="preserve"> чирикать (о воробьях). </t>
  </si>
  <si>
    <t xml:space="preserve">КӒВӒНЛӒШ </t>
  </si>
  <si>
    <t xml:space="preserve">ШӒЛНӒВӒК</t>
  </si>
  <si>
    <t xml:space="preserve">nl</t>
  </si>
  <si>
    <t xml:space="preserve"> метать стога, скирдовать; || кӓвӓнлен пӹ- тӓрӓш свершить стог; кӓвӓнлен кеӓш заскирдовать подряд несколько стогов.</t>
  </si>
  <si>
    <t xml:space="preserve">МӸИ1КӸРЛӸВАЛ </t>
  </si>
  <si>
    <t xml:space="preserve">ЛАВӸЛРӸК1ИӸМ</t>
  </si>
  <si>
    <t xml:space="preserve">подбрюшник.</t>
  </si>
  <si>
    <t xml:space="preserve">ТАГАНЛАШ </t>
  </si>
  <si>
    <t xml:space="preserve">ШАЛНАГАТ</t>
  </si>
  <si>
    <t xml:space="preserve"> ковать, подковывать кого-л.; таган- лымы имни ак яклешт подкованная лошадь нс скользит.</t>
  </si>
  <si>
    <t xml:space="preserve">МЫКТЕН </t>
  </si>
  <si>
    <t xml:space="preserve">НЕТКЫМ</t>
  </si>
  <si>
    <t xml:space="preserve">верхом; - кашташ ездить верхом.</t>
  </si>
  <si>
    <t xml:space="preserve">МЫКТЕШКӸ </t>
  </si>
  <si>
    <t xml:space="preserve">ӸКШЕТКЫМ</t>
  </si>
  <si>
    <t xml:space="preserve">всадник, верховой.</t>
  </si>
  <si>
    <t xml:space="preserve">ШӒЖӒНЛӒШ </t>
  </si>
  <si>
    <t xml:space="preserve">ШӒЛНӒЖӒШ</t>
  </si>
  <si>
    <t xml:space="preserve"> складывать расколотые дрова в поленницу, лесоматериалы, дрова — в штабеля.</t>
  </si>
  <si>
    <t xml:space="preserve">ВӸРӒНЛӒШ </t>
  </si>
  <si>
    <t xml:space="preserve">ШӒЛНӒРӸВ</t>
  </si>
  <si>
    <t xml:space="preserve"> привязывать (животных на пастбище). </t>
  </si>
  <si>
    <t xml:space="preserve">МЫЛЬГИТӒ, МЫЛ ГИТА </t>
  </si>
  <si>
    <t xml:space="preserve">АТИГЛЫМ,ӒТИГЬЛЫМ</t>
  </si>
  <si>
    <t xml:space="preserve">тихоня, копуша, зевака.</t>
  </si>
  <si>
    <t xml:space="preserve">СӒТӒНЛӒШ</t>
  </si>
  <si>
    <t xml:space="preserve">ШӒЛНӒТӒС</t>
  </si>
  <si>
    <t xml:space="preserve"> делать частокол.</t>
  </si>
  <si>
    <t xml:space="preserve">МЫЛЬЫ </t>
  </si>
  <si>
    <t xml:space="preserve">ЫЬЛЫМ</t>
  </si>
  <si>
    <t xml:space="preserve">см. мыльгнтӓ. </t>
  </si>
  <si>
    <t xml:space="preserve">МЫНАСТИР, МАНАСТИР </t>
  </si>
  <si>
    <t xml:space="preserve">РИТСАНАМ,РИТСАНЫМ</t>
  </si>
  <si>
    <t xml:space="preserve">монастырь; Шур - Михай- лово-Архангельский монастырь; ӹдыр - женский монастырь; бывший Введенский монастырь.</t>
  </si>
  <si>
    <t xml:space="preserve">ЙӦНЛӒШ </t>
  </si>
  <si>
    <t xml:space="preserve">ШӒЛНӦЙ</t>
  </si>
  <si>
    <t xml:space="preserve"> применять какой-л. способ.</t>
  </si>
  <si>
    <t xml:space="preserve">МӸНГЕ1Н </t>
  </si>
  <si>
    <t xml:space="preserve">Н1ЕГНӸМ</t>
  </si>
  <si>
    <t xml:space="preserve">обратно; - пуаш возвращать; - колташ отсылать обратно; - н&amp;lt;ъшш отобрать. </t>
  </si>
  <si>
    <t xml:space="preserve">МӸНГЕШЛӒ </t>
  </si>
  <si>
    <t xml:space="preserve">ӒЛШЕГНӸМ</t>
  </si>
  <si>
    <t xml:space="preserve">наоборот; - лы- даш считать наоборот; - аш- кедӓш идти обратно.</t>
  </si>
  <si>
    <t xml:space="preserve">МЫНДЫР </t>
  </si>
  <si>
    <t xml:space="preserve">РЫДНЫМ</t>
  </si>
  <si>
    <t xml:space="preserve">1) довольствие, изобилие; 2) беззаботный, избалованный; 3) веселый, жизнерадостный; - наши начал распутничать; - шыра, вӹр маски* от жиру бесится (распутничает).</t>
  </si>
  <si>
    <t xml:space="preserve">МЫНДЫРА </t>
  </si>
  <si>
    <t xml:space="preserve">АРЫДНЫМ</t>
  </si>
  <si>
    <t xml:space="preserve">клубок; шӹртӹ- клубок ниток.</t>
  </si>
  <si>
    <t xml:space="preserve">МӸНДӸРКӸ </t>
  </si>
  <si>
    <t xml:space="preserve">ӸКРӸДНӸМ</t>
  </si>
  <si>
    <t xml:space="preserve">далеко (куда);ужаш видеть далеко (вперед); олен кет — - шоат (поел.)тихо едешь — дальше будешь. </t>
  </si>
  <si>
    <t xml:space="preserve">АРШЫНЛАШ </t>
  </si>
  <si>
    <t xml:space="preserve">ШАЛНЫШРА</t>
  </si>
  <si>
    <t xml:space="preserve"> мерить аршинами.</t>
  </si>
  <si>
    <t xml:space="preserve">КОЛАШ</t>
  </si>
  <si>
    <t xml:space="preserve">ШАЛОК</t>
  </si>
  <si>
    <t xml:space="preserve"> умирать, дохнуть, пасть; вазын колаш умереть; колен пытӓш умереть (о многих), вымереть, подохнуть (во множестве); колен колташ (Куз.) умереть; колем кеӓш (вазаш) умереть; ♦ ~ мондышы (бран.) забывший смерть; разгильдяй, бездельник; колымы кечӹ лень делать что-л.; колаш ак кел хорошо живется (букв, умирать нс надо).</t>
  </si>
  <si>
    <t xml:space="preserve">КОЛАШ </t>
  </si>
  <si>
    <t xml:space="preserve">слышать, слыхать; колын колташ услышать; колын июктыде нс расслышал он; ♦ колын-колде— со яра слышал-нс слышал — все ладно. </t>
  </si>
  <si>
    <t xml:space="preserve">МЫНИ </t>
  </si>
  <si>
    <t xml:space="preserve">ИНЫМ</t>
  </si>
  <si>
    <t xml:space="preserve"> жаба. </t>
  </si>
  <si>
    <t xml:space="preserve">МЫНОПТЕМ </t>
  </si>
  <si>
    <t xml:space="preserve">МЕТПОНЫМ</t>
  </si>
  <si>
    <t xml:space="preserve"> желтокЯЙЦД.</t>
  </si>
  <si>
    <t xml:space="preserve">МЫНЫ </t>
  </si>
  <si>
    <t xml:space="preserve">ЫНЫМ</t>
  </si>
  <si>
    <t xml:space="preserve">1) яйцо; кек - яйцоптицы; 2) личинка (насекомых); пӹжӓш - яйцо, подкладываемое в гнездо; - пыжӓш гнездо с яйцами; - жаркой яичница из вареных яиц в масле; - тывыртыш яичница-запеканка; - цывӹм ак тымды (поел.) яйцо курицу не учит.</t>
  </si>
  <si>
    <t xml:space="preserve">ошы, мыношыбелок (яйца).</t>
  </si>
  <si>
    <t xml:space="preserve">МЫНЫ ПЛОШКА, </t>
  </si>
  <si>
    <t xml:space="preserve">,АКШОЛПЫНЫМ</t>
  </si>
  <si>
    <t xml:space="preserve">мыны- </t>
  </si>
  <si>
    <t xml:space="preserve">МЫНЫ САРЫ </t>
  </si>
  <si>
    <t xml:space="preserve">ЫРАСЫНЫМ</t>
  </si>
  <si>
    <t xml:space="preserve">желток. </t>
  </si>
  <si>
    <t xml:space="preserve">МЫНЫКСАЙ, </t>
  </si>
  <si>
    <t xml:space="preserve">,ЙАСКЫНЫМ</t>
  </si>
  <si>
    <t xml:space="preserve">мыныксыI) молокосос; 2) перен. бестолочь.</t>
  </si>
  <si>
    <t xml:space="preserve">ЛАСКОЛАШ</t>
  </si>
  <si>
    <t xml:space="preserve">ШАЛОКСАЛ</t>
  </si>
  <si>
    <t xml:space="preserve">ласкать, поласкать. </t>
  </si>
  <si>
    <t xml:space="preserve">НОЛАШ </t>
  </si>
  <si>
    <t xml:space="preserve">ШАЛОН</t>
  </si>
  <si>
    <t xml:space="preserve"> I) мокнуть (о болячках), нарывать (о нарывах); 2) воспаляться (о веках); сынзӓжӹ пола у него глаза вое-</t>
  </si>
  <si>
    <t xml:space="preserve">ОРОЛАШ</t>
  </si>
  <si>
    <t xml:space="preserve">ШАЛОРО</t>
  </si>
  <si>
    <t xml:space="preserve"> сторожить, караулить, стеречь, охранять кого-что-л.</t>
  </si>
  <si>
    <t xml:space="preserve"> смотреть; кином - смотреть кино. </t>
  </si>
  <si>
    <t xml:space="preserve">МӸРГӒЙ </t>
  </si>
  <si>
    <t xml:space="preserve">ЙӒГРӸМ</t>
  </si>
  <si>
    <t xml:space="preserve"> ворчун. </t>
  </si>
  <si>
    <t xml:space="preserve">ПЫРОЛАШ </t>
  </si>
  <si>
    <t xml:space="preserve">ШАЛОРЫП</t>
  </si>
  <si>
    <t xml:space="preserve"> сверлить, буравить что-л.</t>
  </si>
  <si>
    <t xml:space="preserve">МЫРЖА </t>
  </si>
  <si>
    <t xml:space="preserve">АЖРЫМ</t>
  </si>
  <si>
    <t xml:space="preserve">чахлый, низкий; ~ тӹшкӓвлӓ чахлые кусты. </t>
  </si>
  <si>
    <t xml:space="preserve">ТОЛАШ </t>
  </si>
  <si>
    <t xml:space="preserve">ШАЛОТ</t>
  </si>
  <si>
    <t xml:space="preserve"> 1) идти, ехать (сюда), приходить, приезжать, прибывать; 2) подходить, подъезжать; 3) посещать кого- что-л.; 4) наступать, наставать, подходить (о периоде времени); шошым толеш наступает весна; 5) пойти (об осадках); лым толеш пойдет снег; 6) прилетать; шыыгыр- тӹшвлӓ толыыыт скворцы прилетели; 7) обозначает приближение предметов, людей.271животных; кыргыж - прибежать; чонгештен -прилететь; кыдал - прискакать: </t>
  </si>
  <si>
    <t xml:space="preserve">ШОЛАШ</t>
  </si>
  <si>
    <t xml:space="preserve">ШАЛОШ</t>
  </si>
  <si>
    <t xml:space="preserve">1) кипеть; вариться; 2) перен. копошиться;перен. быть постоянно занятым чем-л.; бороться за что-л.; трудиться без устали; | шолын шынзӓш кипеть; кишеть; шолын шолеш сильно кипит; кипит (о работе); - пыраш закипать; ♦ киш шолеш кипит сера (в ухе); шолын лӓкшӹ вӹд ключ, родник.</t>
  </si>
  <si>
    <t xml:space="preserve">КАЛАПЛАШ </t>
  </si>
  <si>
    <t xml:space="preserve">ШАЛПАЛАК</t>
  </si>
  <si>
    <t xml:space="preserve">pl</t>
  </si>
  <si>
    <t xml:space="preserve">см. хытыраш, попаш.</t>
  </si>
  <si>
    <t xml:space="preserve">МЫРТИК </t>
  </si>
  <si>
    <t xml:space="preserve">КИТРЫМ</t>
  </si>
  <si>
    <t xml:space="preserve">малыш. </t>
  </si>
  <si>
    <t xml:space="preserve">ЖЕПЛӒШ</t>
  </si>
  <si>
    <t xml:space="preserve">ШӒЛПЕЖ</t>
  </si>
  <si>
    <t xml:space="preserve"> 1) считать,вычислять; исчислять; оксам - считать деньги; 2) почитать, уважать.</t>
  </si>
  <si>
    <t xml:space="preserve">МЫРТЫК ТЫМАНА </t>
  </si>
  <si>
    <t xml:space="preserve">АНАМЫТКЫТРЫМ</t>
  </si>
  <si>
    <t xml:space="preserve"> разновидность совы, воробьиный сыч.</t>
  </si>
  <si>
    <t xml:space="preserve">МЫРЫ </t>
  </si>
  <si>
    <t xml:space="preserve">ЫРЫМ</t>
  </si>
  <si>
    <t xml:space="preserve">песня; песенный;.1мары ~ марийская песня; - сем песенный мотив; халык - народная песня; у пӓшӓэш у - шачеш (поел.) в новой работе новая песня рождается; ♦ со ик ~ мок мыра все твердит свое; кым лыкан ~ песни луговых мари.</t>
  </si>
  <si>
    <t xml:space="preserve">МЫРЫЗЫ </t>
  </si>
  <si>
    <t xml:space="preserve">ЫЗЫРЫМ</t>
  </si>
  <si>
    <t xml:space="preserve">I) певец; певун; 2) перен. поэт, композитор. </t>
  </si>
  <si>
    <t xml:space="preserve">ЦЕПЛӒШ </t>
  </si>
  <si>
    <t xml:space="preserve">ШӒЛПЕЦ</t>
  </si>
  <si>
    <t xml:space="preserve"> посадить на цепь; заковывать в цепь; пим - келеш собаку нужно посадить на цепь; || цеплен нӓн- геӓш везти в цепи; цеплен шӹн- дӓш посадить на цепь, заковать в цепь.</t>
  </si>
  <si>
    <t xml:space="preserve">ТӸПЛӒШ </t>
  </si>
  <si>
    <t xml:space="preserve">ШӒЛПӸТ</t>
  </si>
  <si>
    <t xml:space="preserve">настойчиво добиваться; тӹплӓ веле тергӓ настойчиво добивается, требует.</t>
  </si>
  <si>
    <t xml:space="preserve">МЫРЫМ ШУДЫ </t>
  </si>
  <si>
    <t xml:space="preserve">ЫДУШМЫРЫМ</t>
  </si>
  <si>
    <t xml:space="preserve"> лас- товень.</t>
  </si>
  <si>
    <t xml:space="preserve">МЫРЫМАШ </t>
  </si>
  <si>
    <t xml:space="preserve">ШАМЫРЫМ</t>
  </si>
  <si>
    <t xml:space="preserve">1) пение; 2) спевка.</t>
  </si>
  <si>
    <t xml:space="preserve">МЫРЫШ </t>
  </si>
  <si>
    <t xml:space="preserve">ШЫРЫМ</t>
  </si>
  <si>
    <t xml:space="preserve"> свистулька. </t>
  </si>
  <si>
    <t xml:space="preserve">АРЛАШ </t>
  </si>
  <si>
    <t xml:space="preserve">ШАЛРА</t>
  </si>
  <si>
    <t xml:space="preserve">rl</t>
  </si>
  <si>
    <t xml:space="preserve"> протрезвляться, протрезвиться.</t>
  </si>
  <si>
    <t xml:space="preserve">МЫСКЫЛТЫШ </t>
  </si>
  <si>
    <t xml:space="preserve">ШЫТЛЫКСЫМ</t>
  </si>
  <si>
    <t xml:space="preserve">насмешка, оскорбление, издевательство; йӓл - людская насмешка. </t>
  </si>
  <si>
    <t xml:space="preserve">МЫСКЫЛЫШЫ </t>
  </si>
  <si>
    <t xml:space="preserve">ЫШЫЛЫКСЫМ</t>
  </si>
  <si>
    <t xml:space="preserve">насмехающийся; эдем ~ насмешник; перен. жулик.</t>
  </si>
  <si>
    <t xml:space="preserve">МЫСТЫРИ </t>
  </si>
  <si>
    <t xml:space="preserve">ИРЫТСЫМ</t>
  </si>
  <si>
    <t xml:space="preserve">1) ласк, обращение к малышу; ~ ди кыргыжтмеш мой малыш бегает; 2) неповоротливый, неряшливо одетый (о взрослых людях); 3) лохматый, с густой шерстью (о животных). МЫСТЫРТКЕ: - качкаш тихо, спокойно есть.</t>
  </si>
  <si>
    <t xml:space="preserve">МЫТЫК </t>
  </si>
  <si>
    <t xml:space="preserve">КЫТЫМ</t>
  </si>
  <si>
    <t xml:space="preserve">1) короткий, краткий; - кечӹ короткий день; 2) коротышка; ер. кӹтӹк; ♦ ка- лян пачшы ~ у мыши хвост короток; - еш кодаш оказаться в невыгодном положении; ~ ыш пырташ поставить в невыгодное положение; ~ пушӓнгӹ тореш163укшан (поел.) у низкорослого дерева ветки растут поперек. </t>
  </si>
  <si>
    <t xml:space="preserve">ӸЖГӒРЛӒШ </t>
  </si>
  <si>
    <t xml:space="preserve">ШӒЛРӒГЖӸ</t>
  </si>
  <si>
    <t xml:space="preserve"> оборудовать, оснащать что-л. </t>
  </si>
  <si>
    <t xml:space="preserve">ПАШКАРЛАШ </t>
  </si>
  <si>
    <t xml:space="preserve">ШАЛРАКШАП</t>
  </si>
  <si>
    <t xml:space="preserve"> см. паш- карташ; малый ак пашкарлы? почему нс закрывается? </t>
  </si>
  <si>
    <t xml:space="preserve">ТАШМАРЛАШ </t>
  </si>
  <si>
    <t xml:space="preserve">ШАЛРАМШАТ</t>
  </si>
  <si>
    <t xml:space="preserve"> 1) грубо обтесывать какую-л. деревянную деталь или предмет; 2) пе- рен. делать что-л. топорно, без знания дела; ♦ ясы ташмарлен пиштен болезнь приковала к постели; ташмарлымы грубо сделанное что-л.; нс умеющий сделать ничего толково; некрасивый.</t>
  </si>
  <si>
    <t xml:space="preserve">МЫТЬЫ </t>
  </si>
  <si>
    <t xml:space="preserve">ЫЬТЫМ</t>
  </si>
  <si>
    <t xml:space="preserve">небольшого роста; болезненный, хилый коротыш. </t>
  </si>
  <si>
    <t xml:space="preserve">МЫЧАН-</t>
  </si>
  <si>
    <t xml:space="preserve">-НАЧЫМ</t>
  </si>
  <si>
    <t xml:space="preserve">МЫЧАНодин задру- гим, друг за другом (при ходьбе, езде); временами, изредка. </t>
  </si>
  <si>
    <t xml:space="preserve">МЫЧАН </t>
  </si>
  <si>
    <t xml:space="preserve">НАЧЫМ</t>
  </si>
  <si>
    <t xml:space="preserve">на виду; ♦ сӹнзӓ ~ емӓт ӹнем уж ненавижу; мои- дыдымы - изредка. </t>
  </si>
  <si>
    <t xml:space="preserve">МЫЧАШАН </t>
  </si>
  <si>
    <t xml:space="preserve">НАШАЧЫМ</t>
  </si>
  <si>
    <t xml:space="preserve">имеющий конец. </t>
  </si>
  <si>
    <t xml:space="preserve">МЫЧЕЦ, </t>
  </si>
  <si>
    <t xml:space="preserve">,ЦЕЧЫМ</t>
  </si>
  <si>
    <t xml:space="preserve">МЫЧЫIX(пос,\елог) передается предлогами из-за (чего-л.), по (причине чего-л.); тӹ - из-за того. </t>
  </si>
  <si>
    <t xml:space="preserve">ТАРЛАШ </t>
  </si>
  <si>
    <t xml:space="preserve">ШАЛРАТ</t>
  </si>
  <si>
    <t xml:space="preserve"> раздвигаться,</t>
  </si>
  <si>
    <t xml:space="preserve">ТӒРЛӒШ </t>
  </si>
  <si>
    <t xml:space="preserve">ШӒЛРӒТ</t>
  </si>
  <si>
    <t xml:space="preserve"> нанимать на работу кого-л.</t>
  </si>
  <si>
    <t xml:space="preserve">МЫЧКЫ </t>
  </si>
  <si>
    <t xml:space="preserve">ЫКЧЫМ</t>
  </si>
  <si>
    <t xml:space="preserve">послелог</t>
  </si>
  <si>
    <t xml:space="preserve">I) (послелог) передается предлогами по (чему-л.); вдоль (чего-л.); корны ~ по дороге; </t>
  </si>
  <si>
    <t xml:space="preserve">вдоль; ~ да то- реш вдоль и поперек; 3) (мес- тоим.) весь; ария - всю неделю; курым - всю жизнь;(прьи.) целый; тӹлзӹ ~ целый месяц; ♦родня дальний родственник.</t>
  </si>
  <si>
    <t xml:space="preserve">местоим.</t>
  </si>
  <si>
    <t xml:space="preserve">весь; ария - всю неделю; курым - всю жизнь;(прьи.) целый; тӹлзӹ ~ целый месяц; ♦родня дальний родственник.</t>
  </si>
  <si>
    <t xml:space="preserve">МЫЧНЫ, МЫРТНЫ </t>
  </si>
  <si>
    <t xml:space="preserve">ЫНТРЫМ,ЫНЧЫМ</t>
  </si>
  <si>
    <t xml:space="preserve">(послелог) передается выражениями на исходе, в конец, на конце чего-л.; ♦ колышаш - при смерти; пшвуй - на коленях; пуры пу - (погов.) добро на конце полена.</t>
  </si>
  <si>
    <t xml:space="preserve">МЫЧЫВУЙ </t>
  </si>
  <si>
    <t xml:space="preserve">ЙУВЫЧЫМ</t>
  </si>
  <si>
    <t xml:space="preserve">1) осока; 2) кочкарник, кочка (на болоте). </t>
  </si>
  <si>
    <t xml:space="preserve">ШӒРЛӒШ </t>
  </si>
  <si>
    <t xml:space="preserve">ШӒЛРӒШ</t>
  </si>
  <si>
    <t xml:space="preserve"> 1) развертываться; 2) распространяться; расплываться; лам ~ тынгӓ- лын болячка начала распространяться; 3) разнашиваться; растягиваться (в объеме);шириться, расширяться;стлаться; тӹтӹрӓ шӓрлӓ туман стелется; 6) разливаться; выд шӓрлӓ вода разливается; 7) размножаться (о растениях); 8) простираться (о полях); || шӓрлен вазаш раскинуться; шӓрлен кеӓш расшириться, растянуться; ♦ сынзӓ шӓрлӓ глаза разбегаются. </t>
  </si>
  <si>
    <t xml:space="preserve">ТЕПТЕРЛӒШ </t>
  </si>
  <si>
    <t xml:space="preserve">ШӒЛРЕТПЕТ</t>
  </si>
  <si>
    <t xml:space="preserve"> заделывать, чинить, исправлять. </t>
  </si>
  <si>
    <t xml:space="preserve">ОРЛАШ </t>
  </si>
  <si>
    <t xml:space="preserve">ШАЛРО</t>
  </si>
  <si>
    <t xml:space="preserve"> поносить, хулить, хаять кого-л.</t>
  </si>
  <si>
    <t xml:space="preserve">ТӦРЛӒШ </t>
  </si>
  <si>
    <t xml:space="preserve">ШӒЛРӦТ</t>
  </si>
  <si>
    <t xml:space="preserve"> I) ровнять, выравнивать, заравнивать что-л.; 2) лечить (больного);исправлять (напр. ошибку);ремонтировать; ♦ кӱъӹм ~ отдавать долг; отплачивать. </t>
  </si>
  <si>
    <t xml:space="preserve">МЫШКЫНДЫ </t>
  </si>
  <si>
    <t xml:space="preserve">ЫДНЫКШЫМ</t>
  </si>
  <si>
    <t xml:space="preserve">кулак (руки);164м пуаш ударить кулаком; - м нӓюш, - тыкнем получить удар. </t>
  </si>
  <si>
    <t xml:space="preserve">МӸШКӸР </t>
  </si>
  <si>
    <t xml:space="preserve">РӸКШӸМ</t>
  </si>
  <si>
    <t xml:space="preserve">живот, утроба, брюхо (у животных); - кӧргӹ брюшная полость; - пижӹн беременна; - темӓш наедаться, насыщаться; - шужаш проголодаться; - ым намают забеременеть (до замужества); мытык - карапуз; тот, кто часто ест (букв, короткий живот); сыкыр - паштек ак кашт хлеб за брюхом не ходит. </t>
  </si>
  <si>
    <t xml:space="preserve">МӸШКӸРӒН </t>
  </si>
  <si>
    <t xml:space="preserve">НӒРӸКШӸМ</t>
  </si>
  <si>
    <t xml:space="preserve">беременная, в положении.</t>
  </si>
  <si>
    <t xml:space="preserve">МӸШКӸРВУШТЫ </t>
  </si>
  <si>
    <t xml:space="preserve">ЫТШУВРӸКШӸМ</t>
  </si>
  <si>
    <t xml:space="preserve"> 1) желудок; ♦ - махровое полотенце.</t>
  </si>
  <si>
    <t xml:space="preserve">ШӦРЛӒШ </t>
  </si>
  <si>
    <t xml:space="preserve">ШӒЛРӦШ</t>
  </si>
  <si>
    <t xml:space="preserve"> 1) рас-351кручиваться, отвертываться; 2) расстраиваться (о музыкальном инструменте); 3) отговариваться, менять решение;трезветь, отрезвляться, протрезвляться; 5) выдыхаться (о пиве, напитках); сыра шӧрлӓ пиво выдыхается; 6) перен. успокаиваться; шӹӧӹжӹ шӧр- лӓ злоба проходит, успокаивается.</t>
  </si>
  <si>
    <t xml:space="preserve">УРЛАШ </t>
  </si>
  <si>
    <t xml:space="preserve">ШАЛРУ</t>
  </si>
  <si>
    <t xml:space="preserve"> рычать.</t>
  </si>
  <si>
    <t xml:space="preserve">МЫШТЫКАЛАШ, МО </t>
  </si>
  <si>
    <t xml:space="preserve">ОМ,ШАЛАКЫТШЫМ</t>
  </si>
  <si>
    <t xml:space="preserve">111- </t>
  </si>
  <si>
    <t xml:space="preserve">МЫШТЫМАШ, МОШТЫ-МАШ </t>
  </si>
  <si>
    <t xml:space="preserve">ШАМ-ЫТШОМ,ШАМЫТШЫМ</t>
  </si>
  <si>
    <t xml:space="preserve">уменье, сноровка. </t>
  </si>
  <si>
    <t xml:space="preserve">МЫШТЫШЫ, МОШТЫ- ШЫ </t>
  </si>
  <si>
    <t xml:space="preserve">ЫШ-ЫТШОМ,ЫШЫТШЫМ</t>
  </si>
  <si>
    <t xml:space="preserve">умелец, умеющий.</t>
  </si>
  <si>
    <t xml:space="preserve">МЬШДМРӒН </t>
  </si>
  <si>
    <t xml:space="preserve">НӒРМДШЬМ</t>
  </si>
  <si>
    <t xml:space="preserve">далеко (оставаться где-л.); - (палам) пиш- тет — лишён вазеш (поел.) далеко положишь — близко достанешь.</t>
  </si>
  <si>
    <t xml:space="preserve">МЬШДӸРЦ </t>
  </si>
  <si>
    <t xml:space="preserve">ЦРӸДШЬМ</t>
  </si>
  <si>
    <t xml:space="preserve">издалека, издали. МӸНЕРхолст, холщовый;а.\а - пестрядина, дерюга; ♦ - ишмы см. ӹштӹрӓш йӹлмӹ. </t>
  </si>
  <si>
    <t xml:space="preserve">МЬШЬ </t>
  </si>
  <si>
    <t xml:space="preserve">ЬШЬМ</t>
  </si>
  <si>
    <t xml:space="preserve"> я; - донем у меня, со мной; - гыцем пасна без меня; - гыцем вара после меня; ~ семӹнем по-моему. </t>
  </si>
  <si>
    <t xml:space="preserve">МЯТА, </t>
  </si>
  <si>
    <t xml:space="preserve">,АТЯМ</t>
  </si>
  <si>
    <t xml:space="preserve">МЯТЬ! </t>
  </si>
  <si>
    <t xml:space="preserve">МЯЧИК, МӒЧӸК </t>
  </si>
  <si>
    <t xml:space="preserve">КӸЧӒМ,КИЧЯМ</t>
  </si>
  <si>
    <t xml:space="preserve">мяч (резиновый); ср. топ.165</t>
  </si>
  <si>
    <t xml:space="preserve">Н </t>
  </si>
  <si>
    <t xml:space="preserve">Н</t>
  </si>
  <si>
    <t xml:space="preserve">ӹфӹлен лыкташ сдуть; ыфшен пырташ вдуть; ӹфшен кушташ быстро вырастить; ♦ ӹфылӓлмы гань в один миг.</t>
  </si>
  <si>
    <t xml:space="preserve">Н Ӹ РГӒ </t>
  </si>
  <si>
    <t xml:space="preserve">ӒГРӸН</t>
  </si>
  <si>
    <t xml:space="preserve"> сметана. </t>
  </si>
  <si>
    <t xml:space="preserve">Н1ИЖӸШ </t>
  </si>
  <si>
    <t xml:space="preserve">ШӸЖИ1Н</t>
  </si>
  <si>
    <t xml:space="preserve"> чувство, ощущение.</t>
  </si>
  <si>
    <t xml:space="preserve">Н1ЛШКӸ </t>
  </si>
  <si>
    <t xml:space="preserve">ӸКШЛ1Н</t>
  </si>
  <si>
    <t xml:space="preserve"> норка. </t>
  </si>
  <si>
    <t xml:space="preserve">НӒ, НӒӒЙ </t>
  </si>
  <si>
    <t xml:space="preserve">ЙӒӒН,ӒН</t>
  </si>
  <si>
    <t xml:space="preserve"> на; -, нӓ,\ на, возьми.</t>
  </si>
  <si>
    <t xml:space="preserve">НАВИРКӒ </t>
  </si>
  <si>
    <t xml:space="preserve">ӒКРИВАН</t>
  </si>
  <si>
    <t xml:space="preserve"> посуда для сбора клюквы. ^</t>
  </si>
  <si>
    <t xml:space="preserve">НАВОЙ, НАВУЙ </t>
  </si>
  <si>
    <t xml:space="preserve">ЙУВАН,ЙОВАН</t>
  </si>
  <si>
    <t xml:space="preserve"> навой (у ткацкого станка). </t>
  </si>
  <si>
    <t xml:space="preserve">НАГАЙКА, НАХАТЬКА </t>
  </si>
  <si>
    <t xml:space="preserve">АКЬТАХАН,АКЙАГАН</t>
  </si>
  <si>
    <t xml:space="preserve">нагайка.</t>
  </si>
  <si>
    <t xml:space="preserve">НАГЛ АТ </t>
  </si>
  <si>
    <t xml:space="preserve">ТАЛГАН</t>
  </si>
  <si>
    <t xml:space="preserve"> убыток; ~ доно выжсиаш продать с убытком. </t>
  </si>
  <si>
    <t xml:space="preserve">НАГРАДА </t>
  </si>
  <si>
    <t xml:space="preserve">АДАРГАН</t>
  </si>
  <si>
    <t xml:space="preserve">награда; наградной.</t>
  </si>
  <si>
    <t xml:space="preserve">ӰРЛӒШ </t>
  </si>
  <si>
    <t xml:space="preserve">ШӒЛРӰ</t>
  </si>
  <si>
    <t xml:space="preserve"> орать, кричать на кого-л.</t>
  </si>
  <si>
    <t xml:space="preserve">ШТУКАТУРЛАШ</t>
  </si>
  <si>
    <t xml:space="preserve">ШАЛРУТАКУТШ</t>
  </si>
  <si>
    <t xml:space="preserve"> штукатурить что-л.</t>
  </si>
  <si>
    <t xml:space="preserve">ЧЫКОТУРЛАШ </t>
  </si>
  <si>
    <t xml:space="preserve">ШАЛРУТОКЫЧ</t>
  </si>
  <si>
    <t xml:space="preserve">ЫРЛАШ </t>
  </si>
  <si>
    <t xml:space="preserve">ШАЛРЫ</t>
  </si>
  <si>
    <t xml:space="preserve"> урчать, рычать; пила ~ рычать как собака. </t>
  </si>
  <si>
    <t xml:space="preserve">НАИЗУСТЬ, НАЙЗУС, НАЙ- ЗУСТ </t>
  </si>
  <si>
    <t xml:space="preserve">ТСУЗ-ЙАН,СУЗЙАН,ЬТСУЗИАН</t>
  </si>
  <si>
    <t xml:space="preserve">наизусть; - тыменяш учить наизусть.</t>
  </si>
  <si>
    <t xml:space="preserve">НАЙЫЛ </t>
  </si>
  <si>
    <t xml:space="preserve">ЛЫЙАН</t>
  </si>
  <si>
    <t xml:space="preserve">зад, задок; тыл, тыльная сторона; задний; сарай ~ задняя сторона сарая; ~ кӹшӧн задний карман. </t>
  </si>
  <si>
    <t xml:space="preserve">НАКАЗАМИ, НАКАЗАНЬЫ</t>
  </si>
  <si>
    <t xml:space="preserve">ЫЬНАЗАКАН,ИМАЗАКАН</t>
  </si>
  <si>
    <t xml:space="preserve">наказание.</t>
  </si>
  <si>
    <t xml:space="preserve">ВӸРЛӒШ </t>
  </si>
  <si>
    <t xml:space="preserve">ШӒЛРӸВ</t>
  </si>
  <si>
    <t xml:space="preserve"> \) устар. падать в обморок; 2) истекать кровью; || вӹрлен колам умереть от кровотечения. </t>
  </si>
  <si>
    <t xml:space="preserve">НАКИДКА, НАКИТКӸ </t>
  </si>
  <si>
    <t xml:space="preserve">ӸКТИКАН,АКДИКАН</t>
  </si>
  <si>
    <t xml:space="preserve">накидка.</t>
  </si>
  <si>
    <t xml:space="preserve">НАКЫС </t>
  </si>
  <si>
    <t xml:space="preserve">СЫКАН</t>
  </si>
  <si>
    <t xml:space="preserve">наискосок, косо; изиш веле ~ немножко наискосок. </t>
  </si>
  <si>
    <t xml:space="preserve">ЦӸНГӸРЛӒШ </t>
  </si>
  <si>
    <t xml:space="preserve">ШӒЛРӸГНӸЦ</t>
  </si>
  <si>
    <t xml:space="preserve"> закрыть на засов (крючок), задвинуть щеколду.</t>
  </si>
  <si>
    <t xml:space="preserve">ӒДӸРЛӒШ </t>
  </si>
  <si>
    <t xml:space="preserve">ШӒЛРӸДӒ</t>
  </si>
  <si>
    <t xml:space="preserve">снабжать, снабдить орудиями труда.</t>
  </si>
  <si>
    <t xml:space="preserve">НАЛИЧНИК, НАЛ ИIII- НЬӸК </t>
  </si>
  <si>
    <t xml:space="preserve">КӸЬН-IIIИЛАН,КИНЧИЛАН</t>
  </si>
  <si>
    <t xml:space="preserve">наличник; - ӹм низшем крашу наличники. </t>
  </si>
  <si>
    <t xml:space="preserve">НӒЛШӒШЛ ЫК </t>
  </si>
  <si>
    <t xml:space="preserve">КЫЛШӒШЛӒН</t>
  </si>
  <si>
    <t xml:space="preserve">I) долг (к получению); 2) предполагаемое приобрести что-л.</t>
  </si>
  <si>
    <t xml:space="preserve">НАЛЬЫ </t>
  </si>
  <si>
    <t xml:space="preserve">ЫЬЛАН</t>
  </si>
  <si>
    <t xml:space="preserve">жидкая глина, вязкий ил на дне озера (реки, водоема).</t>
  </si>
  <si>
    <t xml:space="preserve">НАМ А </t>
  </si>
  <si>
    <t xml:space="preserve">АМАН</t>
  </si>
  <si>
    <t xml:space="preserve">на-ка, возьми же. </t>
  </si>
  <si>
    <t xml:space="preserve">АЙЫРЛАШ </t>
  </si>
  <si>
    <t xml:space="preserve">ШАЛРЫЙА</t>
  </si>
  <si>
    <t xml:space="preserve"> 1) отделяться, отделиться, обособляться, обособиться, выделяться, выделиться; 2) разъединяться, разъединиться; 3) изолироваться; 4) отлучаться, отлучиться, отвыкать, отвыкнуть (от матки); 5) разводиться, развестись, расходиться, разойтись(о супругах); 6) отрываться, оторваться (от работы, семьи); 7) роиться (о пчелах); </t>
  </si>
  <si>
    <t xml:space="preserve">НАМАЛТЫШ </t>
  </si>
  <si>
    <t xml:space="preserve">ШЫТЛАМАН</t>
  </si>
  <si>
    <t xml:space="preserve">1) вязанка; ик - олым вязанка соломы; 2) ноша; ик - вӹдӹм пырташ принести ношу воды; 3) охапка; ик ~ пу охапка дров. </t>
  </si>
  <si>
    <t xml:space="preserve">КӸРЛӒШ </t>
  </si>
  <si>
    <t xml:space="preserve">ШӒЛРӸК</t>
  </si>
  <si>
    <t xml:space="preserve"> обивать сани (телегу) лубком.</t>
  </si>
  <si>
    <t xml:space="preserve">НАМАШ </t>
  </si>
  <si>
    <t xml:space="preserve">ШАМАН</t>
  </si>
  <si>
    <t xml:space="preserve">1) жердь; пичӹ ~ жердь для изгороди; - доно ял- штеиыт они закрепили жердями; 2) драный нспиленый тсс Чал. ср. ломаш I. </t>
  </si>
  <si>
    <t xml:space="preserve">НАМОЗАН </t>
  </si>
  <si>
    <t xml:space="preserve">НАЗОМАН</t>
  </si>
  <si>
    <t xml:space="preserve">унавоженный; - рок унавоженная земля. </t>
  </si>
  <si>
    <t xml:space="preserve">МЫРЛАШ </t>
  </si>
  <si>
    <t xml:space="preserve">ШАЛРЫМ</t>
  </si>
  <si>
    <t xml:space="preserve"> I) мурлыкать (о кошке); 2) перен. мечтать, желать; тыменяш кеӓш мырлем мечтаю пойти учиться. </t>
  </si>
  <si>
    <t xml:space="preserve">СӸМӸРЛӒШ</t>
  </si>
  <si>
    <t xml:space="preserve">ШӒЛРӸМӸС</t>
  </si>
  <si>
    <t xml:space="preserve">НАМОЗЫ </t>
  </si>
  <si>
    <t xml:space="preserve">ЫЗОМАН</t>
  </si>
  <si>
    <t xml:space="preserve">навоз; навозный; ~м лыкташ вывозить навоз; ~ м шӓиштӓш раскидывать навоз; - вӹд навозная жижа. НАМОЗЫ(зоол.) навозный жук. </t>
  </si>
  <si>
    <t xml:space="preserve">ПОНГЫГоо/и.;навозный гриб, шампиньон. </t>
  </si>
  <si>
    <t xml:space="preserve">НАМЫРЛЫК </t>
  </si>
  <si>
    <t xml:space="preserve">КЫЛРЫМАН</t>
  </si>
  <si>
    <t xml:space="preserve">см. мӓмӹрлык. </t>
  </si>
  <si>
    <t xml:space="preserve">НАМЫС </t>
  </si>
  <si>
    <t xml:space="preserve">СЫМАН</t>
  </si>
  <si>
    <t xml:space="preserve">1) стыд, позор; стыдный, позорный; стыдно, позорно; 2) совесть, совестно;перен. голое тело; - ем каеш мое голое тело видно; ♦ - ыш пыраш опозориться. </t>
  </si>
  <si>
    <t xml:space="preserve">СЫРЛАШ </t>
  </si>
  <si>
    <t xml:space="preserve">ШАЛРЫС</t>
  </si>
  <si>
    <t xml:space="preserve"> I) становиться вялым от усталости; 2) успокоиться после переутомления; 3) согреться после холода.</t>
  </si>
  <si>
    <t xml:space="preserve">ТЫРЛАШ </t>
  </si>
  <si>
    <t xml:space="preserve">ШАЛРЫТ</t>
  </si>
  <si>
    <t xml:space="preserve"> !) &amp;gt;лихать, униматься, перестать; 2) отстояться (о жидкостях). </t>
  </si>
  <si>
    <t xml:space="preserve">НАМЫСЫР </t>
  </si>
  <si>
    <t xml:space="preserve">РЫСЫМАН</t>
  </si>
  <si>
    <t xml:space="preserve">бесстыдник. </t>
  </si>
  <si>
    <t xml:space="preserve">ТӸРЛӒШ </t>
  </si>
  <si>
    <t xml:space="preserve">ШӒЛРӸТ</t>
  </si>
  <si>
    <t xml:space="preserve"> вышивать что-л.; делать узоры; тыгыр ӹнгӹжӓм, мелым, шокшым - вышивать плечо, грудь, рукава рубахи; кырык мары ыдӹрвлӓ шӹренжок шошым тӹрлӓт горномарийские девушки обычно вышивают весной. </t>
  </si>
  <si>
    <t xml:space="preserve">НАПИТОК, НАПИТКА </t>
  </si>
  <si>
    <t xml:space="preserve">АКТИПАН,КОТИПАН</t>
  </si>
  <si>
    <t xml:space="preserve">напиток.</t>
  </si>
  <si>
    <t xml:space="preserve">НАПЛА </t>
  </si>
  <si>
    <t xml:space="preserve">АЛПАН</t>
  </si>
  <si>
    <t xml:space="preserve">см. лапла.</t>
  </si>
  <si>
    <t xml:space="preserve">НАР </t>
  </si>
  <si>
    <t xml:space="preserve">РАН</t>
  </si>
  <si>
    <t xml:space="preserve">нары; - вылны амалаш спать на нарах.</t>
  </si>
  <si>
    <t xml:space="preserve">ЯРЛАШ </t>
  </si>
  <si>
    <t xml:space="preserve">ШАЛРЯ</t>
  </si>
  <si>
    <t xml:space="preserve"> I) смешиваться, мешаться; 2) вмешиваться, вмешаться; милицы ярла гӹнь... если вмешается милиция... ♦ йш лош ~ быть в народе, быть вместе с окружающими.</t>
  </si>
  <si>
    <t xml:space="preserve">НӒРӒТ </t>
  </si>
  <si>
    <t xml:space="preserve">ТӒРӒН</t>
  </si>
  <si>
    <t xml:space="preserve">наряд, наряды к одежде.</t>
  </si>
  <si>
    <t xml:space="preserve">НӒРӒТӒН </t>
  </si>
  <si>
    <t xml:space="preserve">НӒТӒРӒН</t>
  </si>
  <si>
    <t xml:space="preserve">нарядный; пишяжо - в очень красивом наряде. </t>
  </si>
  <si>
    <t xml:space="preserve">АСЛАШ </t>
  </si>
  <si>
    <t xml:space="preserve">ШАЛСА</t>
  </si>
  <si>
    <t xml:space="preserve">sl</t>
  </si>
  <si>
    <t xml:space="preserve">складывать, сложить; |1 аслен опташ(лыкын-лыкын мӹнерӹм поген пиштӓш) сложить холст по определенной длине.</t>
  </si>
  <si>
    <t xml:space="preserve">НӒРӒШТӒ </t>
  </si>
  <si>
    <t xml:space="preserve">ӒТШӒРӒН</t>
  </si>
  <si>
    <t xml:space="preserve">1) невинный; 2) молодой; молоденький; - тум молодой дуб; - ыдйр молоденькая девушка.</t>
  </si>
  <si>
    <t xml:space="preserve">НАРОД </t>
  </si>
  <si>
    <t xml:space="preserve">ДОРАН</t>
  </si>
  <si>
    <t xml:space="preserve">народ, люди. </t>
  </si>
  <si>
    <t xml:space="preserve">НӒРӸ </t>
  </si>
  <si>
    <t xml:space="preserve">ӸРӒН</t>
  </si>
  <si>
    <t xml:space="preserve">(послелог) передается наречиями близко (к чему-л.), почти; предлогами около (приблизительно), с (величиной со что-л.); шӱды и - ылен прожил он около ста лет; пуд - лиэш ыльы было около пуда; ♦ мор - очень много; ма - сколько; ма нӓрыкӓш какой стоимости, сколько.</t>
  </si>
  <si>
    <t xml:space="preserve">ПЛАСЛАШ </t>
  </si>
  <si>
    <t xml:space="preserve">ШАЛСАЛП</t>
  </si>
  <si>
    <t xml:space="preserve"> делать маленькие копны (кучи) сена на сенокосе.</t>
  </si>
  <si>
    <t xml:space="preserve">САСЛАШ </t>
  </si>
  <si>
    <t xml:space="preserve">ШАЛСАС</t>
  </si>
  <si>
    <t xml:space="preserve"> 1) кричать, орать; кыце кердмӹн ~ кричать во весь голос; 2) ругать; паш-16 ('«1и1кпи </t>
  </si>
  <si>
    <t xml:space="preserve">КРЕСЛӒШ </t>
  </si>
  <si>
    <t xml:space="preserve">ШӒЛСЕРК</t>
  </si>
  <si>
    <t xml:space="preserve"> лб. крестить, совершать обряд крещения; ер. хресташ. </t>
  </si>
  <si>
    <t xml:space="preserve">ЧЕСЛӒШ </t>
  </si>
  <si>
    <t xml:space="preserve">ШӒЛСЕЧ</t>
  </si>
  <si>
    <t xml:space="preserve">угощать, потчевать кого-л.</t>
  </si>
  <si>
    <t xml:space="preserve">НАРЫНЗЫ </t>
  </si>
  <si>
    <t xml:space="preserve">ЫЗНЫРАН</t>
  </si>
  <si>
    <t xml:space="preserve">желтовато-оранжевый, темновато-желтый (цвет).</t>
  </si>
  <si>
    <t xml:space="preserve">НАРЫНЗЫВУЙ </t>
  </si>
  <si>
    <t xml:space="preserve">ЙУВЫЗНЫРАН</t>
  </si>
  <si>
    <t xml:space="preserve"> купальница европейская (цветы).</t>
  </si>
  <si>
    <t xml:space="preserve">НАРЫНЗЫГЕК </t>
  </si>
  <si>
    <t xml:space="preserve">КЕГЫЗНЫРАН</t>
  </si>
  <si>
    <t xml:space="preserve"> иволга; ср. ӹжӹвӹр.</t>
  </si>
  <si>
    <t xml:space="preserve">НАРЫШЫ </t>
  </si>
  <si>
    <t xml:space="preserve">ЫШЫРАН</t>
  </si>
  <si>
    <t xml:space="preserve">1) зацветший от окисления; ср. ӓмӹшӹ; 2) грязный.</t>
  </si>
  <si>
    <t xml:space="preserve">НАРЭДЕМ </t>
  </si>
  <si>
    <t xml:space="preserve">МЕДЭРАН</t>
  </si>
  <si>
    <t xml:space="preserve"> великан. </t>
  </si>
  <si>
    <t xml:space="preserve">НАСАТ </t>
  </si>
  <si>
    <t xml:space="preserve">ТАСАН</t>
  </si>
  <si>
    <t xml:space="preserve"> тяжесть. </t>
  </si>
  <si>
    <t xml:space="preserve">НАСЕК </t>
  </si>
  <si>
    <t xml:space="preserve">КЕСАН</t>
  </si>
  <si>
    <t xml:space="preserve">молоток для выбивания зубцов на жернове. </t>
  </si>
  <si>
    <t xml:space="preserve">НАСЛЕДНИК </t>
  </si>
  <si>
    <t xml:space="preserve">КИНДЕЛСАН</t>
  </si>
  <si>
    <t xml:space="preserve">наследник; мьшь веле ~ шам только я наследник.</t>
  </si>
  <si>
    <t xml:space="preserve">НАСОС, СОСТЫ </t>
  </si>
  <si>
    <t xml:space="preserve">ЫТСОС,СОСАН</t>
  </si>
  <si>
    <t xml:space="preserve">насос; - доно кӓчӓйӓш качать насосом. </t>
  </si>
  <si>
    <t xml:space="preserve">НАСТОЯЩИЙ, НАСТОЯ- ШЫЙ </t>
  </si>
  <si>
    <t xml:space="preserve">ЙЫШ-ЯОТСАН,ЙИЩЯОТСАН</t>
  </si>
  <si>
    <t xml:space="preserve">настоящий; тидӹ ~ эдем он настоящий человек. </t>
  </si>
  <si>
    <t xml:space="preserve">НАТЯ </t>
  </si>
  <si>
    <t xml:space="preserve">ЯТАН</t>
  </si>
  <si>
    <t xml:space="preserve">неумеха; ах, - эх, неумеха.</t>
  </si>
  <si>
    <t xml:space="preserve">НАЧКЫ </t>
  </si>
  <si>
    <t xml:space="preserve">ЫКЧАН</t>
  </si>
  <si>
    <t xml:space="preserve">мокрота, сырость; мокрый, сырой; мокро, сыро; ~ игечӹ сырая погода. </t>
  </si>
  <si>
    <t xml:space="preserve">НАЧКЫДАРАКАН </t>
  </si>
  <si>
    <t xml:space="preserve">НАКАРАДЫКЧАН</t>
  </si>
  <si>
    <t xml:space="preserve"> мокрица.</t>
  </si>
  <si>
    <t xml:space="preserve">НАШ МАК </t>
  </si>
  <si>
    <t xml:space="preserve">КАМШАН</t>
  </si>
  <si>
    <t xml:space="preserve">(уст ар.) головное украшение замужней женщины. </t>
  </si>
  <si>
    <t xml:space="preserve">НАШ МЫ </t>
  </si>
  <si>
    <t xml:space="preserve">ЫМШАН</t>
  </si>
  <si>
    <t xml:space="preserve"> жабры (у рыб). </t>
  </si>
  <si>
    <t xml:space="preserve">НАШАТЫР, НАШАТИР </t>
  </si>
  <si>
    <t xml:space="preserve">РИТАШАН,РЫТАШАН</t>
  </si>
  <si>
    <t xml:space="preserve"> нашатырь.167</t>
  </si>
  <si>
    <t xml:space="preserve">НАШАТЫРЛАШ </t>
  </si>
  <si>
    <t xml:space="preserve">ШАЛРЫТАШАН</t>
  </si>
  <si>
    <t xml:space="preserve">2 сир. паять при помоши нашатыря.</t>
  </si>
  <si>
    <t xml:space="preserve">ӰСЛӒШ </t>
  </si>
  <si>
    <t xml:space="preserve">ШӒЛСӰ</t>
  </si>
  <si>
    <t xml:space="preserve">сердиться. </t>
  </si>
  <si>
    <t xml:space="preserve">НЕВОЛЯ </t>
  </si>
  <si>
    <t xml:space="preserve">ЯЛОВЕН</t>
  </si>
  <si>
    <t xml:space="preserve">насильно, поневоле.168</t>
  </si>
  <si>
    <t xml:space="preserve">НЕГРАМОТНЫЙ </t>
  </si>
  <si>
    <t xml:space="preserve">ЙЫНТОМАРГЕН</t>
  </si>
  <si>
    <t xml:space="preserve">неграмотный; ӹнде ~ уке сейчас неграмотных нет.</t>
  </si>
  <si>
    <t xml:space="preserve">НЕГӸЦ </t>
  </si>
  <si>
    <t xml:space="preserve">ЦӸГЕН</t>
  </si>
  <si>
    <t xml:space="preserve">1) основание, фундамент, опора; - преня бревно для основы; 2) перен. основа, основание, база.</t>
  </si>
  <si>
    <t xml:space="preserve">НЕДӸК </t>
  </si>
  <si>
    <t xml:space="preserve">КӸДЕН</t>
  </si>
  <si>
    <t xml:space="preserve"> воспаление среднего уха.</t>
  </si>
  <si>
    <t xml:space="preserve">НЕДӸШУДЫ </t>
  </si>
  <si>
    <t xml:space="preserve">ЫДУШӸДЕН</t>
  </si>
  <si>
    <t xml:space="preserve"> лютик едкий.</t>
  </si>
  <si>
    <t xml:space="preserve">НЕЕЛА, НЕЙЫЛА </t>
  </si>
  <si>
    <t xml:space="preserve">АЛЫЙЕН,АЛЕЕН</t>
  </si>
  <si>
    <t xml:space="preserve">(от рус. не дело) чересчур, безрассудно; ~ яжо чересчур красивый. </t>
  </si>
  <si>
    <t xml:space="preserve">НЕЗЕР </t>
  </si>
  <si>
    <t xml:space="preserve">РЕЗЕН</t>
  </si>
  <si>
    <t xml:space="preserve">бедняк; бедный. </t>
  </si>
  <si>
    <t xml:space="preserve">НЕЗЕР ШОЛ </t>
  </si>
  <si>
    <t xml:space="preserve">ЛОШРЕЗЕН</t>
  </si>
  <si>
    <t xml:space="preserve"> тонкая кишка.</t>
  </si>
  <si>
    <t xml:space="preserve">КӰСЛӒШ</t>
  </si>
  <si>
    <t xml:space="preserve">ШӒЛСӰК</t>
  </si>
  <si>
    <t xml:space="preserve"> занимать что-л., брать взаймы; сыкыр ~каштым я ходил занимать хлеб.</t>
  </si>
  <si>
    <t xml:space="preserve">НЮСЛӒШ </t>
  </si>
  <si>
    <t xml:space="preserve">ШӒЛСЮН</t>
  </si>
  <si>
    <t xml:space="preserve"> хныкать, плакать; йӹииеп-йӹииенмӓгӹ- рӓш плакать с хныканьем. </t>
  </si>
  <si>
    <t xml:space="preserve">НЕЗЕРШУДЫ </t>
  </si>
  <si>
    <t xml:space="preserve">ЫДУШРЕЗЕН</t>
  </si>
  <si>
    <t xml:space="preserve"> живокость (сем. лютиковых). </t>
  </si>
  <si>
    <t xml:space="preserve">НЕЗНАЙ </t>
  </si>
  <si>
    <t xml:space="preserve">ЙАНЗЕН</t>
  </si>
  <si>
    <t xml:space="preserve">не знаю; неизвестно; ♦ ~ вые пӓш, - жат ак пӓш никто ничего не знает. </t>
  </si>
  <si>
    <t xml:space="preserve">НЕЗНАЙ-КӰ </t>
  </si>
  <si>
    <t xml:space="preserve">ӰК-ЙАНЗЕН</t>
  </si>
  <si>
    <t xml:space="preserve">неизвестно кто. </t>
  </si>
  <si>
    <t xml:space="preserve">НЕЗНАЙ-КЫДЫ </t>
  </si>
  <si>
    <t xml:space="preserve">ЫДЫК-ЙАНЗЕН</t>
  </si>
  <si>
    <t xml:space="preserve">неизвестно который.</t>
  </si>
  <si>
    <t xml:space="preserve">НЕЗНАЙ-КЫНАРЫ </t>
  </si>
  <si>
    <t xml:space="preserve">ЫРАНЫК-ЙАНЗЕН</t>
  </si>
  <si>
    <t xml:space="preserve">неизвестно сколько.</t>
  </si>
  <si>
    <t xml:space="preserve">НЕЗНАЙ-КЫШАК </t>
  </si>
  <si>
    <t xml:space="preserve">КАШЫК-ЙАНЗЕН</t>
  </si>
  <si>
    <t xml:space="preserve">неизвестно где (в чем).</t>
  </si>
  <si>
    <t xml:space="preserve">НЕЗНАЙ-КЫШЕЦ </t>
  </si>
  <si>
    <t xml:space="preserve">ЦЕШЫК-ЙАНЗЕН</t>
  </si>
  <si>
    <t xml:space="preserve">неизвестно откуда.</t>
  </si>
  <si>
    <t xml:space="preserve">НЕЗНАЙ-КЫШКЫ </t>
  </si>
  <si>
    <t xml:space="preserve">ЫКШЫК-ЙАНЗЕН</t>
  </si>
  <si>
    <t xml:space="preserve">неизвестно куда.</t>
  </si>
  <si>
    <t xml:space="preserve">НЕЗНАЙ-МА </t>
  </si>
  <si>
    <t xml:space="preserve">АМ-ЙАНЗЕН</t>
  </si>
  <si>
    <t xml:space="preserve">неизвестно что. </t>
  </si>
  <si>
    <t xml:space="preserve">НЕЗНАЙ-МАЗАРЫ, НЕ- ЗНАЙ-МАНЯРЫ </t>
  </si>
  <si>
    <t xml:space="preserve">ЫРЯНАМ-ЙАНЗ-ЕН,ЫРАЗАМ-ЙАНЗЕН</t>
  </si>
  <si>
    <t xml:space="preserve">НЕЗНАЙ-МАХАНЬЫ </t>
  </si>
  <si>
    <t xml:space="preserve">ЫЬНАХАМ-ЙАНЗЕН</t>
  </si>
  <si>
    <t xml:space="preserve">ЙӒТЛӒШ </t>
  </si>
  <si>
    <t xml:space="preserve">ШӒЛТӒЙ</t>
  </si>
  <si>
    <t xml:space="preserve">tl</t>
  </si>
  <si>
    <t xml:space="preserve"> винить, обвинять, осуждать кого-л.; кого- раквлӓ тӹдӹм пиш иӓпиевӹ старшие его очень осуждали; идӓ йӓпиы веле нс осуждайте; не поминайте лихом.««</t>
  </si>
  <si>
    <t xml:space="preserve">КӒТЛӒШ</t>
  </si>
  <si>
    <t xml:space="preserve">ШӒЛТӒК</t>
  </si>
  <si>
    <t xml:space="preserve"> отламываться, откалываться, отбиваться от чего-л.; </t>
  </si>
  <si>
    <t xml:space="preserve">ЦУРАТЛАШ </t>
  </si>
  <si>
    <t xml:space="preserve">ШАЛТАРУЦ</t>
  </si>
  <si>
    <t xml:space="preserve"> клясться кому-л. в чем-л.</t>
  </si>
  <si>
    <t xml:space="preserve">НЕЛЫ </t>
  </si>
  <si>
    <t xml:space="preserve">ЫЛЕН</t>
  </si>
  <si>
    <t xml:space="preserve">1) тяжелый, тяжело; 2) перен. медлительный; ♦ ~кид тяжелая рука; - монгыран грузный, медлительный; тяжелый на подъем; монгырлан ~ тяжесть в теле (при недомогании); ~ шамак обидное слово (букв, тяжелое слово); - шама- кан грубый, грубиян.</t>
  </si>
  <si>
    <t xml:space="preserve">НЕЛӸIII </t>
  </si>
  <si>
    <t xml:space="preserve">IIIӸЛЕН</t>
  </si>
  <si>
    <t xml:space="preserve">жвачка (у животных). </t>
  </si>
  <si>
    <t xml:space="preserve">НЕЛӸЦ </t>
  </si>
  <si>
    <t xml:space="preserve">ЦӸЛЕН</t>
  </si>
  <si>
    <t xml:space="preserve">тяжесть (груза); - висӓ мера веса; - ӹм шӹндӓш набирать вес.</t>
  </si>
  <si>
    <t xml:space="preserve">НЕМ Ӹ ЦЦӸ В Ь1 </t>
  </si>
  <si>
    <t xml:space="preserve">1ЬВӸЦЦӸМЕН</t>
  </si>
  <si>
    <t xml:space="preserve"> индюк.</t>
  </si>
  <si>
    <t xml:space="preserve">НЕМЕСТӸ, НЕМЕШТӸ </t>
  </si>
  <si>
    <t xml:space="preserve">ӸТШЕМЕН,ӸТСЕМЕН</t>
  </si>
  <si>
    <t xml:space="preserve">молодая липа; - вӓрӓ молодая липа без коры; ~ роаш рубить молодую липу; ♦ ни ~, ни писты и нс девушка и не вдова; тепе веси писты (поел.) в этом году молодая липка, на будущий год липа.</t>
  </si>
  <si>
    <t xml:space="preserve">НЕМЕЦ, НЕМӸЦ </t>
  </si>
  <si>
    <t xml:space="preserve">ЦӸМЕН,ЦЕМЕН</t>
  </si>
  <si>
    <t xml:space="preserve">немец; немецкий.</t>
  </si>
  <si>
    <t xml:space="preserve">НЕМНЕЗНАЙ-КЫШТЫ </t>
  </si>
  <si>
    <t xml:space="preserve">ЫТШЫК-ЙАНЗЕНМЕН</t>
  </si>
  <si>
    <t xml:space="preserve">неизвестно где.</t>
  </si>
  <si>
    <t xml:space="preserve">НЕМОЙ </t>
  </si>
  <si>
    <t xml:space="preserve">ЙОМЕН</t>
  </si>
  <si>
    <t xml:space="preserve">немой; неразговорчивый.</t>
  </si>
  <si>
    <t xml:space="preserve">НЕМӸР </t>
  </si>
  <si>
    <t xml:space="preserve">РӸМЕН</t>
  </si>
  <si>
    <t xml:space="preserve">I) мучная кашица; 2) всякая каша Ем., Куз.; крахмал - кисель из крахмала; пшена ~ пшенная каша; 3) перен. окончание работы. </t>
  </si>
  <si>
    <t xml:space="preserve">ПЕЦӒТЛӒШ </t>
  </si>
  <si>
    <t xml:space="preserve">ШӒЛТӒЦЕП</t>
  </si>
  <si>
    <t xml:space="preserve"> печатать что-л.; пецӓпиен лыкташ издать, напечатать что-л. </t>
  </si>
  <si>
    <t xml:space="preserve">ӒПШӒТЛӒШ </t>
  </si>
  <si>
    <t xml:space="preserve">ШӒЛТӒШПӒ</t>
  </si>
  <si>
    <t xml:space="preserve"> заниматься кузнечным делом.</t>
  </si>
  <si>
    <t xml:space="preserve">НЕМӸЦПЫРСА </t>
  </si>
  <si>
    <t xml:space="preserve">АСРЫПЦӸМЕН</t>
  </si>
  <si>
    <t xml:space="preserve"> бобы конские; фасоль.</t>
  </si>
  <si>
    <t xml:space="preserve">НЕМӸШКЕН </t>
  </si>
  <si>
    <t xml:space="preserve">НЕКШӸМЕН</t>
  </si>
  <si>
    <t xml:space="preserve"> благополучно.</t>
  </si>
  <si>
    <t xml:space="preserve">КЫДЕТЛӒШ </t>
  </si>
  <si>
    <t xml:space="preserve">ШӒЛТЕДЫК</t>
  </si>
  <si>
    <t xml:space="preserve"> кудахтать (о курице).</t>
  </si>
  <si>
    <t xml:space="preserve">ЫНЕТЛӒШ </t>
  </si>
  <si>
    <t xml:space="preserve">ШӒЛТЕНЫ</t>
  </si>
  <si>
    <t xml:space="preserve">жадничать; соперничать. </t>
  </si>
  <si>
    <t xml:space="preserve">НЕР </t>
  </si>
  <si>
    <t xml:space="preserve">РЕН</t>
  </si>
  <si>
    <t xml:space="preserve">I) нос; ~ шыпшаш а) храпеть; б) перен. задирать нос, зазнаваться; ~ доно попаш гнусавить; ~ ӹ.м анжыкташ показать нос; перен. показаться на короткое время; 2) рыло (животных);клюв (птиц); 4) носовая часть (судна); 5) носик (чайника и др.); 6) кончик, конец (чего-л. острого); товар - острый конец топора; 7) росток, всходы; азым ~ ым лыкташ тынгӓшн начали появляться всходы; 8) возвышенная местность, горка; кы- рык нер горка; ♦ картузы ~ козырек фуражки, кепи; ~ ым цикӓш, ~ ӹм шӹшкӓш, - ӹм керӓш совать нос, вмешиваться в чужие дела; - ым сӓкӓш повесить нос, приуныть; - жӹмӓт анжыктыде он и носу нс показал; ~ лӹвец из-под носа; - мыч анжаш смотреть гневно; - дӹвӓлнӹ (мычашты) близко; ~ ым шыпшедӓш капризничать, заставлять просить ко го-л.; - жӹм онгыра,! шӹндӓ как задерет нос; - жымӓт ӹнжӹ анжыкты пусть носа не кажет.</t>
  </si>
  <si>
    <t xml:space="preserve">НЕР САВЫЦ </t>
  </si>
  <si>
    <t xml:space="preserve">ЦЫВАСРЕН</t>
  </si>
  <si>
    <t xml:space="preserve">носовой платок. </t>
  </si>
  <si>
    <t xml:space="preserve">ШИТЛӒШ </t>
  </si>
  <si>
    <t xml:space="preserve">ШӒЛТИШ</t>
  </si>
  <si>
    <t xml:space="preserve"> мерить четвертями (пядью); маняр - лиэш? сколько можно мерить? </t>
  </si>
  <si>
    <t xml:space="preserve">НЕРӒН </t>
  </si>
  <si>
    <t xml:space="preserve">НӒРЕН</t>
  </si>
  <si>
    <t xml:space="preserve">упрямый (о человеке, животных).</t>
  </si>
  <si>
    <t xml:space="preserve">ПАСТУШИТЛӒШ </t>
  </si>
  <si>
    <t xml:space="preserve">ШӒЛТИШУТСАП</t>
  </si>
  <si>
    <t xml:space="preserve">пастушить, пасти.</t>
  </si>
  <si>
    <t xml:space="preserve">ТОТОТЛАШ </t>
  </si>
  <si>
    <t xml:space="preserve">ШАЛТОТОТ</t>
  </si>
  <si>
    <t xml:space="preserve"> 1) болтать языком попусту; 2) стрекотать, трещать (о пулемете).</t>
  </si>
  <si>
    <t xml:space="preserve">НЕРАТ </t>
  </si>
  <si>
    <t xml:space="preserve">ТАРЕН</t>
  </si>
  <si>
    <t xml:space="preserve">нс рад; надоело; - линӓм мне надоело. </t>
  </si>
  <si>
    <t xml:space="preserve">ТӦТӦТЛӒШ </t>
  </si>
  <si>
    <t xml:space="preserve">ШӒЛТӦТӦТ</t>
  </si>
  <si>
    <t xml:space="preserve"> см. тотот- лаш.</t>
  </si>
  <si>
    <t xml:space="preserve">НЕРӒШ II </t>
  </si>
  <si>
    <t xml:space="preserve">IIШӒРЕН</t>
  </si>
  <si>
    <t xml:space="preserve">ободок из лубка для сосущих телят.</t>
  </si>
  <si>
    <t xml:space="preserve">НЕРВИ, ПӦРВИ, НЕРВЕ </t>
  </si>
  <si>
    <t xml:space="preserve">ЕВРЕН,ИВРӦП,ИВРЕН</t>
  </si>
  <si>
    <t xml:space="preserve"> прежде, ранее, раньше, в старину, давно.</t>
  </si>
  <si>
    <t xml:space="preserve">НЕРГӸ </t>
  </si>
  <si>
    <t xml:space="preserve">ӸГРЕН</t>
  </si>
  <si>
    <t xml:space="preserve"> барсук. </t>
  </si>
  <si>
    <t xml:space="preserve">ЦОТЛАШ </t>
  </si>
  <si>
    <t xml:space="preserve">ШАЛТОЦ</t>
  </si>
  <si>
    <t xml:space="preserve">рубить, тесать лес.</t>
  </si>
  <si>
    <t xml:space="preserve">ШОТЛАШ </t>
  </si>
  <si>
    <t xml:space="preserve">ШАЛТОШ</t>
  </si>
  <si>
    <t xml:space="preserve"> 1) считать, подсчитывать; 2) насчитывать; 3) перен. признавать, почитать; || шопиен лыкташ подсчитать; шотлен нӓлӓш, шотлен пуаш отсчитать; утым шопыен пуаш просчитаться, передать лишнее.</t>
  </si>
  <si>
    <t xml:space="preserve">НЕРКА </t>
  </si>
  <si>
    <t xml:space="preserve">АКРЕН</t>
  </si>
  <si>
    <t xml:space="preserve">бугорок, горка, вершина горы; возвышенность; кырык - шты шалгаш стоять на вершине горы.</t>
  </si>
  <si>
    <t xml:space="preserve">НЕРЛУ </t>
  </si>
  <si>
    <t xml:space="preserve">УЛРЕН</t>
  </si>
  <si>
    <t xml:space="preserve"> носовой хрящ, переносица.</t>
  </si>
  <si>
    <t xml:space="preserve">НЕРРАЖ </t>
  </si>
  <si>
    <t xml:space="preserve">ЖАРРЕН</t>
  </si>
  <si>
    <t xml:space="preserve">ноздря, ноздри.</t>
  </si>
  <si>
    <t xml:space="preserve">НЕРУШН </t>
  </si>
  <si>
    <t xml:space="preserve">НШУРЕН</t>
  </si>
  <si>
    <t xml:space="preserve"> обоняние, нюх.</t>
  </si>
  <si>
    <t xml:space="preserve">ЦОРТЛАШ </t>
  </si>
  <si>
    <t xml:space="preserve">ШАЛТРОЦ</t>
  </si>
  <si>
    <t xml:space="preserve">чертить (о плотниках).</t>
  </si>
  <si>
    <t xml:space="preserve">НЕРЫОК </t>
  </si>
  <si>
    <t xml:space="preserve">КОЫРЕН</t>
  </si>
  <si>
    <t xml:space="preserve">храп.</t>
  </si>
  <si>
    <t xml:space="preserve">НЕУЖЕЛИ, НЕУШТЫ </t>
  </si>
  <si>
    <t xml:space="preserve">ЫТШУЕН,ИЛЕЖУЕН</t>
  </si>
  <si>
    <t xml:space="preserve">неужели.</t>
  </si>
  <si>
    <t xml:space="preserve">ШӰТЛӒШ </t>
  </si>
  <si>
    <t xml:space="preserve">ШӒЛТӰШ</t>
  </si>
  <si>
    <t xml:space="preserve"> 1) развязываться, распускаться, распутываться, разматываться, расплетаться, раскручиваться; 2) расшиваться.</t>
  </si>
  <si>
    <t xml:space="preserve">НЕЧКӸ </t>
  </si>
  <si>
    <t xml:space="preserve">ӸКЧЕН</t>
  </si>
  <si>
    <t xml:space="preserve">неженка, баловень, недотрога; - ш катюш изнежить, баловать кого-л.; ~ ш кеӓш изнежиться; - лым ласкательное имя.</t>
  </si>
  <si>
    <t xml:space="preserve">ЫТЛАШ </t>
  </si>
  <si>
    <t xml:space="preserve">ШАЛТЫ</t>
  </si>
  <si>
    <t xml:space="preserve"> 1) спасаться, спастись; освобождаться; освободиться; 2) вырываться; вырваться; 3) избавляться от кого-чего-л.; || ытлен кодаш избежать опасности. </t>
  </si>
  <si>
    <t xml:space="preserve">ЦЫТЛАШ </t>
  </si>
  <si>
    <t xml:space="preserve">ШАЛТЫЦ</t>
  </si>
  <si>
    <t xml:space="preserve">Чал.</t>
  </si>
  <si>
    <t xml:space="preserve">морщиться, съеживаться. </t>
  </si>
  <si>
    <t xml:space="preserve">КУКУЛАШ </t>
  </si>
  <si>
    <t xml:space="preserve">ШАЛУКУК</t>
  </si>
  <si>
    <t xml:space="preserve"> куковать; ♦ вот ӹп()е кукулен шӹнзӹ теперь вот сиди и кукуй.</t>
  </si>
  <si>
    <t xml:space="preserve">НЕШКӸДӸ </t>
  </si>
  <si>
    <t xml:space="preserve">ӸДӸКШЕН</t>
  </si>
  <si>
    <t xml:space="preserve"> мало, маловато, недостаточно.</t>
  </si>
  <si>
    <t xml:space="preserve">НИ I </t>
  </si>
  <si>
    <t xml:space="preserve">IИН</t>
  </si>
  <si>
    <t xml:space="preserve">(союз) ни; ~ анзык, - шайык ни взад ни вперед.</t>
  </si>
  <si>
    <t xml:space="preserve">НИ II </t>
  </si>
  <si>
    <t xml:space="preserve">IIИН</t>
  </si>
  <si>
    <t xml:space="preserve">лыко; ~роашзаготовлять лыко; ~ керем веревка из лыка. </t>
  </si>
  <si>
    <t xml:space="preserve">НИ МАТ </t>
  </si>
  <si>
    <t xml:space="preserve">ТАМИН</t>
  </si>
  <si>
    <t xml:space="preserve"> ничто, ничего; - ак ывӹрты ничто нс радует; - уке ничего нет; ~ ко- лаш ак ли ничего не слышно; ♦агш ничего, ладно, пусть; ~ ат ышпш ничего нс поделаешь;уке гӹц от нечего делать. </t>
  </si>
  <si>
    <t xml:space="preserve">ЛӰЛӒШ</t>
  </si>
  <si>
    <t xml:space="preserve">ШӒЛӰЛ</t>
  </si>
  <si>
    <t xml:space="preserve">перестреливаться.</t>
  </si>
  <si>
    <t xml:space="preserve"> 1) бить, трепать; мижӹм - бить шерсть; 2) мешать что-л.; олымым шуды яре ~ мешать солому с сеном (готовить корм).</t>
  </si>
  <si>
    <t xml:space="preserve">НИГӰ </t>
  </si>
  <si>
    <t xml:space="preserve">ӰГИН</t>
  </si>
  <si>
    <t xml:space="preserve">(местопм.)</t>
  </si>
  <si>
    <t xml:space="preserve"> никто; - м ужделам никого я не видел. </t>
  </si>
  <si>
    <t xml:space="preserve">НИГЫДЫ </t>
  </si>
  <si>
    <t xml:space="preserve">ЫДЫГИН</t>
  </si>
  <si>
    <t xml:space="preserve"> никто. НИГЫНАМ(АТ), </t>
  </si>
  <si>
    <t xml:space="preserve">НИГЫШАКЕН </t>
  </si>
  <si>
    <t xml:space="preserve">НЕКАШЫГИН</t>
  </si>
  <si>
    <t xml:space="preserve"> см. нигышакат.</t>
  </si>
  <si>
    <t xml:space="preserve">НИГЫШТМ, НИГЫШТАТ</t>
  </si>
  <si>
    <t xml:space="preserve">ТАТШЫГИН,МТШЫГИН</t>
  </si>
  <si>
    <t xml:space="preserve">нигде, негде.</t>
  </si>
  <si>
    <t xml:space="preserve">НИЗОВЫ </t>
  </si>
  <si>
    <t xml:space="preserve">ЫВОЗИН</t>
  </si>
  <si>
    <t xml:space="preserve">й.</t>
  </si>
  <si>
    <t xml:space="preserve">НИМ А </t>
  </si>
  <si>
    <t xml:space="preserve">АМИН</t>
  </si>
  <si>
    <t xml:space="preserve"> ничто; нима доно ничем, ни с чем; нс с кем;171гишанат ни о чем; нс о чем;семынят никак, никаким образом, никоим образом; - манат нечего сказать.</t>
  </si>
  <si>
    <t xml:space="preserve">НИМА ДОНАТ </t>
  </si>
  <si>
    <t xml:space="preserve">ТАНОДАМИН</t>
  </si>
  <si>
    <t xml:space="preserve">ничем, никаким способом.</t>
  </si>
  <si>
    <t xml:space="preserve">НИМАДЫММ </t>
  </si>
  <si>
    <t xml:space="preserve">ММЫДАМИН</t>
  </si>
  <si>
    <t xml:space="preserve">неимущий, бедный.</t>
  </si>
  <si>
    <t xml:space="preserve">НИМАЛАН </t>
  </si>
  <si>
    <t xml:space="preserve">НАЛАМИН</t>
  </si>
  <si>
    <t xml:space="preserve">нс для чего; ни для чего.</t>
  </si>
  <si>
    <t xml:space="preserve">НИМАНЯР </t>
  </si>
  <si>
    <t xml:space="preserve">РЯНАМИН</t>
  </si>
  <si>
    <t xml:space="preserve">нисколько.</t>
  </si>
  <si>
    <t xml:space="preserve">НИМАХАНЬ </t>
  </si>
  <si>
    <t xml:space="preserve">ЬНАХАМИН</t>
  </si>
  <si>
    <t xml:space="preserve">никакой.</t>
  </si>
  <si>
    <t xml:space="preserve">НИНАМ </t>
  </si>
  <si>
    <t xml:space="preserve">МАНИН</t>
  </si>
  <si>
    <t xml:space="preserve">никогда; - пуры-худа ӹштӹмӓш ак мондалт (поел.) добро и зло никогда нс забываются.</t>
  </si>
  <si>
    <t xml:space="preserve">НИГЫШАК(АТ)</t>
  </si>
  <si>
    <t xml:space="preserve">)ТА(КАШЫГИН</t>
  </si>
  <si>
    <t xml:space="preserve">нигде, негде; ~ ит шага? нигде нс останавливайся. </t>
  </si>
  <si>
    <t xml:space="preserve">НИНЫ </t>
  </si>
  <si>
    <t xml:space="preserve">ЫНИН</t>
  </si>
  <si>
    <t xml:space="preserve">эти, они. </t>
  </si>
  <si>
    <t xml:space="preserve">НИШКЫШ </t>
  </si>
  <si>
    <t xml:space="preserve">ШЫКШИН</t>
  </si>
  <si>
    <t xml:space="preserve">дудка, свисток; свирель; Сш ~ доно ишшкаш (поел.) плясать под чужую дудку.</t>
  </si>
  <si>
    <t xml:space="preserve">НО I </t>
  </si>
  <si>
    <t xml:space="preserve">IОН</t>
  </si>
  <si>
    <t xml:space="preserve">но.</t>
  </si>
  <si>
    <t xml:space="preserve">НО II </t>
  </si>
  <si>
    <t xml:space="preserve">IIОН</t>
  </si>
  <si>
    <t xml:space="preserve"> но! (понукание лошади).НОГЫТ(устар.) галька; - кӱлӓ мадаш играть в гальки. </t>
  </si>
  <si>
    <t xml:space="preserve">НОГЫТПЫРСА </t>
  </si>
  <si>
    <t xml:space="preserve">АСРЫПТЫГОН</t>
  </si>
  <si>
    <t xml:space="preserve">бобы.</t>
  </si>
  <si>
    <t xml:space="preserve">НОЛ </t>
  </si>
  <si>
    <t xml:space="preserve">ЛОН</t>
  </si>
  <si>
    <t xml:space="preserve">1 полынья, нсзамерзшая часть реки.</t>
  </si>
  <si>
    <t xml:space="preserve">НОЛ II </t>
  </si>
  <si>
    <t xml:space="preserve">IIЛОН</t>
  </si>
  <si>
    <t xml:space="preserve">оттенок, цвет лица; ош ~ ан белолицый, блондин. </t>
  </si>
  <si>
    <t xml:space="preserve">ТУЛАШ </t>
  </si>
  <si>
    <t xml:space="preserve">ШАЛУТ</t>
  </si>
  <si>
    <t xml:space="preserve"> 1) мять (коноплю, лен); 2) перен. бить, выбивать (напр. дурь); намять (бока кому-л.).</t>
  </si>
  <si>
    <t xml:space="preserve">НОЛГЫ, НЫЛГЫ </t>
  </si>
  <si>
    <t xml:space="preserve">ЫГЛЫН,ЫГЛОН</t>
  </si>
  <si>
    <t xml:space="preserve"> (бот.) ильм (разновидность вяза). </t>
  </si>
  <si>
    <t xml:space="preserve">ТӱЛӒШ</t>
  </si>
  <si>
    <t xml:space="preserve">ШӒЛӱТ</t>
  </si>
  <si>
    <t xml:space="preserve"> платить, уплачивать, выплачивать, оплачивать что-л. (напр. долг кому-л.); рассчитываться, расплачиваться; || тӱлен пӹтӓрӓш, тӱлен шуаш (колтам) уплатить полностью, расплатиться. </t>
  </si>
  <si>
    <t xml:space="preserve"> размножаться, плодиться.</t>
  </si>
  <si>
    <t xml:space="preserve">ШУЛАШ </t>
  </si>
  <si>
    <t xml:space="preserve">ШАЛУШ</t>
  </si>
  <si>
    <t xml:space="preserve"> I) резать, отрезать (хлеб); калацым - резать белый хлеб; 2) жать, выжинать (урожай хлебов); кого кормы- жым шулын нӓлеш жмет большими пучками (букв, горстями); 3) кастрировать кого-л.; тӓгӓм ~ кастрировать барана;прививать оспу; пулышым ~ прививать оспу; </t>
  </si>
  <si>
    <t xml:space="preserve">НӦРГӸ </t>
  </si>
  <si>
    <t xml:space="preserve">ӸГРӦН</t>
  </si>
  <si>
    <t xml:space="preserve">1) хрящ; 2) молодой; - ӹдӹр молодая девушка. </t>
  </si>
  <si>
    <t xml:space="preserve">ШӰЛӒШ </t>
  </si>
  <si>
    <t xml:space="preserve">ШӒЛӰШ</t>
  </si>
  <si>
    <t xml:space="preserve"> 1) дышать; 2) перен. жить; ♦ поген шулӓ задыхается.</t>
  </si>
  <si>
    <t xml:space="preserve">НОРМА </t>
  </si>
  <si>
    <t xml:space="preserve">АМРОН</t>
  </si>
  <si>
    <t xml:space="preserve">норма; нормым шок- таш выполнять норму. </t>
  </si>
  <si>
    <t xml:space="preserve">ОХЛАШ </t>
  </si>
  <si>
    <t xml:space="preserve">ШАЛХО</t>
  </si>
  <si>
    <t xml:space="preserve">xl</t>
  </si>
  <si>
    <t xml:space="preserve"> охать, ахать; мам охлет? чего охаешь? </t>
  </si>
  <si>
    <t xml:space="preserve">НӦРӸ </t>
  </si>
  <si>
    <t xml:space="preserve">ӸРӦН</t>
  </si>
  <si>
    <t xml:space="preserve">гибкий, молодой (о побеге); -пушӓнгӹ молодое дерево.</t>
  </si>
  <si>
    <t xml:space="preserve">НОСОВИК </t>
  </si>
  <si>
    <t xml:space="preserve">КИВОСОН</t>
  </si>
  <si>
    <t xml:space="preserve">носовой платок; К/Ювой тӹрӓн ~ носовой платочек с синей каймой. </t>
  </si>
  <si>
    <t xml:space="preserve">НОЯБРЬ </t>
  </si>
  <si>
    <t xml:space="preserve">ЬРБЯОН</t>
  </si>
  <si>
    <t xml:space="preserve">ноябрь; ноябрьский. </t>
  </si>
  <si>
    <t xml:space="preserve">НТО </t>
  </si>
  <si>
    <t xml:space="preserve">ОТН</t>
  </si>
  <si>
    <t xml:space="preserve">и то; мӹнь ~ кем я и то иду.</t>
  </si>
  <si>
    <t xml:space="preserve">НУ </t>
  </si>
  <si>
    <t xml:space="preserve">УН</t>
  </si>
  <si>
    <t xml:space="preserve"> ну; ~, кыце шет? ну, как живешь?</t>
  </si>
  <si>
    <t xml:space="preserve">НУДЫ </t>
  </si>
  <si>
    <t xml:space="preserve">ЫДУН</t>
  </si>
  <si>
    <t xml:space="preserve">младшая сестра мужа (золовка) или жены (свояченица).</t>
  </si>
  <si>
    <t xml:space="preserve">НУЖ I </t>
  </si>
  <si>
    <t xml:space="preserve">IЖУН</t>
  </si>
  <si>
    <t xml:space="preserve">крапива; крапивный; - ым саюш косить крапиву; - лем суп из крапивы; - доно пачкаш наказывать крапивой.</t>
  </si>
  <si>
    <t xml:space="preserve">НУЖ II, НУЖГОЛ </t>
  </si>
  <si>
    <t xml:space="preserve">ЛОГЖУН,IIЖУН</t>
  </si>
  <si>
    <t xml:space="preserve">172щука; щучий; - шы кола, пужы кодеш (поел.) щука умирает, зубы остаются.</t>
  </si>
  <si>
    <t xml:space="preserve">НУЖАНГӸР </t>
  </si>
  <si>
    <t xml:space="preserve">РӸГНАЖУН</t>
  </si>
  <si>
    <t xml:space="preserve"> жерлииа (птица).</t>
  </si>
  <si>
    <t xml:space="preserve">НӰЖВӒЛ I </t>
  </si>
  <si>
    <t xml:space="preserve">IЛӒВЖӰН</t>
  </si>
  <si>
    <t xml:space="preserve">нижняя часть туловища; ♦ ӹшке - жымӓт иты- рӓен ак керд сильно болен. </t>
  </si>
  <si>
    <t xml:space="preserve">НӰЖВӒЛ II </t>
  </si>
  <si>
    <t xml:space="preserve">IIЛӒВЖӰН</t>
  </si>
  <si>
    <t xml:space="preserve">образец (вышивки и др.); ~ им анжен тйрлй вышивай по образцу.</t>
  </si>
  <si>
    <t xml:space="preserve">НӰЖВӒЛIII </t>
  </si>
  <si>
    <t xml:space="preserve">IIIЛӒВЖӰН</t>
  </si>
  <si>
    <t xml:space="preserve">близкие родственники.</t>
  </si>
  <si>
    <t xml:space="preserve">НУЖВЕЦ, </t>
  </si>
  <si>
    <t xml:space="preserve">,ЦЕВЖУН</t>
  </si>
  <si>
    <t xml:space="preserve">НӰЖВӒЦлб. между тем, тем временем; ты ~ каштын тольы тем временем он сходил.</t>
  </si>
  <si>
    <t xml:space="preserve">НУЖДА </t>
  </si>
  <si>
    <t xml:space="preserve">АДЖУН</t>
  </si>
  <si>
    <t xml:space="preserve">бедность, нужда; бедный; - доно шӓш жить в нужде; ~ доно тименяш учиться в нужде; - эдем бедный человек; ♦ - мӓ толмынам тангата вуй- ышты вычен шӹнзӓ (поел.) нужда ждет нашего прихода. </t>
  </si>
  <si>
    <t xml:space="preserve">СУРГУЧЛАШ</t>
  </si>
  <si>
    <t xml:space="preserve">ШАЛЧУГРУС</t>
  </si>
  <si>
    <t xml:space="preserve">čl</t>
  </si>
  <si>
    <t xml:space="preserve"> склеивать сургучом, накладывать сургуч. </t>
  </si>
  <si>
    <t xml:space="preserve">НУЖЕР </t>
  </si>
  <si>
    <t xml:space="preserve">РЕЖУН</t>
  </si>
  <si>
    <t xml:space="preserve">крапивник, заросли крапивы; ~ тӹшкӓш пирен шӹц.мӹ доно иктӹ будто в крапивнике сидеть.</t>
  </si>
  <si>
    <t xml:space="preserve">НУЖНЬЫК </t>
  </si>
  <si>
    <t xml:space="preserve">КЫЬНЖУН</t>
  </si>
  <si>
    <t xml:space="preserve">уборная, туалет. НӰЖВӒКӸ: ~ лӓ веле солажат кен (устар.) деревня опустилась,</t>
  </si>
  <si>
    <t xml:space="preserve">НУНЖӸК </t>
  </si>
  <si>
    <t xml:space="preserve">КӸЖНУН</t>
  </si>
  <si>
    <t xml:space="preserve">1) тесто; шири ~ пресное тесто; шапы - кислое тесто; 2) мякиш (хлеба). </t>
  </si>
  <si>
    <t xml:space="preserve">НУШМӸ, НӰШМУ </t>
  </si>
  <si>
    <t xml:space="preserve">УМШӰН,ӸМШУН</t>
  </si>
  <si>
    <t xml:space="preserve">1) семя, семена некоторых растений;НЫЛ2) семечки подсолнуха; ер. кечӹдонг.</t>
  </si>
  <si>
    <t xml:space="preserve">СУРГЫЧЛАШ </t>
  </si>
  <si>
    <t xml:space="preserve">ШАЛЧЫГРУС</t>
  </si>
  <si>
    <t xml:space="preserve">ШАВАШЛАШ </t>
  </si>
  <si>
    <t xml:space="preserve">ШАЛШАВАШ</t>
  </si>
  <si>
    <t xml:space="preserve">šl</t>
  </si>
  <si>
    <t xml:space="preserve"> шабашить, кончать какое-л. дело (работу).</t>
  </si>
  <si>
    <t xml:space="preserve">ӒРШӒШЛӒШ </t>
  </si>
  <si>
    <t xml:space="preserve">ШӒЛШӒШРӒ</t>
  </si>
  <si>
    <t xml:space="preserve">(Вил.)</t>
  </si>
  <si>
    <t xml:space="preserve">плести, сплести.</t>
  </si>
  <si>
    <t xml:space="preserve">ИКТЕШЛӒШ</t>
  </si>
  <si>
    <t xml:space="preserve">ШӒЛШЕТКИ</t>
  </si>
  <si>
    <t xml:space="preserve">обобщать, объединять. </t>
  </si>
  <si>
    <t xml:space="preserve">ТОРТИШЛӒШ </t>
  </si>
  <si>
    <t xml:space="preserve">ШӒЛШИТРОТ</t>
  </si>
  <si>
    <t xml:space="preserve">НЫГЫДЫ </t>
  </si>
  <si>
    <t xml:space="preserve">ЫДЫГЫН</t>
  </si>
  <si>
    <t xml:space="preserve">густой (о жидкости); - шӹшер густое молоко; - пшвлӓ густые облака.</t>
  </si>
  <si>
    <t xml:space="preserve">НӸГӸЛБ </t>
  </si>
  <si>
    <t xml:space="preserve">БЛӸГӸН</t>
  </si>
  <si>
    <t xml:space="preserve">родинка, родимое пятно.</t>
  </si>
  <si>
    <t xml:space="preserve">НӸЖ: </t>
  </si>
  <si>
    <t xml:space="preserve">:ЖӸН</t>
  </si>
  <si>
    <t xml:space="preserve">нӹж лиӓш -- вздремнуть, немножко подремать. F3640</t>
  </si>
  <si>
    <t xml:space="preserve">ПИДӸШЛӒШ </t>
  </si>
  <si>
    <t xml:space="preserve">ШӒЛШӸДИП</t>
  </si>
  <si>
    <t xml:space="preserve"> плести, связывать в пучок (связку); охырам - лук плести (для сушки и хранения).</t>
  </si>
  <si>
    <t xml:space="preserve">НӸЖГӒ </t>
  </si>
  <si>
    <t xml:space="preserve">ӒГЖӸН</t>
  </si>
  <si>
    <t xml:space="preserve">I) нежный; ~ мыры нежная песня; 2) слабый, вялый.НӸЖӸЛ: - колташ ударить кого-л. чем-л.</t>
  </si>
  <si>
    <t xml:space="preserve">ШӸДӸШЛӒШ </t>
  </si>
  <si>
    <t xml:space="preserve">ШӒЛШӸДӸШ</t>
  </si>
  <si>
    <t xml:space="preserve"> набивать обручи.</t>
  </si>
  <si>
    <t xml:space="preserve">ЙӸШЛАШ</t>
  </si>
  <si>
    <t xml:space="preserve">ШАЛШӸЙ</t>
  </si>
  <si>
    <t xml:space="preserve">НЕЧКӸШЛӒШ </t>
  </si>
  <si>
    <t xml:space="preserve">ШӒЛШӸКЧЕН</t>
  </si>
  <si>
    <t xml:space="preserve"> Вт. нежить, баловать кого-л.</t>
  </si>
  <si>
    <t xml:space="preserve">НЫЖЫЛГЫ </t>
  </si>
  <si>
    <t xml:space="preserve">ЫГЛЫЖЫН</t>
  </si>
  <si>
    <t xml:space="preserve">1) мягкий (о голосе, поведении); 2) нежный (о цветах); ср. нӹжӹлгӹ.иыжылгын 1) мягко; 2) нежно.</t>
  </si>
  <si>
    <t xml:space="preserve">НӸЖӸЛГӸ </t>
  </si>
  <si>
    <t xml:space="preserve">ӸГЛӸЖӸН</t>
  </si>
  <si>
    <t xml:space="preserve">I) нежный; ~ юк нежный! голос; - цӹреӓн савыц платок светлого, нежного цвета; 2) тонкий, бледный. </t>
  </si>
  <si>
    <t xml:space="preserve">НЫШЛАШ </t>
  </si>
  <si>
    <t xml:space="preserve">ШАЛШЫН</t>
  </si>
  <si>
    <t xml:space="preserve"> всхлипывать; плакать, судорожно втягивая воздух; хныкать. </t>
  </si>
  <si>
    <t xml:space="preserve">НЫЖЫЛТ, НЫЖЫЛТЕН</t>
  </si>
  <si>
    <t xml:space="preserve">НЕТЛЫЖЫН,ТЛЫЖЫН</t>
  </si>
  <si>
    <t xml:space="preserve">начисто; - ӹштш кеӓ начисто подметает. </t>
  </si>
  <si>
    <t xml:space="preserve">НЫЛ ЯЛА </t>
  </si>
  <si>
    <t xml:space="preserve">АЛЯЛЫН</t>
  </si>
  <si>
    <t xml:space="preserve">на четвереньках, на четвереньки; ♦ - кыдсимеш йӱӓш перепиться.</t>
  </si>
  <si>
    <t xml:space="preserve">НӸШЛӒШ</t>
  </si>
  <si>
    <t xml:space="preserve">ШӒЛШӸН</t>
  </si>
  <si>
    <t xml:space="preserve">ТӸШЛӒШ </t>
  </si>
  <si>
    <t xml:space="preserve">ШӒЛШӸТ</t>
  </si>
  <si>
    <t xml:space="preserve"> исследовать, наблюдать, примечать что-л.; следить за кем-чем-л.</t>
  </si>
  <si>
    <t xml:space="preserve">НӸЛЛӸ, НӸРЛӸ </t>
  </si>
  <si>
    <t xml:space="preserve">ӸЛРӸН,ӸЛЛӸН</t>
  </si>
  <si>
    <t xml:space="preserve"> сорок.</t>
  </si>
  <si>
    <t xml:space="preserve">НЫЛПЫШКЫЛ </t>
  </si>
  <si>
    <t xml:space="preserve">ЛЫКШЫПЛЫН</t>
  </si>
  <si>
    <t xml:space="preserve"> крестик на марийской вышивке. </t>
  </si>
  <si>
    <t xml:space="preserve">НӸЛШУДӸ </t>
  </si>
  <si>
    <t xml:space="preserve">ӸДУШЛӸН</t>
  </si>
  <si>
    <t xml:space="preserve"> четыреста.НӸЛӸМШЬ! четвертый; ~ частя четвертая часть.174</t>
  </si>
  <si>
    <t xml:space="preserve">НЫЛЫЗЫ </t>
  </si>
  <si>
    <t xml:space="preserve">ЫЗЫЛЫН</t>
  </si>
  <si>
    <t xml:space="preserve">лизун.173</t>
  </si>
  <si>
    <t xml:space="preserve">НӸЛӸТ </t>
  </si>
  <si>
    <t xml:space="preserve">ТӸЛӸН</t>
  </si>
  <si>
    <t xml:space="preserve">см. нӹл.</t>
  </si>
  <si>
    <t xml:space="preserve">НӸЛӸТӒН </t>
  </si>
  <si>
    <t xml:space="preserve">НӒТӸЛӸН</t>
  </si>
  <si>
    <t xml:space="preserve">четвертной, четыре.</t>
  </si>
  <si>
    <t xml:space="preserve">НЫЛӸТӸН </t>
  </si>
  <si>
    <t xml:space="preserve">НӸТӸЛЫН</t>
  </si>
  <si>
    <t xml:space="preserve">вчетвером, четверо.</t>
  </si>
  <si>
    <t xml:space="preserve">НӸЛЬШЕК </t>
  </si>
  <si>
    <t xml:space="preserve">КЕШЬЛӸН</t>
  </si>
  <si>
    <t xml:space="preserve">все четыре, всех четверых.</t>
  </si>
  <si>
    <t xml:space="preserve">НӸМӒЛӒН </t>
  </si>
  <si>
    <t xml:space="preserve">НӒЛӒМӸН</t>
  </si>
  <si>
    <t xml:space="preserve">см. лӹвӓлӓн. </t>
  </si>
  <si>
    <t xml:space="preserve">НӸМӒЛНӸ </t>
  </si>
  <si>
    <t xml:space="preserve">ӸНЛӒМӸН</t>
  </si>
  <si>
    <t xml:space="preserve">см. лӹвӓлнӹ. </t>
  </si>
  <si>
    <t xml:space="preserve">НӸМӒЛЦӸН, НӸМЕЦӸН </t>
  </si>
  <si>
    <t xml:space="preserve">НӸЦЕМӸН,НӸЦЛӒМӸН</t>
  </si>
  <si>
    <t xml:space="preserve">с.ч. лӹвӓцӹн, лӹвецӹм. </t>
  </si>
  <si>
    <t xml:space="preserve">НЫМЫЖ </t>
  </si>
  <si>
    <t xml:space="preserve">ЖЫМЫН</t>
  </si>
  <si>
    <t xml:space="preserve"> нежный. </t>
  </si>
  <si>
    <t xml:space="preserve">НЫР I </t>
  </si>
  <si>
    <t xml:space="preserve">IРЫН</t>
  </si>
  <si>
    <t xml:space="preserve">1) поле, полевой; - вшвӓл пӓшӓ полевые работы; ~ сӓрӓн сенокос на посевном участке; ~ шӓр площадь поля; 2) составная часть названия некоторых деревень; ♦ - ымша дикий клевер; нырышты— ныр- гельы, шӹргӹштӹ — ишргельӹ, сиыкышты — аргыьӹ (игра сюв) у поля — глаза, у леса — уши, у луга — глаза.</t>
  </si>
  <si>
    <t xml:space="preserve">НЫР КАЛЯ </t>
  </si>
  <si>
    <t xml:space="preserve">ЯЛАКРЫН</t>
  </si>
  <si>
    <t xml:space="preserve"> мышь-зерновка, мышь полевая.</t>
  </si>
  <si>
    <t xml:space="preserve">НЫР МЫЗЫ </t>
  </si>
  <si>
    <t xml:space="preserve">ЫЗЫМРЫН</t>
  </si>
  <si>
    <t xml:space="preserve"> куропатка серая.</t>
  </si>
  <si>
    <t xml:space="preserve">НЫРВИЧӸ </t>
  </si>
  <si>
    <t xml:space="preserve">ӸЧИВРЫН</t>
  </si>
  <si>
    <t xml:space="preserve">огороженное поле; ~ капка ворота в поле. </t>
  </si>
  <si>
    <t xml:space="preserve">НӸРГӒВӸД </t>
  </si>
  <si>
    <t xml:space="preserve">ДӸВӒГРӸН</t>
  </si>
  <si>
    <t xml:space="preserve"> пахтанье, обрат; ср.орен. </t>
  </si>
  <si>
    <t xml:space="preserve">ЫЛАШ </t>
  </si>
  <si>
    <t xml:space="preserve">ШАЛЫ</t>
  </si>
  <si>
    <t xml:space="preserve"> 1) существовать, иметься; эргӹжӹ шын у него был сын; 2) происходить, случаться; юр ылын был дождь; 3) присутствовать, находиться где-л.; мӹнь пор- тӹштӹ ылам я нахожусь в доме; 4) приходить куда-л.; посещать что-л.; 5) употребляется в качестве связки в именном составном сказуемом со значением есть, быть, являться; ♦ ылде как бы не так {букв, нс был, нс находился). </t>
  </si>
  <si>
    <t xml:space="preserve">НӸРГӒТӒ II </t>
  </si>
  <si>
    <t xml:space="preserve">IIӒТӒГРӸН</t>
  </si>
  <si>
    <t xml:space="preserve">Вт. густой (о еде).</t>
  </si>
  <si>
    <t xml:space="preserve">НӸРГӒТӒ1 </t>
  </si>
  <si>
    <t xml:space="preserve">1ӒТӒГРӸН</t>
  </si>
  <si>
    <t xml:space="preserve">нежный (о лице); -яжолицӓӓн с красивым нежным лицом.</t>
  </si>
  <si>
    <t xml:space="preserve">ӸЛӒШ </t>
  </si>
  <si>
    <t xml:space="preserve">ШӒЛӸ</t>
  </si>
  <si>
    <t xml:space="preserve"> I) жить; здравствовать; существовать; 2) населять что-л.; 3) водиться, обитать где-л.; 4) дружить;сожительствовать; 5) в сочетании с деепричастной формой глагола показывает длительность действия; шанен ӹлӓш думать о ком-чем-л.; вычен шӓш ждать кого-чего-л.; шен кашташ перебывать (во многих местах); шен лӓктӓш дожить, прожить; шен шоаш, шен шок- таш доживать, дожить; шен эртӓрӓш прожить где-л. (определенное время); ♦ шен шын жил-был; ӹленӓ гынь, ужына время покажет, поживем — увидим; ~ керӓ.1, ~ ситӹшы прожиточный; шӹӧын шет — каждый кечын выц тӓнгӓ убытка; пурын ӹлет — каждый кечӹн вӹц тӓнгӓ пайда (поел.) живешь со злом — пять рублей убытку каждый день, живешь с добром — пять рублей пользы.</t>
  </si>
  <si>
    <t xml:space="preserve">ЕМБӸЛӒШ </t>
  </si>
  <si>
    <t xml:space="preserve">ШӒЛӸБМЕ</t>
  </si>
  <si>
    <t xml:space="preserve"> шлифовать; ембӹлӹмӹ красивый {букв, отшлифованный).</t>
  </si>
  <si>
    <t xml:space="preserve">НЫРГЫЛЬЫ </t>
  </si>
  <si>
    <t xml:space="preserve">ЫЬЛЫГРЫН</t>
  </si>
  <si>
    <t xml:space="preserve"> лунь (птица).</t>
  </si>
  <si>
    <t xml:space="preserve">НӸРЕМӒН </t>
  </si>
  <si>
    <t xml:space="preserve">НӒМЕРӸН</t>
  </si>
  <si>
    <t xml:space="preserve">угарный, угарно; - момоца угарная баня. </t>
  </si>
  <si>
    <t xml:space="preserve">НЫРШӒР </t>
  </si>
  <si>
    <t xml:space="preserve">РӒШРЫН</t>
  </si>
  <si>
    <t xml:space="preserve"> островки в период разлива Волги. </t>
  </si>
  <si>
    <t xml:space="preserve">НЫРЫК-НАРАКВЛӒ </t>
  </si>
  <si>
    <t xml:space="preserve">ӒЛВКАРАН-КЫРЫН</t>
  </si>
  <si>
    <t xml:space="preserve">Виг. грязные малые дети.</t>
  </si>
  <si>
    <t xml:space="preserve">КОМБЫЛАШ </t>
  </si>
  <si>
    <t xml:space="preserve">ШАЛЫБМОК</t>
  </si>
  <si>
    <t xml:space="preserve"> класть снопы в ряд боровком. </t>
  </si>
  <si>
    <t xml:space="preserve">ПЛОМБЫЛАШ </t>
  </si>
  <si>
    <t xml:space="preserve">ШАЛЫБМОЛП</t>
  </si>
  <si>
    <t xml:space="preserve"> пломбировать.</t>
  </si>
  <si>
    <t xml:space="preserve">НӸШКӸ </t>
  </si>
  <si>
    <t xml:space="preserve">ӸКШӸН</t>
  </si>
  <si>
    <t xml:space="preserve">тупой; ~ товар тупой топор; ~ кйзӹ тупой нож. </t>
  </si>
  <si>
    <t xml:space="preserve">ТЫВЫЛАШ</t>
  </si>
  <si>
    <t xml:space="preserve">ШАЛЫВЫТ</t>
  </si>
  <si>
    <t xml:space="preserve">ИГӸЛӒШ </t>
  </si>
  <si>
    <t xml:space="preserve">ШӒЛӸГИ</t>
  </si>
  <si>
    <t xml:space="preserve"> приносить детенышей (о собаке, кошке, свинье, зверях, грызунах). </t>
  </si>
  <si>
    <t xml:space="preserve">НЫШЛЕН-НЫШЛЕН </t>
  </si>
  <si>
    <t xml:space="preserve">НЕЛШЫН-НЕЛШЫН</t>
  </si>
  <si>
    <t xml:space="preserve">хныча; - мӓгырӓ всхлипывая плачет; - попаш говорить в слезах, хныча. </t>
  </si>
  <si>
    <t xml:space="preserve">ЫНГЫЛАШ </t>
  </si>
  <si>
    <t xml:space="preserve">ШАЛЫГНЫ</t>
  </si>
  <si>
    <t xml:space="preserve"> понимать что-л.; вникать в суть чего-л.; - лидӹмӹ непонятный, нс- объясни м ый, бсссм ысленны й; || ынгылен палаш понять.</t>
  </si>
  <si>
    <t xml:space="preserve">ЯНГЫЛАШ </t>
  </si>
  <si>
    <t xml:space="preserve">ШАЛЫГНЯ</t>
  </si>
  <si>
    <t xml:space="preserve"> уставать; утомляться; изнемогать; изнуряться; || янгылен пӹтӓш, янгылен шӹнзӓш сильно устать; янгылен кашташ ходить уставать; янгьс1ен шӱлештӹлӓш запыхаться.</t>
  </si>
  <si>
    <t xml:space="preserve">НЬМЗӸЛ </t>
  </si>
  <si>
    <t xml:space="preserve">ЛӸЗМЬН</t>
  </si>
  <si>
    <t xml:space="preserve">ссадина, натертое место, мозоль.</t>
  </si>
  <si>
    <t xml:space="preserve">КАКЛЯРГЫЛАШ </t>
  </si>
  <si>
    <t xml:space="preserve">ШАЛЫГРЯЛКАК</t>
  </si>
  <si>
    <t xml:space="preserve">ə̑l</t>
  </si>
  <si>
    <t xml:space="preserve"> кривляться, гнуться.</t>
  </si>
  <si>
    <t xml:space="preserve">НЬӦКӒС </t>
  </si>
  <si>
    <t xml:space="preserve">СӒКӦЬН</t>
  </si>
  <si>
    <t xml:space="preserve"> неуклюжий, толстый.</t>
  </si>
  <si>
    <t xml:space="preserve">НЬОЦИК </t>
  </si>
  <si>
    <t xml:space="preserve">КИЦОЬН</t>
  </si>
  <si>
    <t xml:space="preserve">с.и. ньоцке. </t>
  </si>
  <si>
    <t xml:space="preserve">НЬӦЦКӒТӒ </t>
  </si>
  <si>
    <t xml:space="preserve">ӒТӒКЦӦЬН</t>
  </si>
  <si>
    <t xml:space="preserve">1) тяжелый, пухлый, полный, но нс совсем здоровый (о ребенке); 2) влажный (о почве).</t>
  </si>
  <si>
    <t xml:space="preserve">МЫГЕДӸЛӒШ </t>
  </si>
  <si>
    <t xml:space="preserve">ШӒЛӸДЕГЫМ</t>
  </si>
  <si>
    <t xml:space="preserve"> возиться, копошиться.</t>
  </si>
  <si>
    <t xml:space="preserve">НЬОЦКЕ </t>
  </si>
  <si>
    <t xml:space="preserve">ЕКЦОЬН</t>
  </si>
  <si>
    <t xml:space="preserve">(образа, ы.) о звуке удара по чему-л. мокрому. НЬОЦ(ОК) насквозь мокро, промокло; - треп шӹнзӓш совершенно промокнуть. </t>
  </si>
  <si>
    <t xml:space="preserve">НЬШӸ </t>
  </si>
  <si>
    <t xml:space="preserve">ӸШЬН</t>
  </si>
  <si>
    <t xml:space="preserve"> те, они.</t>
  </si>
  <si>
    <t xml:space="preserve">НЬЫ ГИТА </t>
  </si>
  <si>
    <t xml:space="preserve">АТИГЫЬН</t>
  </si>
  <si>
    <t xml:space="preserve">неудобно, стеснительно.</t>
  </si>
  <si>
    <t xml:space="preserve">ПИЖЕДӸЛӒШ </t>
  </si>
  <si>
    <t xml:space="preserve">ШӒЛӸДЕЖИП</t>
  </si>
  <si>
    <t xml:space="preserve">ШЫРКЕДӸЛӒШ </t>
  </si>
  <si>
    <t xml:space="preserve">ШӒЛӸДЕКРЫШ</t>
  </si>
  <si>
    <t xml:space="preserve"> колоть, колоться; тыкать друг друга; тыкаться; шӹрпӹ ганъ - колоть, вонзать как заноза. </t>
  </si>
  <si>
    <t xml:space="preserve">ШӸКЕДӸЛӒШ </t>
  </si>
  <si>
    <t xml:space="preserve">ШӒЛӸДЕКӸШ</t>
  </si>
  <si>
    <t xml:space="preserve"> толкаться.</t>
  </si>
  <si>
    <t xml:space="preserve">КӸЛДӸЛӒШ </t>
  </si>
  <si>
    <t xml:space="preserve">ШӒЛӸДЛӸК</t>
  </si>
  <si>
    <t xml:space="preserve"> опутать завязками кого-что-л.; путать (нитки); путаться (в словах). </t>
  </si>
  <si>
    <t xml:space="preserve">ЙӒМДӸЛӒШ </t>
  </si>
  <si>
    <t xml:space="preserve">ШӒЛӸДМӒЙ</t>
  </si>
  <si>
    <t xml:space="preserve"> готовить, заготовлять, изготовлять; кач- кышым ~ готовить пишу, тел- лӓн пум ~ на зиму заготовлять дрова.</t>
  </si>
  <si>
    <t xml:space="preserve">НЬЫЗГАТА </t>
  </si>
  <si>
    <t xml:space="preserve">АТАГЗЫЬН</t>
  </si>
  <si>
    <t xml:space="preserve">сырое, вязкое место.</t>
  </si>
  <si>
    <t xml:space="preserve">НЬЫЗГИТӒ </t>
  </si>
  <si>
    <t xml:space="preserve">ӒТИГЗЫЬН</t>
  </si>
  <si>
    <t xml:space="preserve">медлительный, ленивый, неповоротливый. </t>
  </si>
  <si>
    <t xml:space="preserve">ЙӸМДӸЛӒШ </t>
  </si>
  <si>
    <t xml:space="preserve">ШӒЛӸДМӸЙ</t>
  </si>
  <si>
    <t xml:space="preserve"> 1) дразнить, передразнивать кого-л.;ругать, обзывать, позорить кого-л.</t>
  </si>
  <si>
    <t xml:space="preserve">НЬЫЗЫКЛАШ, </t>
  </si>
  <si>
    <t xml:space="preserve">,ШАЛКЫЗЫЬН</t>
  </si>
  <si>
    <t xml:space="preserve">ньыжик- </t>
  </si>
  <si>
    <t xml:space="preserve">ЛӸМДӸЛӒШ</t>
  </si>
  <si>
    <t xml:space="preserve">ШӒЛӸДМӸЛ</t>
  </si>
  <si>
    <t xml:space="preserve">обзывать, высмеивать кого-л. </t>
  </si>
  <si>
    <t xml:space="preserve">ПАНДЫЛАШ </t>
  </si>
  <si>
    <t xml:space="preserve">ШАЛЫДНАП</t>
  </si>
  <si>
    <t xml:space="preserve">1) колотить палкой; 2) измерять саженью (напр. сжатый участок).</t>
  </si>
  <si>
    <t xml:space="preserve">ШӸНДӸЛӒШ </t>
  </si>
  <si>
    <t xml:space="preserve">ШӒЛӸДНӸШ</t>
  </si>
  <si>
    <t xml:space="preserve"> 1) расставлять; наставлять; 2) сажать, усаживать; 3) сажать (для выращивания); 4) сажать, насаживать; 5) подвергать заключению; ||шьшдш кашташ рассаживать людей; сажать растения; шӹндӹл пӹтӓрӓш завершить посадку; шӹндӹл шӹндӓшрассадить, расставить. </t>
  </si>
  <si>
    <t xml:space="preserve">КОДЫЛАШ</t>
  </si>
  <si>
    <t xml:space="preserve">ШАЛЫДОК</t>
  </si>
  <si>
    <t xml:space="preserve">провожать; хынам - гостя провожать; 2) поминать; ко- лым кечӹн - поминать в день смерти.</t>
  </si>
  <si>
    <t xml:space="preserve">НЬЫК </t>
  </si>
  <si>
    <t xml:space="preserve">КЫЬН</t>
  </si>
  <si>
    <t xml:space="preserve">колхозник. </t>
  </si>
  <si>
    <t xml:space="preserve">школьник.</t>
  </si>
  <si>
    <t xml:space="preserve">ПОДЫЛАШ </t>
  </si>
  <si>
    <t xml:space="preserve">ШАЛЫДОП</t>
  </si>
  <si>
    <t xml:space="preserve">1) хлебнуть, глотнуть жидкого; 2) отпивать что-л. из чего-л.; 3) пе- рен. выпить, запить, напиться спиртного; || подыл анжаш отведать, пробовать; подыл шӹн- дӓш захлебнуться; ♦ ышмашкы выдӹм подыл шӹнзӹн он словно воды в рот набрал; пӹр- цӓишм ~ причаститься.. </t>
  </si>
  <si>
    <t xml:space="preserve">ТОДЫЛАШ </t>
  </si>
  <si>
    <t xml:space="preserve">ШАЛЫДОТ</t>
  </si>
  <si>
    <t xml:space="preserve"> I) сломать что-л.; 2) согнуть кого-л., что-л.; 3) сложить, складывать (ыапр. нож); 1 тодьи пиштышӓш сложить, согнуть бы; тодыл аыжаш попытаться сломать; тодьи ыӓлӓш отломить; тоды.1 шуаш сломать.</t>
  </si>
  <si>
    <t xml:space="preserve">ШӰДӸЛӒШ</t>
  </si>
  <si>
    <t xml:space="preserve">ШӒЛӸДӰШ</t>
  </si>
  <si>
    <t xml:space="preserve">заставлять, просить, велеть; || шудш шӹнзӓш сидеть и заставлять делать что-л.</t>
  </si>
  <si>
    <t xml:space="preserve">ЫДЫЛАШ </t>
  </si>
  <si>
    <t xml:space="preserve">ШАЛЫДЫ</t>
  </si>
  <si>
    <t xml:space="preserve">молиться; йымылан ~ молиться богу; йымылан ыдылшы верующий; ♦ кок кидӓ - келеш благодарить за что-л. щедро (букв, обеими руками надо молиться). </t>
  </si>
  <si>
    <t xml:space="preserve">ВӸДӸЛӒШ </t>
  </si>
  <si>
    <t xml:space="preserve">ШӒЛӸДӸВ</t>
  </si>
  <si>
    <t xml:space="preserve"> 1) завертывать, закутывать, пеленать: са- выц доно вӹдӹлӓш платком замотать; 2) мотать, наматывать, накручивать; 3) перен. плести; говорить невнятно; кыеш-аке- лӹм вӹдӹл ит шапгы не мели вздор.</t>
  </si>
  <si>
    <t xml:space="preserve">ЙЫМЫДЫЛАШ </t>
  </si>
  <si>
    <t xml:space="preserve">ШАЛЫДЫМЫЙ</t>
  </si>
  <si>
    <t xml:space="preserve"> молиться, помолиться. </t>
  </si>
  <si>
    <t xml:space="preserve">ВАЖЫЛАШ </t>
  </si>
  <si>
    <t xml:space="preserve">ШАЛЫЖАВ</t>
  </si>
  <si>
    <t xml:space="preserve">стесняться, смущаться, стыдиться; || важш кол та ш устыдиться; ♦ кого эдем гыц важш, изи гӹц шектнӹ (йогов.) взрослого человека стесняйся, маленького — стыдись. </t>
  </si>
  <si>
    <t xml:space="preserve">НЬЫРИК-НЬОРИК </t>
  </si>
  <si>
    <t xml:space="preserve">КИРОЬН-КИРЫЬН</t>
  </si>
  <si>
    <t xml:space="preserve">(образн. сл.) обозначает визг поросят. </t>
  </si>
  <si>
    <t xml:space="preserve">ЛАНЗЫЛАШ </t>
  </si>
  <si>
    <t xml:space="preserve">ШАЛЫЗНАЛ</t>
  </si>
  <si>
    <t xml:space="preserve"> 1) отслаивать; 2) перен. разбирать, анализировать что-л.</t>
  </si>
  <si>
    <t xml:space="preserve">НЬЬНПКӒ </t>
  </si>
  <si>
    <t xml:space="preserve">ӒКПНЬЬН</t>
  </si>
  <si>
    <t xml:space="preserve"> спутанный (о ржи, конопле).</t>
  </si>
  <si>
    <t xml:space="preserve">ЙЫЛАШ </t>
  </si>
  <si>
    <t xml:space="preserve">ШАЛЫЙ</t>
  </si>
  <si>
    <t xml:space="preserve"> 1) горсть; болеть (о сердце); ♦ йӓнг йылымым июрӓш успокоится; иымгӹц ат лӱд (поел.) будешь горелое есть — волка не будешь бояться (букв.)\ йшышы бесстыжий; намысшы йьиеи бессовестный; йылышым шӧрӓш заморить червячка.</t>
  </si>
  <si>
    <t xml:space="preserve">КЫЛАШ </t>
  </si>
  <si>
    <t xml:space="preserve">ШАЛЫК</t>
  </si>
  <si>
    <t xml:space="preserve"> обманывать, выманивать у кого-л. что-л. (с целью присвоения); воровать. </t>
  </si>
  <si>
    <t xml:space="preserve">ЛАКЫЛАШ </t>
  </si>
  <si>
    <t xml:space="preserve">ШАЛЫКАЛ</t>
  </si>
  <si>
    <t xml:space="preserve"> покрывать лаком.</t>
  </si>
  <si>
    <t xml:space="preserve">НЯКА </t>
  </si>
  <si>
    <t xml:space="preserve">АКЯН</t>
  </si>
  <si>
    <t xml:space="preserve">сырой, с закалом (о хлебе); со - сыкырым ӹштӓ все время печет хлеб с закалом. </t>
  </si>
  <si>
    <t xml:space="preserve">МЫСКЫЛАШ</t>
  </si>
  <si>
    <t xml:space="preserve">ШАЛЫКСЫМ</t>
  </si>
  <si>
    <t xml:space="preserve"> насмехаться, оскорблять кого-л.; издеваться над ксм-л. </t>
  </si>
  <si>
    <t xml:space="preserve">НЯНЯ </t>
  </si>
  <si>
    <t xml:space="preserve">ЯНЯН</t>
  </si>
  <si>
    <t xml:space="preserve"> хлеб, кушанье;м пу дай хлеба. </t>
  </si>
  <si>
    <t xml:space="preserve">НЕЧКӸЛАШ</t>
  </si>
  <si>
    <t xml:space="preserve">ШАЛӸКЧЕН</t>
  </si>
  <si>
    <t xml:space="preserve">НЯРКА </t>
  </si>
  <si>
    <t xml:space="preserve">АКРЯН</t>
  </si>
  <si>
    <t xml:space="preserve">визгливый (о голосе);юкан с визгливым голосом. </t>
  </si>
  <si>
    <t xml:space="preserve">НЯЦКА </t>
  </si>
  <si>
    <t xml:space="preserve">АКЦЯН</t>
  </si>
  <si>
    <t xml:space="preserve">мясистая часть (тела).</t>
  </si>
  <si>
    <t xml:space="preserve">О </t>
  </si>
  <si>
    <t xml:space="preserve">О</t>
  </si>
  <si>
    <t xml:space="preserve">хранить, беречь; 2) сохранять; 3) защи-шать, оборонять кого-что-л.;оберегать, ограждать, предохранять, защищать кого-л. от чего-л.; | переген кодаш сохранить, сберечь.</t>
  </si>
  <si>
    <t xml:space="preserve">ОБЕДНЯ </t>
  </si>
  <si>
    <t xml:space="preserve">ЯНДЕБО</t>
  </si>
  <si>
    <t xml:space="preserve"> обедня; - ш кашташ ходить в церковь на обедни; ~ м служат отслужить обедню.</t>
  </si>
  <si>
    <t xml:space="preserve">ОБЕЗЬЯНА,ОВЫЗИАН </t>
  </si>
  <si>
    <t xml:space="preserve">НАИЗЫВО,АНЯЬЗЕБО</t>
  </si>
  <si>
    <t xml:space="preserve">обезьяна; обезьяний. </t>
  </si>
  <si>
    <t xml:space="preserve">ШӸДЕШКӸЛӒШ  </t>
  </si>
  <si>
    <t xml:space="preserve">ШӒЛӸКШЕДӸШ</t>
  </si>
  <si>
    <t xml:space="preserve">(многокр.) сердиться, злиться. </t>
  </si>
  <si>
    <t xml:space="preserve">ОБЖОР </t>
  </si>
  <si>
    <t xml:space="preserve">РОЖБО</t>
  </si>
  <si>
    <t xml:space="preserve">1) обжора; 2) жадный (в еде); ♦ - кагшь (Юл.) пирог с рубленой картошкой. </t>
  </si>
  <si>
    <t xml:space="preserve">ИШКӸЛӒШ </t>
  </si>
  <si>
    <t xml:space="preserve">ШӒЛӸКШИ</t>
  </si>
  <si>
    <t xml:space="preserve"> забивать клин, заклинивать; ♦ хоть ишкӹм ишкӹлӹ сильно накурено (букв, хоть клин забивай). </t>
  </si>
  <si>
    <t xml:space="preserve">ОБИДНА </t>
  </si>
  <si>
    <t xml:space="preserve">АНДИБО</t>
  </si>
  <si>
    <t xml:space="preserve">обидно; мшӓмжӹ ~ агыл ма? разве мне не обидно? </t>
  </si>
  <si>
    <t xml:space="preserve">КЫЛЫШКЫЛАШ </t>
  </si>
  <si>
    <t xml:space="preserve">ШАЛЫКШЫЛЫК</t>
  </si>
  <si>
    <t xml:space="preserve"> нездоровиться.</t>
  </si>
  <si>
    <t xml:space="preserve">ПЫШКЫЛАШ</t>
  </si>
  <si>
    <t xml:space="preserve">ШАЛЫКШЫП</t>
  </si>
  <si>
    <t xml:space="preserve"> 1) прикалывать чем-л.; 2) пришивать, зашивать что-л.; 3) жалить (о пчелах, колючих растениях); лӧчкӓ пышкылеш шиповник колется. </t>
  </si>
  <si>
    <t xml:space="preserve">ОБРАЗОВАНИ </t>
  </si>
  <si>
    <t xml:space="preserve">ИНАВОЗАРБО</t>
  </si>
  <si>
    <t xml:space="preserve">образование; кого- ӓн высокообразованный. </t>
  </si>
  <si>
    <t xml:space="preserve">ШӸШКӸЛӒШ</t>
  </si>
  <si>
    <t xml:space="preserve">ШӒЛӸКШӸШ</t>
  </si>
  <si>
    <t xml:space="preserve">бить, забивать (скот, птицу на мясо), колоть, резать кого-л.; || шӹшкӹл пиштӓш заколоть (забить на мясо); зарезать; шйш- кӹа опташ, шӹшкӹл шӹндӓш наколоть, нарезать; забить скот (заготовить мясо). </t>
  </si>
  <si>
    <t xml:space="preserve">ОБЩЕЖИТИ </t>
  </si>
  <si>
    <t xml:space="preserve">ИТИЖЕЩБО</t>
  </si>
  <si>
    <t xml:space="preserve">общежитие. </t>
  </si>
  <si>
    <t xml:space="preserve">ОБЩИЙ, ОФШЫЙ </t>
  </si>
  <si>
    <t xml:space="preserve">ЙЫШФО,ЙИЩБО</t>
  </si>
  <si>
    <t xml:space="preserve">общий;- собраны общее собрание. </t>
  </si>
  <si>
    <t xml:space="preserve">ОВИӒ, ОВЫЯ </t>
  </si>
  <si>
    <t xml:space="preserve">ЯЫВО,ӒИВО</t>
  </si>
  <si>
    <t xml:space="preserve">Вьи. с,и. овыла. </t>
  </si>
  <si>
    <t xml:space="preserve">ОВМШКА </t>
  </si>
  <si>
    <t xml:space="preserve">АКШМВО</t>
  </si>
  <si>
    <t xml:space="preserve">жених-вдовец. </t>
  </si>
  <si>
    <t xml:space="preserve">ОВРОК, ОВЫРОК </t>
  </si>
  <si>
    <t xml:space="preserve">КОРЫВО,КОРВО</t>
  </si>
  <si>
    <t xml:space="preserve"> оброк.</t>
  </si>
  <si>
    <t xml:space="preserve">ОВУЦА </t>
  </si>
  <si>
    <t xml:space="preserve">АЦУВО</t>
  </si>
  <si>
    <t xml:space="preserve">обычай, традиция; яжо - хороший обычай.</t>
  </si>
  <si>
    <t xml:space="preserve">ОВЫ </t>
  </si>
  <si>
    <t xml:space="preserve">ЫВО</t>
  </si>
  <si>
    <t xml:space="preserve">1)тссть (отец жены); 2) свекор (отец мужа); 3) отец жены по отношению к отцу мужа.</t>
  </si>
  <si>
    <t xml:space="preserve">ОВЫДА </t>
  </si>
  <si>
    <t xml:space="preserve">АДЫВО</t>
  </si>
  <si>
    <t xml:space="preserve">0 (миф.) существо женского пола, любившее кататься верхом на лошади; 2) (устар.) обезьяна; 3) перен. неряха, растяпа.</t>
  </si>
  <si>
    <t xml:space="preserve">ОГОЛ, ОХОЛ </t>
  </si>
  <si>
    <t xml:space="preserve">ЛОХО,ЛОГО</t>
  </si>
  <si>
    <t xml:space="preserve"> угол внешний, наружный; порт - угол дома.</t>
  </si>
  <si>
    <t xml:space="preserve">ОДЕЯЛ </t>
  </si>
  <si>
    <t xml:space="preserve">ЛЯЕДО</t>
  </si>
  <si>
    <t xml:space="preserve">одеяло; ваткан - ватное одеяло; лаштыкан - лоскутное одеяло.</t>
  </si>
  <si>
    <t xml:space="preserve">ОДНАКА </t>
  </si>
  <si>
    <t xml:space="preserve">АКАНДО</t>
  </si>
  <si>
    <t xml:space="preserve">лучше, легче; мӹлӓммне легче.</t>
  </si>
  <si>
    <t xml:space="preserve">ОДНЕ </t>
  </si>
  <si>
    <t xml:space="preserve">ЕНДО</t>
  </si>
  <si>
    <t xml:space="preserve">всегда, постоянно; - попа всегда говорит. </t>
  </si>
  <si>
    <t xml:space="preserve">ТӸКӸЛӒШ </t>
  </si>
  <si>
    <t xml:space="preserve">ШӒЛӸКӸТ</t>
  </si>
  <si>
    <t xml:space="preserve"> I) подпирать что-л.; 2) запирать (на замок); замыкать что-л.; 3) задвигать (засов), закладывать (крюк).Ты</t>
  </si>
  <si>
    <t xml:space="preserve">ОДЫ РА </t>
  </si>
  <si>
    <t xml:space="preserve">АРЫДО</t>
  </si>
  <si>
    <t xml:space="preserve">каприз; капризный; ♦пашкар капризник. </t>
  </si>
  <si>
    <t xml:space="preserve">НЫЛАШ </t>
  </si>
  <si>
    <t xml:space="preserve">ШАЛЫН</t>
  </si>
  <si>
    <t xml:space="preserve"> лизать кого- что-л.</t>
  </si>
  <si>
    <t xml:space="preserve">ОЖЫ </t>
  </si>
  <si>
    <t xml:space="preserve">ЫЖО</t>
  </si>
  <si>
    <t xml:space="preserve">жеребец; кидеш кычен цӓрыдымы кӧк ожы неудержимый сивый жеребец; - тага баран (некастрированный). </t>
  </si>
  <si>
    <t xml:space="preserve">ОЗАШ </t>
  </si>
  <si>
    <t xml:space="preserve">ШАЗО</t>
  </si>
  <si>
    <t xml:space="preserve">самец.</t>
  </si>
  <si>
    <t xml:space="preserve">ОЗЫ </t>
  </si>
  <si>
    <t xml:space="preserve">ЫЗО</t>
  </si>
  <si>
    <t xml:space="preserve">самец (некоторых животных и птиц); - комбы гусак; - коти кот; ~ пи кобель; ~ сасна хряк; ♦ - лукь/стеблсвидный зеленый лук (семенник).177</t>
  </si>
  <si>
    <t xml:space="preserve">ОЗЫВЫН </t>
  </si>
  <si>
    <t xml:space="preserve">НЫВЫЗО</t>
  </si>
  <si>
    <t xml:space="preserve">брачное оперение у самцов птиц.</t>
  </si>
  <si>
    <t xml:space="preserve">ОЙ </t>
  </si>
  <si>
    <t xml:space="preserve">ЙО</t>
  </si>
  <si>
    <t xml:space="preserve">1 (междом.) ой, ох, ай; ~, ӓвиэм, ӓвиэм ой, мама, мама. </t>
  </si>
  <si>
    <t xml:space="preserve">ОЙ II </t>
  </si>
  <si>
    <t xml:space="preserve">IIЙО</t>
  </si>
  <si>
    <t xml:space="preserve">нитки материи; ~ жы пӹдӹрнӓ нитки ясно видны; см^ хой.</t>
  </si>
  <si>
    <t xml:space="preserve">ТӒРВӒНӸЛӒШ </t>
  </si>
  <si>
    <t xml:space="preserve">ШӒЛӸНӒВРӒТ</t>
  </si>
  <si>
    <t xml:space="preserve"> двигаться, шевелиться, передвигаться.</t>
  </si>
  <si>
    <t xml:space="preserve">СӒРНӸЛӒШ </t>
  </si>
  <si>
    <t xml:space="preserve">ШӒЛӸНРӒС</t>
  </si>
  <si>
    <t xml:space="preserve">1) вертеться, кружиться; 2) ходить на одном месте.</t>
  </si>
  <si>
    <t xml:space="preserve">ОЙХАН </t>
  </si>
  <si>
    <t xml:space="preserve">НАХЙО</t>
  </si>
  <si>
    <t xml:space="preserve">печальный, грустный, скорбный, унылый, тоскливый.</t>
  </si>
  <si>
    <t xml:space="preserve">ОЙХЫ </t>
  </si>
  <si>
    <t xml:space="preserve">ЫХЙО</t>
  </si>
  <si>
    <t xml:space="preserve">горе, грусть; печаль, уныние, скорбь, тоска; кого ~ большое горе; ♦ -камака вӹкӓт толеш (пось) горе может прийти и на печку; - ш пыраш (шоаш) случилось большое горе; ~ м шӧрӓш развеять горе; ара ~ много горя, большое горе. </t>
  </si>
  <si>
    <t xml:space="preserve">ӒЙӸНӸЛӒШ </t>
  </si>
  <si>
    <t xml:space="preserve">ШӒЛӸНӸЙӒ</t>
  </si>
  <si>
    <t xml:space="preserve">многокр. от ӓйӹнӓш изгибаться, искривляться, кривляться; качаться; пушӓнгӹ мардежеш ӓйӹнӹдеш дерево качается от ветра; ӓйӹ-ныл кашташ ходить кривляться.</t>
  </si>
  <si>
    <t xml:space="preserve">ОЙЫКТАШ, ХОЙЫКТАШ </t>
  </si>
  <si>
    <t xml:space="preserve">ШАТКЫЙОХ,ШАТКЫЙО</t>
  </si>
  <si>
    <t xml:space="preserve">ойдараш.пугливая (о лошади); ~ имни пугливая лошадь.</t>
  </si>
  <si>
    <t xml:space="preserve">ОКМАК </t>
  </si>
  <si>
    <t xml:space="preserve">КАМКО</t>
  </si>
  <si>
    <t xml:space="preserve">тупой, глупый, дурной. </t>
  </si>
  <si>
    <t xml:space="preserve">КАКЛЯНЫЛАШ </t>
  </si>
  <si>
    <t xml:space="preserve">ШАЛЫНЯЛКАК</t>
  </si>
  <si>
    <t xml:space="preserve"> 1) извиваться: гнуться, нагибаться:перен. ломаться, капризничать.</t>
  </si>
  <si>
    <t xml:space="preserve">ОКНЯ </t>
  </si>
  <si>
    <t xml:space="preserve">ЯНКО</t>
  </si>
  <si>
    <t xml:space="preserve">окно; оконный; ~ сӹнзӓ оконное стекло; - амаса (ышӹк) ставни; ♦ кок ~ лоэш веле шӹндӓш яры неженка, красивая, но не трудолюбивая (о невестах, женах) (букв, пригодна ставить лишь между рамами); -дымы-амасадымы пӧр- тӹш пыртен пиштӓш положить в гроб.</t>
  </si>
  <si>
    <t xml:space="preserve">ОКНЯ АНЗЫЛ </t>
  </si>
  <si>
    <t xml:space="preserve">ЛЫЗНАЯНКО</t>
  </si>
  <si>
    <t xml:space="preserve">подоконник. </t>
  </si>
  <si>
    <t xml:space="preserve">ОКОП </t>
  </si>
  <si>
    <t xml:space="preserve">ПОКО</t>
  </si>
  <si>
    <t xml:space="preserve">окоп; - ышты к наш лежать в окопе.</t>
  </si>
  <si>
    <t xml:space="preserve">ОКРУЖЕНИ, </t>
  </si>
  <si>
    <t xml:space="preserve">,ИНЕЖУРКО</t>
  </si>
  <si>
    <t xml:space="preserve">ОКРУЖЕНЬӸокружение; - гӹц лӓктӓш выйти из окружения.ОКСАденьги; денежный; ~ кармак, - мешок кошелек для денег; богатый человек; ♦ ~ м ӹштӓш добывать деньги; - ак ӱпшӹ (поел.) деньги не пахнут; ~ родням ак пӓлӹ (поел.) деньги родню не знают; ~ тарвашлаш- тык агыл (поа.) деньги не щепки; ~ мелӹм ак шелги лишними не бывают (букв. деньги изжогу не вызывают); - м шыралеш— делалиэш (пось) деньги сунет — дело сделает; - мырен ак тол, шишкен кеӓ (пось) деньги приходят с трудом, со свистом уходят; ~ эт лижы всего много, были бы деньги; ~ ла мадаш играть на деньги. </t>
  </si>
  <si>
    <t xml:space="preserve">ОКСААН </t>
  </si>
  <si>
    <t xml:space="preserve">НААСКО</t>
  </si>
  <si>
    <t xml:space="preserve">денежный; - эдем денежный человек.</t>
  </si>
  <si>
    <t xml:space="preserve">ОКСАН КАЙТАН </t>
  </si>
  <si>
    <t xml:space="preserve">НАТЙАКНАСКО</t>
  </si>
  <si>
    <t xml:space="preserve">женское нагрудное украшение из серебряных монет.</t>
  </si>
  <si>
    <t xml:space="preserve">ОКСАН ШӰӒШ </t>
  </si>
  <si>
    <t xml:space="preserve">ШӒӰШНАСКО</t>
  </si>
  <si>
    <t xml:space="preserve">монисто, ожерелье из серебряных монет. </t>
  </si>
  <si>
    <t xml:space="preserve">ОКСАШУДЫ </t>
  </si>
  <si>
    <t xml:space="preserve">ЫДУШАСКО</t>
  </si>
  <si>
    <t xml:space="preserve"> ярутка; погремок.178</t>
  </si>
  <si>
    <t xml:space="preserve">ОКТЯБРЬ, ОКТЯВӸР </t>
  </si>
  <si>
    <t xml:space="preserve">РӸВЯТКО,ЬРБЯТКО</t>
  </si>
  <si>
    <t xml:space="preserve">октябрь; октябрьский; ~ ни ара- вам, ни положим ак яраты (поси) октябрь ни колеса, ни полоза нс любит.</t>
  </si>
  <si>
    <t xml:space="preserve">ОЛ МАИ ГА </t>
  </si>
  <si>
    <t xml:space="preserve">АГИАМЛО</t>
  </si>
  <si>
    <t xml:space="preserve">лавка для сидения; курньык - лежанка в заднем углу избы.</t>
  </si>
  <si>
    <t xml:space="preserve">ОЛ МАСЛА </t>
  </si>
  <si>
    <t xml:space="preserve">АЛСАМЛО</t>
  </si>
  <si>
    <t xml:space="preserve">Кил. попеременно, посменно; - ороленӓ посменно караулим.</t>
  </si>
  <si>
    <t xml:space="preserve">ОЛАК </t>
  </si>
  <si>
    <t xml:space="preserve">КАЛО</t>
  </si>
  <si>
    <t xml:space="preserve">уединенный, свободный, укромный; уединенно, укромно; свободно; ~ вӓруединенное место; мадашышты ~ играть им свободно; вӓкш - на мельнице свободно (мало помольщиков); ♦ - еш ко()ӧш оставаться в одиночестве. </t>
  </si>
  <si>
    <t xml:space="preserve">КОПЫЛАШ </t>
  </si>
  <si>
    <t xml:space="preserve">ШАЛЫПОК</t>
  </si>
  <si>
    <t xml:space="preserve"> обтесывать стены дома изнутри.</t>
  </si>
  <si>
    <t xml:space="preserve">ПОПЫЛАШ </t>
  </si>
  <si>
    <t xml:space="preserve">ШАЛЫПОП</t>
  </si>
  <si>
    <t xml:space="preserve"> пустословить, сплетничать; попыл каштшы сплетник.</t>
  </si>
  <si>
    <t xml:space="preserve">ӦЛВӒЛ </t>
  </si>
  <si>
    <t xml:space="preserve">ЛӒВЛӦ</t>
  </si>
  <si>
    <t xml:space="preserve">подполье, подпол; - амаса дверь в подпол; ~ окня окно в подполье.</t>
  </si>
  <si>
    <t xml:space="preserve">ОЛЕН </t>
  </si>
  <si>
    <t xml:space="preserve">НЕЛО</t>
  </si>
  <si>
    <t xml:space="preserve">медленно, тихонько; - ашкед шагай медленно.</t>
  </si>
  <si>
    <t xml:space="preserve">ӦЛИЦӒ, ОЛИЦӒ, ӦЛЫДА </t>
  </si>
  <si>
    <t xml:space="preserve">АДЫЛӦ,ӒЦИЛО,ӒЦИЛӦ</t>
  </si>
  <si>
    <t xml:space="preserve">улица; уличный; - окня окно, выходящее на улицу; - капка ворота на улицу; ик монгыран ~ односторонняя улица; карем ~ приовражная улица; ныр - улица, выходящая в поле; ♦ - тореш пичым пичӓш препятствовать, противопоставлять чему-л. (букв. загородить улицу поперек). </t>
  </si>
  <si>
    <t xml:space="preserve">ОЛМА </t>
  </si>
  <si>
    <t xml:space="preserve">АМЛО</t>
  </si>
  <si>
    <t xml:space="preserve">яблоко, яблочный; ~ лсм яблочный суп; - кагыль пирог с яблоками; коштымысушеные яблоки; шуктымымоченые яблоки; оамаву гӹцжы мӹндӹркок ак (кен)вац (поел.) яблоко от яблони недалеко падает; олмавужы маха- ньы, - жы техеньй (поел.) какова яблоня, таковы яблоки;ганьы цевер лицӓӓн с румяным лицом, как яблочко. </t>
  </si>
  <si>
    <t xml:space="preserve">ОЛМАВУ </t>
  </si>
  <si>
    <t xml:space="preserve">УВАМЛО</t>
  </si>
  <si>
    <t xml:space="preserve">яблоня; сад ~ садовая (культурная) яблоня; ишр- гӹ - дикая (лесная) яблоня; тонгын - яблоня-зерновка; ош ими - сорт яблони — белый налив; охыравидыш - яблоня-скороспелка; московская грушовка; мӱ ими сакыр йиш - сорт яблони — медовый; ку- жикӓ мӱ йиш - сорт яблони — огурчатка; анис - сорт яблони — анис; шӹргӹ йиш - гань кадырижӓт, ош йиш - гань виӓишжӓт уке (поел.) нет корявей дикой яблони, нет прямей садовой яблони.</t>
  </si>
  <si>
    <t xml:space="preserve">ОЛМЫГЫТ, </t>
  </si>
  <si>
    <t xml:space="preserve">,ТЫГЫМЛО</t>
  </si>
  <si>
    <t xml:space="preserve">ОЛЫМГЫТсди- ница измерения длины холста, равная 5-6 аршинам; ик мӹнер пачышты 8-10 - лин кердеш в одном куске холста может быть 8-10 таких единиц (т. с. 40-50 аршин).</t>
  </si>
  <si>
    <t xml:space="preserve">КЕРӸЛӒШ </t>
  </si>
  <si>
    <t xml:space="preserve">ШӒЛӸРЕК</t>
  </si>
  <si>
    <t xml:space="preserve"> вдеть, сунуть, воткнуть; керӹл шӹндӓш воткнуть; керӹл колташ (пуши) дать с собой, сунуть; керӹл кеӓш взять с собой (сунув). </t>
  </si>
  <si>
    <t xml:space="preserve">ОЛМЫДШЫ </t>
  </si>
  <si>
    <t xml:space="preserve">ЫШДЫМЛО</t>
  </si>
  <si>
    <t xml:space="preserve">красивый, симпатичный, привлекательный; - кӓпӓн шеш у него красивая, статная фигура (рост, тело).</t>
  </si>
  <si>
    <t xml:space="preserve">ЙӦРӸЛӒШ</t>
  </si>
  <si>
    <t xml:space="preserve">ШӒЛӸРӦЙ</t>
  </si>
  <si>
    <t xml:space="preserve">валиться (с ног); [| йӧршт вазам свалпл»ся, опрокинуться, а_в1&amp;gt;1 валиться.</t>
  </si>
  <si>
    <t xml:space="preserve">ПЫРЫЛАШ </t>
  </si>
  <si>
    <t xml:space="preserve">ШАЛЫРЫП</t>
  </si>
  <si>
    <t xml:space="preserve"> 1) кусать, кусаться; 2) кусать, откусывать, надкусывать что-л.; 3) кусать, прикусывать (наир. губы);стискивать (напр. зубы); 5) закусывать (поесть наспех); </t>
  </si>
  <si>
    <t xml:space="preserve">ОЛХА </t>
  </si>
  <si>
    <t xml:space="preserve">АХЛО</t>
  </si>
  <si>
    <t xml:space="preserve">коллективная помощь бедному или попавшему в беду человеку вещами, продуктами и др.</t>
  </si>
  <si>
    <t xml:space="preserve">ОЛЫМ </t>
  </si>
  <si>
    <t xml:space="preserve">МЫЛО</t>
  </si>
  <si>
    <t xml:space="preserve">солома, соломенный; ыржа ~ ржаная солома; ~ ле~ ваш соломенная крыша; - тӱшӓк соломенный матрац; - ӓшӹксоломенный коврик, мат из соломы; ~ ара омет соломы; - пӹрцӹ соломина. </t>
  </si>
  <si>
    <t xml:space="preserve">СЫЛАШ</t>
  </si>
  <si>
    <t xml:space="preserve">ШАЛЫС</t>
  </si>
  <si>
    <t xml:space="preserve"> I) выкупать кого-что-л.; брать на поруки;избавлять кого-л. от чего-л.;оправдывать что-л. (расходы, затраты); || сылен н(1тш, сылен лыкташ выкупать; избавить кого-л.; сылен шӹндӓш выкупить; ♦ качкаш - выбивать чеки в столовой. </t>
  </si>
  <si>
    <t xml:space="preserve">ОЛЯ </t>
  </si>
  <si>
    <t xml:space="preserve">ЯЛО</t>
  </si>
  <si>
    <t xml:space="preserve"> мясо, развешанное на жерди при приношении жертвы.</t>
  </si>
  <si>
    <t xml:space="preserve">ОМ </t>
  </si>
  <si>
    <t xml:space="preserve">МО</t>
  </si>
  <si>
    <t xml:space="preserve">сон, сонный; ~ шоэш (темдӓ) спать хочется; омжы пӹтен он выспался; ♦ сасна - продолжительный сон ленивого человека (букв, сон свиньи); омым кӹрӓш (лоэштӓрӓш) перебить сон; - ым пытӓрӓшвыспаться; ~ цӓрӓн кода сон оголяет (букв.); - важыи ялашым чиктӓ сон может оставить без штанов.</t>
  </si>
  <si>
    <t xml:space="preserve"> подписываться на газеты, журналы. </t>
  </si>
  <si>
    <t xml:space="preserve">ЛАКСЫЛАШ </t>
  </si>
  <si>
    <t xml:space="preserve">ШАЛЫСКАЛ</t>
  </si>
  <si>
    <t xml:space="preserve">ТӒРВӒТӸЛӒШ </t>
  </si>
  <si>
    <t xml:space="preserve">ШӒЛӸТӒВРӒТ</t>
  </si>
  <si>
    <t xml:space="preserve"> сдвигать, шевелить, трогать что-л.; надрываться от чего-л.</t>
  </si>
  <si>
    <t xml:space="preserve">ОМШАНИК </t>
  </si>
  <si>
    <t xml:space="preserve">КИНАШМО</t>
  </si>
  <si>
    <t xml:space="preserve">омшаник, помещение для зимовки пчел. </t>
  </si>
  <si>
    <t xml:space="preserve">ОМШЫР </t>
  </si>
  <si>
    <t xml:space="preserve">РЫШМО</t>
  </si>
  <si>
    <t xml:space="preserve"> волдыри на коже.омын, омынь сон,сновидение; ~ еш каяш сниться; являться во сне; ~ еш ужаш видеть во сне; кыдылан омынат кӓшкӓ шеш (поел.) некоторым и сон — большая тяжесть (букв.). </t>
  </si>
  <si>
    <t xml:space="preserve">ОМЪЮА </t>
  </si>
  <si>
    <t xml:space="preserve">АЮЪМО</t>
  </si>
  <si>
    <t xml:space="preserve">сонуля, любитель долго поспать.</t>
  </si>
  <si>
    <t xml:space="preserve">ОН ГАРТЫ Ш </t>
  </si>
  <si>
    <t xml:space="preserve">ШЫТРАГНО</t>
  </si>
  <si>
    <t xml:space="preserve">см. ынгартыш. </t>
  </si>
  <si>
    <t xml:space="preserve">ОНАР </t>
  </si>
  <si>
    <t xml:space="preserve">РАНО</t>
  </si>
  <si>
    <t xml:space="preserve"> великан, богатырь (из старинной марийской легенды).</t>
  </si>
  <si>
    <t xml:space="preserve">ОНГ </t>
  </si>
  <si>
    <t xml:space="preserve">ГНО</t>
  </si>
  <si>
    <t xml:space="preserve"> грудь, грудной; ~жы йишнӓ (мед.) астма; - кар- шта грудь болит; запои ~ передняя верхняя часть фартука; ♦ тупшат уке, ~ жат уке и духу нет (букв, нет ни спины, ни грудей).</t>
  </si>
  <si>
    <t xml:space="preserve">ОНГ ЛУ </t>
  </si>
  <si>
    <t xml:space="preserve">УЛГНО</t>
  </si>
  <si>
    <t xml:space="preserve"> грудная кость, онгы петля; кере.м ~ петля (из веревки); полдыш ~ петля для пуговиц.</t>
  </si>
  <si>
    <t xml:space="preserve">ТӦРЛӒТӸЛӒШ </t>
  </si>
  <si>
    <t xml:space="preserve">ШӒЛӸТӒЛРӦТ</t>
  </si>
  <si>
    <t xml:space="preserve"> см. тӧрлӓтӓш.</t>
  </si>
  <si>
    <t xml:space="preserve">ОНГЫДЫ </t>
  </si>
  <si>
    <t xml:space="preserve">ЫДЫГНО</t>
  </si>
  <si>
    <t xml:space="preserve">см. ынгыды. </t>
  </si>
  <si>
    <t xml:space="preserve">ОНГЫЛАШ </t>
  </si>
  <si>
    <t xml:space="preserve">ШАЛЫГНО</t>
  </si>
  <si>
    <t xml:space="preserve">подбородок; ниж-180няя челюсть; - лу кость подбородка; кок панаш ~ ан с двойным подбородком.ОНГЫР: тыдӹм - доно онгы- раш келеш тяжел на подъем. </t>
  </si>
  <si>
    <t xml:space="preserve">ОНГЫР ПУ, ОНГЫРВУ </t>
  </si>
  <si>
    <t xml:space="preserve">УВРЫГНО,УПРЫГНО</t>
  </si>
  <si>
    <t xml:space="preserve">коренной зуб.</t>
  </si>
  <si>
    <t xml:space="preserve">ШЫГЫЛЬТАТЫЛАШ </t>
  </si>
  <si>
    <t xml:space="preserve">ШАЛЫТАТЬЛЫГЫШ</t>
  </si>
  <si>
    <t xml:space="preserve"> ковылять.</t>
  </si>
  <si>
    <t xml:space="preserve">ПЛЕТӸЛӒШ </t>
  </si>
  <si>
    <t xml:space="preserve">ШӒЛӸТЕЛП</t>
  </si>
  <si>
    <t xml:space="preserve">говорить несуразное, глупое; плетӹл кашташ распускать сплетни. </t>
  </si>
  <si>
    <t xml:space="preserve">ОНГЫРЁШНӒШ </t>
  </si>
  <si>
    <t xml:space="preserve">ШӒНШЁРЫГНО</t>
  </si>
  <si>
    <t xml:space="preserve">2громко ржать (о лошади);перен. громко (неприлично) хохотать.</t>
  </si>
  <si>
    <t xml:space="preserve">ЙЫРГЫЖТЫЛАШ </t>
  </si>
  <si>
    <t xml:space="preserve">ШАЛЫТЖЫГРЫЙ</t>
  </si>
  <si>
    <t xml:space="preserve">пересаливать что-л.; 2) разбрасывать (песок, пыль, мусор).</t>
  </si>
  <si>
    <t xml:space="preserve">ОНЬЫ </t>
  </si>
  <si>
    <t xml:space="preserve">ЫЬНО</t>
  </si>
  <si>
    <t xml:space="preserve">1) тесть (отец жены); 2) свекор (отец мужа). </t>
  </si>
  <si>
    <t xml:space="preserve">ОНЬЫСКА </t>
  </si>
  <si>
    <t xml:space="preserve">АКСЫЬНО</t>
  </si>
  <si>
    <t xml:space="preserve">1) старший брат жены; шурин, старший брат мужа; 2) деверь.</t>
  </si>
  <si>
    <t xml:space="preserve">ОНЯКА </t>
  </si>
  <si>
    <t xml:space="preserve">АКЯНО</t>
  </si>
  <si>
    <t xml:space="preserve">1) старшая сестра мужа, золовка; 2) старшая сестра жены, свояченица.</t>
  </si>
  <si>
    <t xml:space="preserve">ООБЕД </t>
  </si>
  <si>
    <t xml:space="preserve">ДЕБОО</t>
  </si>
  <si>
    <t xml:space="preserve">I) обед; - веремӓ время обеда; 2) поминки (угощение176после похорон в память умершего).</t>
  </si>
  <si>
    <t xml:space="preserve">ОӦЙ </t>
  </si>
  <si>
    <t xml:space="preserve">ЙӦО</t>
  </si>
  <si>
    <t xml:space="preserve">ой, эй! кают? эй, слышишь?</t>
  </si>
  <si>
    <t xml:space="preserve">ОПАН </t>
  </si>
  <si>
    <t xml:space="preserve">НАПО</t>
  </si>
  <si>
    <t xml:space="preserve"> 1) имя (старинное); 2) перен. грубиян; грубый. </t>
  </si>
  <si>
    <t xml:space="preserve">ОПЕРАЦИ </t>
  </si>
  <si>
    <t xml:space="preserve">ИЦАРЕПО</t>
  </si>
  <si>
    <t xml:space="preserve">операция; - м ӹштӓшсделать операцию. </t>
  </si>
  <si>
    <t xml:space="preserve">КЫРГЫЖТЫЛАШ </t>
  </si>
  <si>
    <t xml:space="preserve">ШАЛЫТЖЫГРЫК</t>
  </si>
  <si>
    <t xml:space="preserve"> катать что-л.; пецкӓм ~ катать бочку.</t>
  </si>
  <si>
    <t xml:space="preserve">ОПИСЬ </t>
  </si>
  <si>
    <t xml:space="preserve">ЬСИПО</t>
  </si>
  <si>
    <t xml:space="preserve">опись; - ы.ч ыштӓш описывать имущество. </t>
  </si>
  <si>
    <t xml:space="preserve">ПЫРГЫЖТЫЛАШ </t>
  </si>
  <si>
    <t xml:space="preserve">ШАЛЫТЖЫГРЫП</t>
  </si>
  <si>
    <t xml:space="preserve"> пылить, вьюжить.</t>
  </si>
  <si>
    <t xml:space="preserve">ӦПКӸ </t>
  </si>
  <si>
    <t xml:space="preserve">ӸКПӦ</t>
  </si>
  <si>
    <t xml:space="preserve">ропот, недовольство. </t>
  </si>
  <si>
    <t xml:space="preserve">ОПОНГА </t>
  </si>
  <si>
    <t xml:space="preserve">АГНОПО</t>
  </si>
  <si>
    <t xml:space="preserve">опенок; - кагыльпирог с опятами; ~ м кошташ сушить опят.</t>
  </si>
  <si>
    <t xml:space="preserve">МӰНГӸМӒКТӸЛӒШ </t>
  </si>
  <si>
    <t xml:space="preserve">ШӒЛӸТКӒМӸГНӰМ</t>
  </si>
  <si>
    <t xml:space="preserve"> бубнить. </t>
  </si>
  <si>
    <t xml:space="preserve">МӰГӸМӒКТӸЛӒШ </t>
  </si>
  <si>
    <t xml:space="preserve">ШӒЛӸТКӒМӸГӰМ</t>
  </si>
  <si>
    <t xml:space="preserve">МЫГЫМАКТЫЛАШ</t>
  </si>
  <si>
    <t xml:space="preserve">ШАЛЫТКАМЫГЫМ</t>
  </si>
  <si>
    <t xml:space="preserve">см.</t>
  </si>
  <si>
    <t xml:space="preserve">ОПТЫШ </t>
  </si>
  <si>
    <t xml:space="preserve">ШЫТПО</t>
  </si>
  <si>
    <t xml:space="preserve">сеть, тенета для ловли зверей и птиц; ср. шӧргӹш. </t>
  </si>
  <si>
    <t xml:space="preserve">ОР </t>
  </si>
  <si>
    <t xml:space="preserve">РО</t>
  </si>
  <si>
    <t xml:space="preserve"> насыпь, земляная крепость; ~ вшвш корны дорога по насыпи.181</t>
  </si>
  <si>
    <t xml:space="preserve">ОРА </t>
  </si>
  <si>
    <t xml:space="preserve">АРО</t>
  </si>
  <si>
    <t xml:space="preserve">ворох соломы (сена), годный только для подстилки скотине; ♦ эдем ~ подобие человека, неполноценный, неуважаемый человек.</t>
  </si>
  <si>
    <t xml:space="preserve">ОРАВИ </t>
  </si>
  <si>
    <t xml:space="preserve">ИВАРО</t>
  </si>
  <si>
    <t xml:space="preserve">воробей, воробьиный; ♦ ~ ашкыл мало {букв, с воробьиный шаг).</t>
  </si>
  <si>
    <t xml:space="preserve">ОРАВИ ВӒРӒШ </t>
  </si>
  <si>
    <t xml:space="preserve">ШӒРӒВИВАРО</t>
  </si>
  <si>
    <t xml:space="preserve"> ястреб- перепелятник.</t>
  </si>
  <si>
    <t xml:space="preserve">ОРАВИМӦР, ОРАВИГӸЦ-КӸ </t>
  </si>
  <si>
    <t xml:space="preserve">ӸК-ЦӸГИВАРО,РӦМИВАРО</t>
  </si>
  <si>
    <t xml:space="preserve"> бузина.</t>
  </si>
  <si>
    <t xml:space="preserve">ОРАТИ </t>
  </si>
  <si>
    <t xml:space="preserve">ИТАРО</t>
  </si>
  <si>
    <t xml:space="preserve">дуралей; глупый. </t>
  </si>
  <si>
    <t xml:space="preserve">МӸГӸМӒКТӸЛӒШ </t>
  </si>
  <si>
    <t xml:space="preserve">ШӒЛӸТКӒМӸГӸМ</t>
  </si>
  <si>
    <t xml:space="preserve"> см. мыгымакгылаш.</t>
  </si>
  <si>
    <t xml:space="preserve">ОРГАНИЗМ, ОРГАНИЗМӸ </t>
  </si>
  <si>
    <t xml:space="preserve">ӸМЗИНАГРО,МЗИНАГРО</t>
  </si>
  <si>
    <t xml:space="preserve">организм.</t>
  </si>
  <si>
    <t xml:space="preserve">ПЫЙДЫМАКТЫЛАШ </t>
  </si>
  <si>
    <t xml:space="preserve">ШАЛЫТКАМЫДЙЫП</t>
  </si>
  <si>
    <t xml:space="preserve"> I) вилять хвостом; 2) юлить. </t>
  </si>
  <si>
    <t xml:space="preserve">ОРДА </t>
  </si>
  <si>
    <t xml:space="preserve">АДРО</t>
  </si>
  <si>
    <t xml:space="preserve">см. одыра ♦ ~ мешӓк капризник, своенравный человек. </t>
  </si>
  <si>
    <t xml:space="preserve">ХЫРДЫМАКТЫЛАШ</t>
  </si>
  <si>
    <t xml:space="preserve">ШАЛЫТКАМЫДРЫХ</t>
  </si>
  <si>
    <t xml:space="preserve">действовать, существовать;перен. казаться молодым, хорохориться.</t>
  </si>
  <si>
    <t xml:space="preserve">ТЫКТЫМАКТЫЛАШ </t>
  </si>
  <si>
    <t xml:space="preserve">ШАЛЫТКАМЫТКЫТ</t>
  </si>
  <si>
    <t xml:space="preserve"> шататься, топтаться, ковылять; вӓрыштӹжок тыкты- мактыл шалга топчется на месте.</t>
  </si>
  <si>
    <t xml:space="preserve">ЛОКТЫЛАШ </t>
  </si>
  <si>
    <t xml:space="preserve">ШАЛЫТКОЛ</t>
  </si>
  <si>
    <t xml:space="preserve"> портить что-л.</t>
  </si>
  <si>
    <t xml:space="preserve">ОРДЕН, ОРЙЫН </t>
  </si>
  <si>
    <t xml:space="preserve">НЫЙРО,НЕДРО</t>
  </si>
  <si>
    <t xml:space="preserve">орден; - ӹм пуэнӹт дали орден.</t>
  </si>
  <si>
    <t xml:space="preserve">ӦРДӸЖ </t>
  </si>
  <si>
    <t xml:space="preserve">ЖӸДРӦ</t>
  </si>
  <si>
    <t xml:space="preserve">1) бок, сторона, боковой; ӧрдӹжгӹц толаш прийти со стороны; 2) посторонний, чужой; - эдем посторонний человек; ♦ - вел чужая сторона; - йӓтлӓ посторонние (чужие) люди; - еш кодаш остаться в стороне.</t>
  </si>
  <si>
    <t xml:space="preserve">ПОКТЫЛАШ</t>
  </si>
  <si>
    <t xml:space="preserve">ШАЛЫТКОП</t>
  </si>
  <si>
    <t xml:space="preserve">гонять; гоняться за кем-л. </t>
  </si>
  <si>
    <t xml:space="preserve">ӦРДӸЖЛУ </t>
  </si>
  <si>
    <t xml:space="preserve">УЛЖӸДРӦ</t>
  </si>
  <si>
    <t xml:space="preserve">ребро; ♦ падышпы- рыдымы - мешающий кому-л., в чем-л. (букв, ребро, не помещающееся в котел). </t>
  </si>
  <si>
    <t xml:space="preserve">ӦРДӸЖТӸ </t>
  </si>
  <si>
    <t xml:space="preserve">ӸТЖӸДРӦ</t>
  </si>
  <si>
    <t xml:space="preserve">в стороне; сола гӹц - вне деревни, за пределами деревни.</t>
  </si>
  <si>
    <t xml:space="preserve">ӦРДӸЖӸШ </t>
  </si>
  <si>
    <t xml:space="preserve">ШӸЖӸДРӦ</t>
  </si>
  <si>
    <t xml:space="preserve">прочь, в сторону. </t>
  </si>
  <si>
    <t xml:space="preserve">ӦРДӸЖЬШ </t>
  </si>
  <si>
    <t xml:space="preserve">ШЬЖӸДРӦ</t>
  </si>
  <si>
    <t xml:space="preserve">боком; ӧлицӓш - шӹнзӓ стоит боком на улицу. </t>
  </si>
  <si>
    <t xml:space="preserve">КУКТЫЛАШ </t>
  </si>
  <si>
    <t xml:space="preserve">ШАЛЫТКУК</t>
  </si>
  <si>
    <t xml:space="preserve">, многокр. от кукташ.</t>
  </si>
  <si>
    <t xml:space="preserve">ОРДӸШӸ </t>
  </si>
  <si>
    <t xml:space="preserve">ӸШӸДРО</t>
  </si>
  <si>
    <t xml:space="preserve">1) откормленный; 2) располневший.</t>
  </si>
  <si>
    <t xml:space="preserve">ОРЕН ВАЧКЫ </t>
  </si>
  <si>
    <t xml:space="preserve">ЫКЧАВНЕРО</t>
  </si>
  <si>
    <t xml:space="preserve">домашняя самодельная маслобойка; ~ тыр- тыш мешалка.</t>
  </si>
  <si>
    <t xml:space="preserve">ОРЕН, ӦРЕН </t>
  </si>
  <si>
    <t xml:space="preserve">НЕРӦ,НЕРО</t>
  </si>
  <si>
    <t xml:space="preserve"> пахтанье, обрат; кислое молоко; ~ ӹм шӹш- кӓш бить масло; патш ~ остатки сметаны после того как собьют масло; ӱ ~ остатки масла после того как протопят масло.</t>
  </si>
  <si>
    <t xml:space="preserve">ӦРЗӒ </t>
  </si>
  <si>
    <t xml:space="preserve">ӒЗРӦ</t>
  </si>
  <si>
    <t xml:space="preserve"> большой лубяной короб для хлеба. </t>
  </si>
  <si>
    <t xml:space="preserve">ШАГАЛТЫЛАШ </t>
  </si>
  <si>
    <t xml:space="preserve">ШАЛЫТЛАГАШ</t>
  </si>
  <si>
    <t xml:space="preserve">1) ставить; 2) приставлять; 3) останавливать; тормозить что-л.; ♦ пшышым ~ подслушивать кого-л.; слушать внимательно. </t>
  </si>
  <si>
    <t xml:space="preserve">ОРКЕСТР </t>
  </si>
  <si>
    <t xml:space="preserve">РТСЕКРО</t>
  </si>
  <si>
    <t xml:space="preserve">оркестр; - такта оркестр играет.</t>
  </si>
  <si>
    <t xml:space="preserve">ӦРКӸ </t>
  </si>
  <si>
    <t xml:space="preserve">ӸКРӦ</t>
  </si>
  <si>
    <t xml:space="preserve">леность, апатия к че- му-л.; лентяй; ♦ -мешӓк, -ара,маклака лентяй; - нӹеш лен ь одолевает; ара - страшно большой лентяй.</t>
  </si>
  <si>
    <t xml:space="preserve">СУКАЛТЫЛАШ </t>
  </si>
  <si>
    <t xml:space="preserve">ШАЛЫТЛАКУС</t>
  </si>
  <si>
    <t xml:space="preserve"> ползать на коленях.</t>
  </si>
  <si>
    <t xml:space="preserve">ЯМАЛТЫЛАШ </t>
  </si>
  <si>
    <t xml:space="preserve">ШАЛЫТЛАМЯ</t>
  </si>
  <si>
    <t xml:space="preserve"> заговаривать, говорить неправду, льстить; || Ямал тыл шӹнзӓш, ямалтыл кашташ болтать.</t>
  </si>
  <si>
    <t xml:space="preserve">ШОВЫРТАЛТЫЛАШ </t>
  </si>
  <si>
    <t xml:space="preserve">ШАЛЫТЛАТРЫВОШ</t>
  </si>
  <si>
    <t xml:space="preserve"> барахтаться в воде. ШОВЫРТКЕ: - качкаш есть с аппетитом.</t>
  </si>
  <si>
    <t xml:space="preserve">ОРЛЫК </t>
  </si>
  <si>
    <t xml:space="preserve">КЫЛРО</t>
  </si>
  <si>
    <t xml:space="preserve">мука, мучение, страдание; - ым ужат; ~ ыш пы- раш испытывать мучения, страдания.</t>
  </si>
  <si>
    <t xml:space="preserve">ОРЛЫКАН </t>
  </si>
  <si>
    <t xml:space="preserve">НАКЫЛРО</t>
  </si>
  <si>
    <t xml:space="preserve">мучительный, изнурительный, хлопотливый. </t>
  </si>
  <si>
    <t xml:space="preserve">ШУВЫРТАЛТЫЛАШ</t>
  </si>
  <si>
    <t xml:space="preserve">ШАЛЫТЛАТРЫВУШ</t>
  </si>
  <si>
    <t xml:space="preserve">шуметь, барахтаться в воде. </t>
  </si>
  <si>
    <t xml:space="preserve">ӦРМӒКӒ </t>
  </si>
  <si>
    <t xml:space="preserve">ӒКӒМРӦ</t>
  </si>
  <si>
    <t xml:space="preserve"> вышивка на плече женской рубашки. ӦРМӒТИ: - жӹ ӧрыктӓрӓ, эш- мӓтижӹ ӓптӹртӓ (игра слов о лени).</t>
  </si>
  <si>
    <t xml:space="preserve">ОРО </t>
  </si>
  <si>
    <t xml:space="preserve">ОРО</t>
  </si>
  <si>
    <t xml:space="preserve">см. хоро.</t>
  </si>
  <si>
    <t xml:space="preserve">ОРОДАК-СИЛТӒК, ОРО- ДАК-ПЕЛӒК </t>
  </si>
  <si>
    <t xml:space="preserve">КӒЛЕП-КАД-ОРО,КӒТЛИС-КАДОРО</t>
  </si>
  <si>
    <t xml:space="preserve">придурковатый; полоумный.</t>
  </si>
  <si>
    <t xml:space="preserve">ОРОДИШКӒ </t>
  </si>
  <si>
    <t xml:space="preserve">ӒКШИДОРО</t>
  </si>
  <si>
    <t xml:space="preserve">глупышка, глупенький, дурачок.</t>
  </si>
  <si>
    <t xml:space="preserve">ОРОДЫ </t>
  </si>
  <si>
    <t xml:space="preserve">ЫДОРО</t>
  </si>
  <si>
    <t xml:space="preserve">дурак, глупый; ♦ ~ ш кеаш сходить с ума; - ш кол- таш сводить с ума; - м ӹштӓш сглупить; эдемын - жы ӱдӹдеок шачеш (лост.,) человеческую глупость сеять не нужно; шӹшмӹ ~ мешӓкдурак набитый; ородеш ужат унижать, оскорблять. </t>
  </si>
  <si>
    <t xml:space="preserve">ОРОДЫ ШУДЫ </t>
  </si>
  <si>
    <t xml:space="preserve">ЫДУШЫДОРО</t>
  </si>
  <si>
    <t xml:space="preserve"> дурман. </t>
  </si>
  <si>
    <t xml:space="preserve">ЙЫВЫРТАЛТЫЛАШ</t>
  </si>
  <si>
    <t xml:space="preserve">ШАЛЫТЛАТРЫВЫЙ</t>
  </si>
  <si>
    <t xml:space="preserve"> скрытничать.</t>
  </si>
  <si>
    <t xml:space="preserve">ШАГЫРТАЛТЫЛАШ </t>
  </si>
  <si>
    <t xml:space="preserve">ШАЛЫТЛАТРЫГАШ</t>
  </si>
  <si>
    <t xml:space="preserve"> 1) стрекотать (о сороке); ша- гыртем шагырталтылеш сорока стрекочет лб.; 2) перен. болтать, тараторить как сорока. </t>
  </si>
  <si>
    <t xml:space="preserve">КЫЗЫРТАЛТЫЛАШ </t>
  </si>
  <si>
    <t xml:space="preserve">ШАЛЫТЛАТРЫЗЫК</t>
  </si>
  <si>
    <t xml:space="preserve">копошиться, делать что-л. медленно.</t>
  </si>
  <si>
    <t xml:space="preserve">ОРОЛЫ, ОРОЛ </t>
  </si>
  <si>
    <t xml:space="preserve">ЛОРО,ЫЛОРО</t>
  </si>
  <si>
    <t xml:space="preserve">1) сторож, караульшик; 2) караул; ♦ - пӧрт караулка, сторожка; ~ пошкортрещотка ночного сторожа; кьше (кавшта) - чучело огородное (букв, караульщик конопли или капусты).</t>
  </si>
  <si>
    <t xml:space="preserve">ӦРТ </t>
  </si>
  <si>
    <t xml:space="preserve">ТРӦ</t>
  </si>
  <si>
    <t xml:space="preserve">самообладание; - лӓктӓш,кеӓш сильно испугаться, потерять самообладание; лишиться чувств; - ым лыкташ (кедӓ- рӓш) сильно напугать. </t>
  </si>
  <si>
    <t xml:space="preserve">ӦРТНЕЛ, ӦРТНЕР </t>
  </si>
  <si>
    <t xml:space="preserve">РЕНТРӦ,ЛЕНТРӦ</t>
  </si>
  <si>
    <t xml:space="preserve">седло; - он- гы стремя; - ӹм пиштӓш седлать коня; ♦ шукы 0М0.1</t>
  </si>
  <si>
    <t xml:space="preserve">МЫЗЫРТАЛТЫЛАШ</t>
  </si>
  <si>
    <t xml:space="preserve">ШАЛЫТЛАТРЫЗЫМ</t>
  </si>
  <si>
    <t xml:space="preserve"> копошиться, возиться.</t>
  </si>
  <si>
    <t xml:space="preserve">ТУПЫРТАЛТЫЛАШ </t>
  </si>
  <si>
    <t xml:space="preserve">ШАЛЫТЛАТРЫПУТ</t>
  </si>
  <si>
    <t xml:space="preserve"> топтаться на месте (неуклюже), слоняться без дела. </t>
  </si>
  <si>
    <t xml:space="preserve">ӦРШ I </t>
  </si>
  <si>
    <t xml:space="preserve">IШРӦ</t>
  </si>
  <si>
    <t xml:space="preserve">см. пӧрш.</t>
  </si>
  <si>
    <t xml:space="preserve">ӦРШ II </t>
  </si>
  <si>
    <t xml:space="preserve">IIШРӦ</t>
  </si>
  <si>
    <t xml:space="preserve">усы; шим - ӓн с черными усами.</t>
  </si>
  <si>
    <t xml:space="preserve">ӦРШ III </t>
  </si>
  <si>
    <t xml:space="preserve">IIIШРӦ</t>
  </si>
  <si>
    <t xml:space="preserve">снегирь;ср. якшаронг. </t>
  </si>
  <si>
    <t xml:space="preserve">ЙОЧЫРТАЛТЫЛАШ </t>
  </si>
  <si>
    <t xml:space="preserve">ШАЛЫТЛАТРЫЧОЙ</t>
  </si>
  <si>
    <t xml:space="preserve">скрипеть, производить скрип. </t>
  </si>
  <si>
    <t xml:space="preserve">ВАШТАЛТЫЛАШ</t>
  </si>
  <si>
    <t xml:space="preserve">ШАЛЫТЛАТШАВ</t>
  </si>
  <si>
    <t xml:space="preserve">мно- гокр. от вашталташ II; обмениваться чем-л. </t>
  </si>
  <si>
    <t xml:space="preserve">КӸЧӒЛТӸЛӒШ</t>
  </si>
  <si>
    <t xml:space="preserve">ШӒЛӸТЛӒЧӸК</t>
  </si>
  <si>
    <t xml:space="preserve"> придираться. кляузничать.</t>
  </si>
  <si>
    <t xml:space="preserve">ОС МУШКА </t>
  </si>
  <si>
    <t xml:space="preserve">АКШУМСО</t>
  </si>
  <si>
    <t xml:space="preserve">осьмушка; ик ~ табак одна осьмушка табаку. ОСОВЫН(ОК) особенно, больше всего; - тыменяш яратем больше всего люблю учиться. </t>
  </si>
  <si>
    <t xml:space="preserve">ОСТАН ШИ </t>
  </si>
  <si>
    <t xml:space="preserve">ИШНАТСО</t>
  </si>
  <si>
    <t xml:space="preserve"> конец мира. </t>
  </si>
  <si>
    <t xml:space="preserve">ОСТАТКА </t>
  </si>
  <si>
    <t xml:space="preserve">АКТАТСО</t>
  </si>
  <si>
    <t xml:space="preserve">остаток, последнее; последний; - шӱлӹш якте кре- дӓлӓш бороться до последнего вздоха.</t>
  </si>
  <si>
    <t xml:space="preserve">ОСТАТКАЖЫМ </t>
  </si>
  <si>
    <t xml:space="preserve">МЫЖАКТАТСО</t>
  </si>
  <si>
    <t xml:space="preserve">в конце концов.ОСТАТКАЭШ(ӸЖӸ) напоследок, последний; наконец-то. </t>
  </si>
  <si>
    <t xml:space="preserve">ОСТРОВ, ОСТРОК </t>
  </si>
  <si>
    <t xml:space="preserve">КОРТСО,ВОРТСО</t>
  </si>
  <si>
    <t xml:space="preserve">остров; - ышты шудым ӹштенӓ косим сено на острове.</t>
  </si>
  <si>
    <t xml:space="preserve">ОТЕР(ЛӒ) </t>
  </si>
  <si>
    <t xml:space="preserve">)ӒЛ(РЕТО</t>
  </si>
  <si>
    <t xml:space="preserve">мелкий лес, кустарник, заросли чего-л.; тумер ~ заросли дуба.</t>
  </si>
  <si>
    <t xml:space="preserve">КОЛТЫЛАШ </t>
  </si>
  <si>
    <t xml:space="preserve">ШАЛЫТЛОК</t>
  </si>
  <si>
    <t xml:space="preserve"> многокр. от колташ.</t>
  </si>
  <si>
    <t xml:space="preserve">ОТЛИЧНИК, </t>
  </si>
  <si>
    <t xml:space="preserve">,КИНЧИЛТО</t>
  </si>
  <si>
    <t xml:space="preserve">отличньӹк отличник.</t>
  </si>
  <si>
    <t xml:space="preserve">ОТЛИЧНО, ОТЛИЧНЫ </t>
  </si>
  <si>
    <t xml:space="preserve">ЫНЧИЛТО,ОНЧИЛТО</t>
  </si>
  <si>
    <t xml:space="preserve">отлично.</t>
  </si>
  <si>
    <t xml:space="preserve">ОТМ ЕТКА </t>
  </si>
  <si>
    <t xml:space="preserve">АКТЕМТО</t>
  </si>
  <si>
    <t xml:space="preserve">отметка; яжо - хорошая отметка.охы</t>
  </si>
  <si>
    <t xml:space="preserve">ВИНТӸЛӒШ </t>
  </si>
  <si>
    <t xml:space="preserve">ШӒЛӸТНИВ</t>
  </si>
  <si>
    <t xml:space="preserve"> ввинчивать, привинчивать, завинчивать что-л.; || винтшен шӹндӓш (пырташ) завинтить.</t>
  </si>
  <si>
    <t xml:space="preserve">ТЫПТЫЛАШ </t>
  </si>
  <si>
    <t xml:space="preserve">ШАЛЫТПЫТ</t>
  </si>
  <si>
    <t xml:space="preserve"> 1) возиться с кем-чем-л.; 2) бить, драть; 3) заделывать отверстие, щели (утеплять что-л.); сарайнам тыптьина мы утеплили сарай; тошты ыжгаэм ӓвӓм тыптылеш ыльы бывало, мою старую шубу мама заделы вала.</t>
  </si>
  <si>
    <t xml:space="preserve">ОТПУСК </t>
  </si>
  <si>
    <t xml:space="preserve">КСУПТО</t>
  </si>
  <si>
    <t xml:space="preserve">отпуск; ~ годым во время отпуска.</t>
  </si>
  <si>
    <t xml:space="preserve">ОТЫ </t>
  </si>
  <si>
    <t xml:space="preserve">ЫТО</t>
  </si>
  <si>
    <t xml:space="preserve">кустарник; мелкий лес, заросли на лугах; ср. отер. </t>
  </si>
  <si>
    <t xml:space="preserve">ӦФИ </t>
  </si>
  <si>
    <t xml:space="preserve">ИФӦ</t>
  </si>
  <si>
    <t xml:space="preserve"> фея, сказочной красоты волшебница; - гань ӹдӹр красивая девушка; - гань цевер волшебная красота. </t>
  </si>
  <si>
    <t xml:space="preserve">ӦФИ ШУДЫ </t>
  </si>
  <si>
    <t xml:space="preserve">ЫДУШИФӦ</t>
  </si>
  <si>
    <t xml:space="preserve"> бутень клубненосный.</t>
  </si>
  <si>
    <t xml:space="preserve">ӦФИВЫЧ </t>
  </si>
  <si>
    <t xml:space="preserve">ЧЫВИФӦ</t>
  </si>
  <si>
    <t xml:space="preserve"> цветоносный стебельбутсня клубненосного. </t>
  </si>
  <si>
    <t xml:space="preserve">ОФИЦЕР </t>
  </si>
  <si>
    <t xml:space="preserve">РЕЦИФО</t>
  </si>
  <si>
    <t xml:space="preserve">офицер; шагьым — ~ мой младший брат — офицер. </t>
  </si>
  <si>
    <t xml:space="preserve">ПӦРТӸЛӒШ</t>
  </si>
  <si>
    <t xml:space="preserve">ШӒЛӸТРӦП</t>
  </si>
  <si>
    <t xml:space="preserve">возвращаться, вернуться; мъшгеш - вернуться обратно. </t>
  </si>
  <si>
    <t xml:space="preserve">ОХАТА </t>
  </si>
  <si>
    <t xml:space="preserve">АТАХО</t>
  </si>
  <si>
    <t xml:space="preserve">охота, желание; кеӓш ~ желание идти; - м шӧрӓш удовлетворить желание. </t>
  </si>
  <si>
    <t xml:space="preserve">ОХАТАН </t>
  </si>
  <si>
    <t xml:space="preserve">НАТАХО</t>
  </si>
  <si>
    <t xml:space="preserve">охотно, с желанием; - мыралта с желанием споет.</t>
  </si>
  <si>
    <t xml:space="preserve">ОХАТАШ </t>
  </si>
  <si>
    <t xml:space="preserve">ШАТАХО</t>
  </si>
  <si>
    <t xml:space="preserve">в охотку, с большим желанием; - качкшда;\аш поесть в охотку.</t>
  </si>
  <si>
    <t xml:space="preserve">ВАШТЫЛАШ </t>
  </si>
  <si>
    <t xml:space="preserve">ШАЛЫТШАВ</t>
  </si>
  <si>
    <t xml:space="preserve"> I) смеяться, хохотать; 2) насмехаться; осмеивать, высмеивать; ♦ ваштыл колет умрешь со смеху; йӓлӹм - а к яры нельзя смеяться над другими; йӹрӹмӹ гӹц утыжым - смеяться.</t>
  </si>
  <si>
    <t xml:space="preserve">ОХОНИЦӒ </t>
  </si>
  <si>
    <t xml:space="preserve">ӒЦИНОХО</t>
  </si>
  <si>
    <t xml:space="preserve">стекло, стеклянный; - пыдыргы битое стекло;кринка стеклянная кринка;ӓтӹ стеклянная посуда. </t>
  </si>
  <si>
    <t xml:space="preserve">ОХОТНИК, ОХОТН БЫ К </t>
  </si>
  <si>
    <t xml:space="preserve">КЫБНТОХО,КИНТОХО</t>
  </si>
  <si>
    <t xml:space="preserve">охотник.</t>
  </si>
  <si>
    <t xml:space="preserve">ЦӸВЕШТӸЛӒШ </t>
  </si>
  <si>
    <t xml:space="preserve">ШӒЛӸТШЕВӸЦ</t>
  </si>
  <si>
    <t xml:space="preserve"> щипаться.</t>
  </si>
  <si>
    <t xml:space="preserve">ОХЫ РА </t>
  </si>
  <si>
    <t xml:space="preserve">АРЫХО</t>
  </si>
  <si>
    <t xml:space="preserve"> луковица, головка лука, луковка, репчатый лук. </t>
  </si>
  <si>
    <t xml:space="preserve">ОХЫР </t>
  </si>
  <si>
    <t xml:space="preserve">РЫХО</t>
  </si>
  <si>
    <t xml:space="preserve">I) пустой; 2) полый;порожний; - возы порожний воз; ♦ - шӱмеш на голодный желудок.</t>
  </si>
  <si>
    <t xml:space="preserve">ОХЫРА ЛУКЫ </t>
  </si>
  <si>
    <t xml:space="preserve">ЫКУЛАРЫХО</t>
  </si>
  <si>
    <t xml:space="preserve">перо лука, зеленый лук.183</t>
  </si>
  <si>
    <t xml:space="preserve">ОХЫРАВИДЬПП </t>
  </si>
  <si>
    <t xml:space="preserve">ППЬДИВАРЫХО</t>
  </si>
  <si>
    <t xml:space="preserve">см. олмаву. </t>
  </si>
  <si>
    <t xml:space="preserve">ОХЫРАШУДЫ </t>
  </si>
  <si>
    <t xml:space="preserve">ЫДУШАРЫХО</t>
  </si>
  <si>
    <t xml:space="preserve"> дикий лук.</t>
  </si>
  <si>
    <t xml:space="preserve">ЧОНГЕШТӸЛӒШ </t>
  </si>
  <si>
    <t xml:space="preserve">ШӒЛӸТШЕГНОЧ</t>
  </si>
  <si>
    <t xml:space="preserve"> летать; чонгештӹл кашташ летать, порхать, парить. </t>
  </si>
  <si>
    <t xml:space="preserve">ОХЫРЕЦ </t>
  </si>
  <si>
    <t xml:space="preserve">ЦЕРЫХО</t>
  </si>
  <si>
    <t xml:space="preserve"> огурец; тыква; - /пошка тыквенник; ♦ ~ дон тури нс очень богато (букв. огурцы с картошкой). </t>
  </si>
  <si>
    <t xml:space="preserve">ОХЫРЕЦ ШУДЫ </t>
  </si>
  <si>
    <t xml:space="preserve">ЫДУШЦЕРЫХО</t>
  </si>
  <si>
    <t xml:space="preserve">ботва огурцов (тыквы); бурач- ник.</t>
  </si>
  <si>
    <t xml:space="preserve">ОЦОНА </t>
  </si>
  <si>
    <t xml:space="preserve">АНОЦО</t>
  </si>
  <si>
    <t xml:space="preserve"> ярмарка (во время Масленицы). ОЦОНШӸДӸРось мельничного водяного колеса. </t>
  </si>
  <si>
    <t xml:space="preserve">ОЦЫНЕ </t>
  </si>
  <si>
    <t xml:space="preserve">ЕНЫЦО</t>
  </si>
  <si>
    <t xml:space="preserve">(устар., миф.) название злого существа.ОШ(Ы) 1) белый; ~ лым белый снег; ~ киндӹбелый (пшеничный) хлеб; 2) светлый, бледный; ци.ю ошы ли он весь побледнел; ~ цӹреӓн бледнолицый; 3) белый, игреневый (о масти лошади); 4) перен. белые, белогвардейцы;ошем-дӓт, ишмӹм шимемдӓт (поел.) белого белят, черного чернят; шимӹ гӹнят, йӓнгжӹ ошы (поел.) хоть сам и черный, а душа светлая.</t>
  </si>
  <si>
    <t xml:space="preserve">ОШ </t>
  </si>
  <si>
    <t xml:space="preserve">ШО</t>
  </si>
  <si>
    <t xml:space="preserve">ПА1! (зоол.) орлан-бело- хвост (птица).</t>
  </si>
  <si>
    <t xml:space="preserve">ӦШ </t>
  </si>
  <si>
    <t xml:space="preserve">ШӦ</t>
  </si>
  <si>
    <t xml:space="preserve">наступить на пятку. </t>
  </si>
  <si>
    <t xml:space="preserve">ОШ ВУЛНЫ </t>
  </si>
  <si>
    <t xml:space="preserve">ЫНЛУВШО</t>
  </si>
  <si>
    <t xml:space="preserve">олово.</t>
  </si>
  <si>
    <t xml:space="preserve">ОШ ВУЯН ПЕЛЕДӸШ </t>
  </si>
  <si>
    <t xml:space="preserve">ШӸДЕЛЕПНЯУВШО</t>
  </si>
  <si>
    <t xml:space="preserve"> ромашка; - ик покшымешок ошемалтӹ ромашка от одного мороза завяла.</t>
  </si>
  <si>
    <t xml:space="preserve">ОШ КМ </t>
  </si>
  <si>
    <t xml:space="preserve">МКШО</t>
  </si>
  <si>
    <t xml:space="preserve"> осокорь (дерево). </t>
  </si>
  <si>
    <t xml:space="preserve">ОШ КОЛ </t>
  </si>
  <si>
    <t xml:space="preserve">ЛОКШО</t>
  </si>
  <si>
    <t xml:space="preserve"> I) белуга; белужий; 2) белорыбица.</t>
  </si>
  <si>
    <t xml:space="preserve">ОШ КӦТӦРМӒ </t>
  </si>
  <si>
    <t xml:space="preserve">ӒМРӦТӦКШО</t>
  </si>
  <si>
    <t xml:space="preserve"> см. кӧтӧрмӓ.</t>
  </si>
  <si>
    <t xml:space="preserve">ОШ МЕЛ </t>
  </si>
  <si>
    <t xml:space="preserve">ЛЕМШО</t>
  </si>
  <si>
    <t xml:space="preserve">букв, белая грудь (кличка собак).</t>
  </si>
  <si>
    <t xml:space="preserve">ОШ МОМОЦА </t>
  </si>
  <si>
    <t xml:space="preserve">АЦОМОМШО</t>
  </si>
  <si>
    <t xml:space="preserve">баня по-белому.</t>
  </si>
  <si>
    <t xml:space="preserve">ОШ МОРЕН </t>
  </si>
  <si>
    <t xml:space="preserve">НЕРОМШО</t>
  </si>
  <si>
    <t xml:space="preserve"> заяц-беляк. ОШПАТЯ: Цг. ~м кушташ танец молодоженов на второй день свадьбы.</t>
  </si>
  <si>
    <t xml:space="preserve">ОШ РИЖЫК </t>
  </si>
  <si>
    <t xml:space="preserve">КЫЖИРШО</t>
  </si>
  <si>
    <t xml:space="preserve"> белянка (рыжики).</t>
  </si>
  <si>
    <t xml:space="preserve">ОШ РОК </t>
  </si>
  <si>
    <t xml:space="preserve">КОРШО</t>
  </si>
  <si>
    <t xml:space="preserve">белая глина.</t>
  </si>
  <si>
    <t xml:space="preserve">ОШ ТЫ МАИ А </t>
  </si>
  <si>
    <t xml:space="preserve">АИАМЫТШО</t>
  </si>
  <si>
    <t xml:space="preserve"> белая сова.</t>
  </si>
  <si>
    <t xml:space="preserve">ОШ ШАПТЫР </t>
  </si>
  <si>
    <t xml:space="preserve">РЫТПАШШО</t>
  </si>
  <si>
    <t xml:space="preserve"> желтая (белая) смородина.ОШЫН: ~ каяш белеть. </t>
  </si>
  <si>
    <t xml:space="preserve">ОШАКА </t>
  </si>
  <si>
    <t xml:space="preserve">АКАШО</t>
  </si>
  <si>
    <t xml:space="preserve">сл/.ошалгы. </t>
  </si>
  <si>
    <t xml:space="preserve">ТӦРГЕШТӸЛӒШ </t>
  </si>
  <si>
    <t xml:space="preserve">ШӒЛӸТШЕГРӦТ</t>
  </si>
  <si>
    <t xml:space="preserve"> I) прыгать, скакать, подскакивать, вскакивать, перепрыгивать;2) перен. храбриться; шуметь, скандалить; когонжок ит тӹр- гештш слишком-то не храбрись (не прыгай). </t>
  </si>
  <si>
    <t xml:space="preserve">ТӸРГЕШТӸЛӒШ</t>
  </si>
  <si>
    <t xml:space="preserve">ШӒЛӸТШЕГРӸТ</t>
  </si>
  <si>
    <t xml:space="preserve">ОШАЛГЫ </t>
  </si>
  <si>
    <t xml:space="preserve">ЫГЛАШО</t>
  </si>
  <si>
    <t xml:space="preserve">1) беловатый;бледный, бесцветный;светлый; - уп светлые волосы.</t>
  </si>
  <si>
    <t xml:space="preserve">ОШАЛГЫ-КЛОВОЙ </t>
  </si>
  <si>
    <t xml:space="preserve">ЙОВОЛК-ЫГЛАШО</t>
  </si>
  <si>
    <t xml:space="preserve">светлоголубой.</t>
  </si>
  <si>
    <t xml:space="preserve">ОШАЛГЫ-КӸРӒН </t>
  </si>
  <si>
    <t xml:space="preserve">НӒРӸК-ЫГЛАШО</t>
  </si>
  <si>
    <t xml:space="preserve">светлокоричневый.</t>
  </si>
  <si>
    <t xml:space="preserve">ОШАЛГЫ-ЛУДЫ </t>
  </si>
  <si>
    <t xml:space="preserve">ЫДУЛ-ЫГЛАШО</t>
  </si>
  <si>
    <t xml:space="preserve">светло-серый.</t>
  </si>
  <si>
    <t xml:space="preserve">ОШАЛГЫ-РОЗЫВЫЙ </t>
  </si>
  <si>
    <t xml:space="preserve">ЙЫВЫЗОР-ЫГЛАШО</t>
  </si>
  <si>
    <t xml:space="preserve">светло-розовый.</t>
  </si>
  <si>
    <t xml:space="preserve">ОШАЛГЫ-САРЫ </t>
  </si>
  <si>
    <t xml:space="preserve">ЫРАС-ЫГЛАШО</t>
  </si>
  <si>
    <t xml:space="preserve">светло-желтый.</t>
  </si>
  <si>
    <t xml:space="preserve">ОШАЛГЫ-ЫЖАРГЫ </t>
  </si>
  <si>
    <t xml:space="preserve">ЫГРАЖЫ-ЫГЛАШО</t>
  </si>
  <si>
    <t xml:space="preserve">светлозеленый.</t>
  </si>
  <si>
    <t xml:space="preserve">ОШАЛГЫ-ЯКШАРГЫ </t>
  </si>
  <si>
    <t xml:space="preserve">ЫГРАШКЯ-ЫГЛАШО</t>
  </si>
  <si>
    <t xml:space="preserve">светло-красный.</t>
  </si>
  <si>
    <t xml:space="preserve">ОШАРГЕК </t>
  </si>
  <si>
    <t xml:space="preserve">КЕГРАШО</t>
  </si>
  <si>
    <t xml:space="preserve"> чирок-трес- кунок.</t>
  </si>
  <si>
    <t xml:space="preserve">ОШВУЙ </t>
  </si>
  <si>
    <t xml:space="preserve">ЙУВШО</t>
  </si>
  <si>
    <t xml:space="preserve">белоголовый (кличка животных или прозвище человека).</t>
  </si>
  <si>
    <t xml:space="preserve">ОШВУЙШУДЫ </t>
  </si>
  <si>
    <t xml:space="preserve">ЫДУШЙУВШО</t>
  </si>
  <si>
    <t xml:space="preserve"> тысячелистник; ромашка непахучая.</t>
  </si>
  <si>
    <t xml:space="preserve">ОШГ1ӦРТ </t>
  </si>
  <si>
    <t xml:space="preserve">ТРӦ1ГШО</t>
  </si>
  <si>
    <t xml:space="preserve">горница, светелка.</t>
  </si>
  <si>
    <t xml:space="preserve">ШӰЛЕШТӸЛӒШ</t>
  </si>
  <si>
    <t xml:space="preserve">ШӒЛӸТШЕЛӰШ</t>
  </si>
  <si>
    <t xml:space="preserve">запыхаться, задыхаться, дышать с трудом.</t>
  </si>
  <si>
    <t xml:space="preserve">ӒРЕШТЫЛӒШ </t>
  </si>
  <si>
    <t xml:space="preserve">ШӒЛЫТШЕРӒ</t>
  </si>
  <si>
    <t xml:space="preserve"> задерживать, мешать; не давать возможности кому-л. что-л. делать; попаш иктшӓнӓт ак пу, ӓреш- тшеш никому нс дает говорить, мешает.</t>
  </si>
  <si>
    <t xml:space="preserve">ПУРЕШТӸЛӒШ </t>
  </si>
  <si>
    <t xml:space="preserve">ШӒЛӸТШЕРУП</t>
  </si>
  <si>
    <t xml:space="preserve">: пурым ~ искаться, от добра искать добро.</t>
  </si>
  <si>
    <t xml:space="preserve">ОШКУ </t>
  </si>
  <si>
    <t xml:space="preserve">УКШО</t>
  </si>
  <si>
    <t xml:space="preserve">известняк; известняковый.</t>
  </si>
  <si>
    <t xml:space="preserve">ОШКУДЫ </t>
  </si>
  <si>
    <t xml:space="preserve">ЫДУКШО</t>
  </si>
  <si>
    <t xml:space="preserve">помещение (пристрой) для хранения вещей, одежды.</t>
  </si>
  <si>
    <t xml:space="preserve">НӰШТӸЛӒШ</t>
  </si>
  <si>
    <t xml:space="preserve">ШӒЛӸТШӰН</t>
  </si>
  <si>
    <t xml:space="preserve"> месить, мять (тесто, глину, замазку); лашаш яре ~ месить вместе с мукой.</t>
  </si>
  <si>
    <t xml:space="preserve">ОШЛАП </t>
  </si>
  <si>
    <t xml:space="preserve">ПАЛШО</t>
  </si>
  <si>
    <t xml:space="preserve">букв, белая лапка (кличка собак).</t>
  </si>
  <si>
    <t xml:space="preserve">ОШМА </t>
  </si>
  <si>
    <t xml:space="preserve">АМШО</t>
  </si>
  <si>
    <t xml:space="preserve">песок; - ярышан рок супесчаная почва.</t>
  </si>
  <si>
    <t xml:space="preserve">ОШМААН РОК </t>
  </si>
  <si>
    <t xml:space="preserve">КОРНААМШО</t>
  </si>
  <si>
    <t xml:space="preserve">песчаная почва.</t>
  </si>
  <si>
    <t xml:space="preserve">ОШМАГОЛ </t>
  </si>
  <si>
    <t xml:space="preserve">ЛОГАМШО</t>
  </si>
  <si>
    <t xml:space="preserve">ОШПИСӒН </t>
  </si>
  <si>
    <t xml:space="preserve">НӒСИПШО</t>
  </si>
  <si>
    <t xml:space="preserve">^Тоот.^татарник. </t>
  </si>
  <si>
    <t xml:space="preserve">ОШПОИГЫ, ОШКАЛЯ- ВОНГЫ </t>
  </si>
  <si>
    <t xml:space="preserve">ЫГНОВ-ЯЛАКШО,ЫГИОПШО</t>
  </si>
  <si>
    <t xml:space="preserve"> белый гриб; вешенка.</t>
  </si>
  <si>
    <t xml:space="preserve">ӦШПӰ </t>
  </si>
  <si>
    <t xml:space="preserve">ӰПШӦ</t>
  </si>
  <si>
    <t xml:space="preserve"> старинное головное украшение марийских женщин.</t>
  </si>
  <si>
    <t xml:space="preserve"> купаться; || нӱштыл лӓктӓш искупаться.</t>
  </si>
  <si>
    <t xml:space="preserve">П АНД Ы В Ы РСА </t>
  </si>
  <si>
    <t xml:space="preserve">АСРЫВЫДНАП</t>
  </si>
  <si>
    <t xml:space="preserve"> фасол ь; желтая акация.</t>
  </si>
  <si>
    <t xml:space="preserve">П Ы Й ВЕК, ПЫЙЫВЕК,</t>
  </si>
  <si>
    <t xml:space="preserve">,КЕВЫЙЫП,КЕВЙЫП</t>
  </si>
  <si>
    <t xml:space="preserve">\ф</t>
  </si>
  <si>
    <t xml:space="preserve">П Ы РТЫ </t>
  </si>
  <si>
    <t xml:space="preserve">ЫТРЫП</t>
  </si>
  <si>
    <t xml:space="preserve">ВАНДЫ(устар.)подпорка для навоя (в домашнем ткацком станке); 2) деревянный засов к дверям амбара, ворот.</t>
  </si>
  <si>
    <t xml:space="preserve">П ЫД Ы РАН Ы МАШ </t>
  </si>
  <si>
    <t xml:space="preserve">ШАМЫНАРЫДЫП</t>
  </si>
  <si>
    <t xml:space="preserve"> возмущение, бунт. </t>
  </si>
  <si>
    <t xml:space="preserve">П ӸЛ Ӹ111ӒНТЫ МАМА </t>
  </si>
  <si>
    <t xml:space="preserve">АМАМЫТНӒ111ӸЛӸП</t>
  </si>
  <si>
    <t xml:space="preserve"> филин, ушастая сова. </t>
  </si>
  <si>
    <t xml:space="preserve">ПА1ПТЕК </t>
  </si>
  <si>
    <t xml:space="preserve">КЕТП1АП</t>
  </si>
  <si>
    <t xml:space="preserve">1) (нареч.) позади, сзади; 2) (послелог) передается предлогами а) вслед (кому- чему-л.), за (кем-чем-л.); пи194хозажы ~ кыдалеш собака бежит вслед за хозяином; б) по (чему-л.); киша ~ по следу; в) после (чего-л.); юр ~ после дождя; ♦ - мары приглашенный на свадьбу родственник невесты; - кеӓш ехать на свадьбу, сопровождая невесту; ~ кашташ ухаживать за ксм-л., заботиться о ком-л.; - папаш говорить, осуждать за спиной.</t>
  </si>
  <si>
    <t xml:space="preserve">ПӒВӒ </t>
  </si>
  <si>
    <t xml:space="preserve">ӒВӒП</t>
  </si>
  <si>
    <t xml:space="preserve"> красивый. </t>
  </si>
  <si>
    <t xml:space="preserve">ПӒГӒР </t>
  </si>
  <si>
    <t xml:space="preserve">РӒГӒП</t>
  </si>
  <si>
    <t xml:space="preserve">1) желудок; 2) зоб (у птиц).</t>
  </si>
  <si>
    <t xml:space="preserve">ПӒГӒРКӒ </t>
  </si>
  <si>
    <t xml:space="preserve">ӒКРӒГӒП</t>
  </si>
  <si>
    <t xml:space="preserve">подъем, выступ; зи кид ~ мышечная подушка пальца ноги, руки; подъемСТУПНИ.</t>
  </si>
  <si>
    <t xml:space="preserve">ӸШТӸЛӒШ</t>
  </si>
  <si>
    <t xml:space="preserve">ШӒЛӸТШӸ</t>
  </si>
  <si>
    <t xml:space="preserve"> смахнуть что-л.; убрать (мусор); вытирать (пыль).</t>
  </si>
  <si>
    <t xml:space="preserve">ПАГӸРЕШТӸШ </t>
  </si>
  <si>
    <t xml:space="preserve">ШӸТШЕРӸГАП</t>
  </si>
  <si>
    <t xml:space="preserve">отрыжка; худа ~ плохая отрыжка.</t>
  </si>
  <si>
    <t xml:space="preserve">ПАД </t>
  </si>
  <si>
    <t xml:space="preserve">ДАП</t>
  </si>
  <si>
    <t xml:space="preserve">котел; - кш дужка (ручка) котла; - пындаш дно котла; сыра - котел для приготовления пива; лем - котел для приготовления пищи; - ӹнгӹжӓ вешалка для котла; - ьтгшӹ горящая сажа на дне котла. </t>
  </si>
  <si>
    <t xml:space="preserve">ПАДКАГЫЛЬ </t>
  </si>
  <si>
    <t xml:space="preserve">ЬЛЫГАКДАП</t>
  </si>
  <si>
    <t xml:space="preserve">(кулин.)</t>
  </si>
  <si>
    <t xml:space="preserve"> I) ва-ПАЙреники, пельмени; ӹнгӹж - вареники с малиной; 2) пирожки; тури - пирожки с картошкой.</t>
  </si>
  <si>
    <t xml:space="preserve">ПАДЫРА </t>
  </si>
  <si>
    <t xml:space="preserve">АРЫДАП</t>
  </si>
  <si>
    <t xml:space="preserve">I) хрупкий, ломкий; 2) крупчатый (о муке). </t>
  </si>
  <si>
    <t xml:space="preserve">поделывать что-л., работать немножко.</t>
  </si>
  <si>
    <t xml:space="preserve">ЙЫШТЫЛАШ </t>
  </si>
  <si>
    <t xml:space="preserve">ШАЛЫТШЫЙ</t>
  </si>
  <si>
    <t xml:space="preserve"> беспокоиться, суетиться; мӓ пши йыш- тылыыа мы очень суетимся (беспокоимся).</t>
  </si>
  <si>
    <t xml:space="preserve">ИЛӸШТӸЛӒШ</t>
  </si>
  <si>
    <t xml:space="preserve">ШӒЛӸТШӸЛИ</t>
  </si>
  <si>
    <t xml:space="preserve">ПАЗАР </t>
  </si>
  <si>
    <t xml:space="preserve">РАЗАП</t>
  </si>
  <si>
    <t xml:space="preserve">базар; базарный; Йола- саг (кышкыжмы) - базар в с. Еласы; xа^1а - базар в г. Козь- модемьянске; Нзӓрня - базар в с. Б. Сундырь (в Чувашии); - кечӹ базарный день; ♦ - марья женщина, которая любит бродить по базарам; бездельница;ышты уждымым ужат, кол- дымым колат (поы.) на базаре невиданное увидишь, неслыханное услышишь.</t>
  </si>
  <si>
    <t xml:space="preserve">ПАЙ </t>
  </si>
  <si>
    <t xml:space="preserve">ЙАП</t>
  </si>
  <si>
    <t xml:space="preserve">1 мясо, мясной; шарык -баранина; сасна - свинина; ышкал - говядина; им ни - конина; комбы - гусятина; лыдыутятина; цывӹ - курятина; коштымы - сушеное мясо; - падкагыль пирожки с мясом; - плошка тушеное мясо; ♦ - гань открытая рана; - вӓрӓ гань187очень много; обильно; олма- жы ~ вӓрӓ гань кечӓ яблок на яблоне очень много; савала йӹдеок ~ агш (поел.) не всегда удача (букв, не в каждой ложке мясо).</t>
  </si>
  <si>
    <t xml:space="preserve">ПАЙ II </t>
  </si>
  <si>
    <t xml:space="preserve">IIЙАП</t>
  </si>
  <si>
    <t xml:space="preserve">пай, доля, часть; пайыш пыраш войти в долю; тӹнӓр паеш шаюш разделить на столько-то частей; ♦ ачашшын ~ жы ямеш (поел.) ленивый останется ни с чем (букв, у проспавшего доля пропадет).</t>
  </si>
  <si>
    <t xml:space="preserve">ПАЙ Ы РКА </t>
  </si>
  <si>
    <t xml:space="preserve">АКРЫЙАП</t>
  </si>
  <si>
    <t xml:space="preserve">ем. паярка. </t>
  </si>
  <si>
    <t xml:space="preserve">ПАЙГАС </t>
  </si>
  <si>
    <t xml:space="preserve">САГЙАП</t>
  </si>
  <si>
    <t xml:space="preserve"> рассказчик, сказочник.</t>
  </si>
  <si>
    <t xml:space="preserve">ПАЙДА </t>
  </si>
  <si>
    <t xml:space="preserve">АДЙАП</t>
  </si>
  <si>
    <t xml:space="preserve">I) польза, выгода, доход, барыш, прибыль; 2) богатство; тӹдӹн пайдажы кого у него большое богатство. </t>
  </si>
  <si>
    <t xml:space="preserve">ПАЙДАРАШ </t>
  </si>
  <si>
    <t xml:space="preserve">ШАРАДЙАП</t>
  </si>
  <si>
    <t xml:space="preserve">2 епр. 1) обогащать кого-л. чем-л.; 2) оснащать что-л.</t>
  </si>
  <si>
    <t xml:space="preserve">ПАЙЩИК, ПАЙШЫК </t>
  </si>
  <si>
    <t xml:space="preserve">КЫШЙАП,КИЩЙАП</t>
  </si>
  <si>
    <t xml:space="preserve">пайщик.</t>
  </si>
  <si>
    <t xml:space="preserve">ПАЙЫЛАШ </t>
  </si>
  <si>
    <t xml:space="preserve">ШАЛЫЙАП</t>
  </si>
  <si>
    <t xml:space="preserve">2епр. 1)делить(на части); 2) распределять что-л.;(мат.) делить, производить действие деления; ер. шелӓш. </t>
  </si>
  <si>
    <t xml:space="preserve">ПАЙЫР </t>
  </si>
  <si>
    <t xml:space="preserve">РЫЙАП</t>
  </si>
  <si>
    <t xml:space="preserve"> клок шерсти (ягнячьей, кудрявой).</t>
  </si>
  <si>
    <t xml:space="preserve">ПАЙЫРКАНГАШ </t>
  </si>
  <si>
    <t xml:space="preserve">ШАГНАКРЫЙАП</t>
  </si>
  <si>
    <t xml:space="preserve">/ епр. делаться клочьями, отдельной прядью; ӱпшӹ пайырканг шын- зӹн волосы его сделались клочковатыми.</t>
  </si>
  <si>
    <t xml:space="preserve">ПӒК </t>
  </si>
  <si>
    <t xml:space="preserve">КӒП</t>
  </si>
  <si>
    <t xml:space="preserve"> (устар.) всегда, очень; везде; —тембӓк туда- сюда.</t>
  </si>
  <si>
    <t xml:space="preserve">ПАКИЛКӒ, ПАКИДЯ </t>
  </si>
  <si>
    <t xml:space="preserve">ЯДИКАП,ӒКЛИКАП</t>
  </si>
  <si>
    <t xml:space="preserve"> бахилы, бродни (о&amp;amp;1.); цаткыды ~крепкие бахилы; - яла в бахилах.</t>
  </si>
  <si>
    <t xml:space="preserve">ТУМЫШТЫЛАШ </t>
  </si>
  <si>
    <t xml:space="preserve">ШАЛЫТШЫМУТ</t>
  </si>
  <si>
    <t xml:space="preserve"> починять, латать что-л.</t>
  </si>
  <si>
    <t xml:space="preserve">ПАКУШКА </t>
  </si>
  <si>
    <t xml:space="preserve">АКШУКАП</t>
  </si>
  <si>
    <t xml:space="preserve"> пачка; табак ~ пачка табаку.</t>
  </si>
  <si>
    <t xml:space="preserve">ПАКЫ </t>
  </si>
  <si>
    <t xml:space="preserve">ЫКАП</t>
  </si>
  <si>
    <t xml:space="preserve">далеко, вдаль, далее, дальше; ер. ымбакы; - ужаш видеть далеко; - колташ послать далеко.</t>
  </si>
  <si>
    <t xml:space="preserve">ПАКЫЛА </t>
  </si>
  <si>
    <t xml:space="preserve">АЛЫКАП</t>
  </si>
  <si>
    <t xml:space="preserve">затем, потом; дальше; - жы яжон тыменьӹн потом он учился хорошо; - жы ма лиэш, ам пӓлӹ что будет потом. не знаю.</t>
  </si>
  <si>
    <t xml:space="preserve">ПАЛ1НЫК </t>
  </si>
  <si>
    <t xml:space="preserve">КЫН1ЛАП</t>
  </si>
  <si>
    <t xml:space="preserve">помощь, поддержка, содействие; услуга; ~ ым вычаш ждать помощь; - пути оказать помощь.</t>
  </si>
  <si>
    <t xml:space="preserve">ПАЛIIIЫШЫ, ПАЛЫШКАЛЫ IIIЫ </t>
  </si>
  <si>
    <t xml:space="preserve">ЫIIIЫЛАКШЫЛАП,ЫШЫIIIЛАП</t>
  </si>
  <si>
    <t xml:space="preserve">помощник. </t>
  </si>
  <si>
    <t xml:space="preserve">ПАЛАН </t>
  </si>
  <si>
    <t xml:space="preserve">НАЛАП</t>
  </si>
  <si>
    <t xml:space="preserve">вд&amp;amp;пи; - кодаш остаться вдали; - ужаш видеть вдали. </t>
  </si>
  <si>
    <t xml:space="preserve">ПӒЛӒН </t>
  </si>
  <si>
    <t xml:space="preserve">НӒЛӒП</t>
  </si>
  <si>
    <t xml:space="preserve">разбросанно, раздельно.1</t>
  </si>
  <si>
    <t xml:space="preserve">ИЭШТӸЛӒШ </t>
  </si>
  <si>
    <t xml:space="preserve">ШӒЛӸТШЭИ</t>
  </si>
  <si>
    <t xml:space="preserve">ӸФӸЛӒШ </t>
  </si>
  <si>
    <t xml:space="preserve">ШӒЛӸФӸ</t>
  </si>
  <si>
    <t xml:space="preserve"> I) дуть, веять (о ветре); 2) дуть ртом; </t>
  </si>
  <si>
    <t xml:space="preserve">ПАЛДАЛГЫ </t>
  </si>
  <si>
    <t xml:space="preserve">ЫГЛАДЛАП</t>
  </si>
  <si>
    <t xml:space="preserve"> болтун; ер. полдывек.</t>
  </si>
  <si>
    <t xml:space="preserve">ЛИЦӸЛӒШ </t>
  </si>
  <si>
    <t xml:space="preserve">ШӒЛӸЦИЛ</t>
  </si>
  <si>
    <t xml:space="preserve"> лечить.ко го-л.</t>
  </si>
  <si>
    <t xml:space="preserve">ПАЛДЫРАН </t>
  </si>
  <si>
    <t xml:space="preserve">НАРЫДЛАП</t>
  </si>
  <si>
    <t xml:space="preserve">(бот.,) борщевик; ~ лем суп с борщевиком; ~ ым кошташ сушить борщевик; ~ пазар базар в старину около села Виловатово (Систӹвӓр). </t>
  </si>
  <si>
    <t xml:space="preserve">ПАЛДЫРАН ПЫЧ </t>
  </si>
  <si>
    <t xml:space="preserve">ЧЫПНАРЫДЛАП</t>
  </si>
  <si>
    <t xml:space="preserve"> стебель борщевика.</t>
  </si>
  <si>
    <t xml:space="preserve">ВИЧӸЛӒШ </t>
  </si>
  <si>
    <t xml:space="preserve">ШАЛӸЧИВ</t>
  </si>
  <si>
    <t xml:space="preserve"> связывать (плот), сплачивать.</t>
  </si>
  <si>
    <t xml:space="preserve">ШЫЛАШ </t>
  </si>
  <si>
    <t xml:space="preserve">ШАЛЫШ</t>
  </si>
  <si>
    <t xml:space="preserve"> 1) таять, растаять, протаять, протаивать; лым шьиа снег тает; 2) растворяться; сакыр тыла сахар тает; 3) оттаивать, оттаять;перен. ныть, чувствовать слабость; кид-я1 тыла руки и ноги ноют; 5) перен. расползаться; парсын савыц шша шелковый платок расползается; 6) перен. гибнуть (о рассаде); изиохырец азым учи тештыла рассада огу рцов от холода гибнет; || шылен кеӓш растаять; шылен пӹтӓш раствориться, растаять.</t>
  </si>
  <si>
    <t xml:space="preserve">ПӒЛДӸРТЫШ </t>
  </si>
  <si>
    <t xml:space="preserve">ШЫТРӸДЛӒП</t>
  </si>
  <si>
    <t xml:space="preserve"> обозначение. примета. </t>
  </si>
  <si>
    <t xml:space="preserve">ШӸЛӒШ </t>
  </si>
  <si>
    <t xml:space="preserve">ШӒЛӸШ</t>
  </si>
  <si>
    <t xml:space="preserve"> прятаться, скрываться; шӹлмӹлӓ мадаш играть в прятки; || шӹлӹн вазаш притаиться; залечь в засаду; шылӹн шӹнзӓш спрятаться; шӹлӹн ӹлӓш скрываться, укрываться от кого-л. {букв, жить скрываясь, укрывшись где-л.); шӹлын кашташ дезертировать,24 Гитом </t>
  </si>
  <si>
    <t xml:space="preserve">ПАЛНЫ </t>
  </si>
  <si>
    <t xml:space="preserve">ЫНЛАП</t>
  </si>
  <si>
    <t xml:space="preserve">вдали; ~ каеш виднеется вдали; - шакта слышится вдали.</t>
  </si>
  <si>
    <t xml:space="preserve">ПАЛШАЛТАШ </t>
  </si>
  <si>
    <t xml:space="preserve">ШАТЛАШЛАП</t>
  </si>
  <si>
    <t xml:space="preserve">2 епр. немного помочь, поддержать. </t>
  </si>
  <si>
    <t xml:space="preserve">ПАЛШАШ </t>
  </si>
  <si>
    <t xml:space="preserve">ШАШЛАП</t>
  </si>
  <si>
    <t xml:space="preserve">2 епр. помогать, поддерживать, оказывать поддержку, содействовать чему-л., способствовать чему-л.; йӓыӓн - помогать другим; || палшен пуаш помочь; веремӓштӹ кыеш ~ нужно помогать вовремя; ♦ кӱ нимат ак ӹштӹ, тӹдшӓн ~ бездельничать.188</t>
  </si>
  <si>
    <t xml:space="preserve">ПАЛШЫК ВӒРӒ, ПАШЛЫК ВӒРӒ </t>
  </si>
  <si>
    <t xml:space="preserve">ӒРӒВКЫЛШАП,ӒРӒВКЫШЛАП</t>
  </si>
  <si>
    <t xml:space="preserve">гнет, бастрик (деревянный брус для прндавливания снопов, соломы, сена на возу); пистӹ - пиш куштылгы кычш- таш липовым бастриком легко пользоваться.</t>
  </si>
  <si>
    <t xml:space="preserve">ПӒЛӸ I </t>
  </si>
  <si>
    <t xml:space="preserve">IӸЛӒП</t>
  </si>
  <si>
    <t xml:space="preserve">I) метка, пометка, отметка, заметка; -м ыштӓш делать метку, отмечать; 2) обозначение, знак; 3) отпечаток, след; 4) примета, признак. </t>
  </si>
  <si>
    <t xml:space="preserve">ПАЛӸ II </t>
  </si>
  <si>
    <t xml:space="preserve">IIӸЛАП</t>
  </si>
  <si>
    <t xml:space="preserve">(при&amp;gt;1.) 1) заметный, приметный; 2) известный; известно.</t>
  </si>
  <si>
    <t xml:space="preserve">ПӒЛӸДЕ </t>
  </si>
  <si>
    <t xml:space="preserve">ЕДӸЛӒП</t>
  </si>
  <si>
    <t xml:space="preserve">1) нс зная; 2) вслепую. П^1</t>
  </si>
  <si>
    <t xml:space="preserve">ПӒЛӸЗӸ </t>
  </si>
  <si>
    <t xml:space="preserve">ӸЗӸЛӒП</t>
  </si>
  <si>
    <t xml:space="preserve"> знаток, специалист.</t>
  </si>
  <si>
    <t xml:space="preserve">ПӒЛӸК </t>
  </si>
  <si>
    <t xml:space="preserve">КӸЛӒП</t>
  </si>
  <si>
    <t xml:space="preserve">см. пӓлӹ 1; - шамак (грам.) имя прилагательное. </t>
  </si>
  <si>
    <t xml:space="preserve">ПӒЛӸМӒН </t>
  </si>
  <si>
    <t xml:space="preserve">НӒМӸЛӒП</t>
  </si>
  <si>
    <t xml:space="preserve">известно, определенно. понятно.</t>
  </si>
  <si>
    <t xml:space="preserve">ПӒЛӸМӒШ </t>
  </si>
  <si>
    <t xml:space="preserve">ШӒМӸЛӒП</t>
  </si>
  <si>
    <t xml:space="preserve">I) знание чего-л., познание; 2) отгадывание чего-л.; 3) определение чего-л.;рахпичсиис чего-л. </t>
  </si>
  <si>
    <t xml:space="preserve">ПӒЛӸМӸ </t>
  </si>
  <si>
    <t xml:space="preserve">ӸМӸЛӒП</t>
  </si>
  <si>
    <t xml:space="preserve">знакомый, известный (о человеке).</t>
  </si>
  <si>
    <t xml:space="preserve">ПӒЛӸШӸ </t>
  </si>
  <si>
    <t xml:space="preserve">ӸШӸЛӒП</t>
  </si>
  <si>
    <t xml:space="preserve">знаюшин; мам атпӓ.1</t>
  </si>
  <si>
    <t xml:space="preserve">ПАЛЬГАТА </t>
  </si>
  <si>
    <t xml:space="preserve">АТАГЬЛАП</t>
  </si>
  <si>
    <t xml:space="preserve">1) бледный, бледноватый; 2) грязновато-желтый; ярко-желтый (цвет). </t>
  </si>
  <si>
    <t xml:space="preserve">ПАМЯТНИК, ПАМЫТНЬЫК </t>
  </si>
  <si>
    <t xml:space="preserve">КЫЬНТЫМАП,КИНТЯМАП</t>
  </si>
  <si>
    <t xml:space="preserve">памятник.</t>
  </si>
  <si>
    <t xml:space="preserve">ПАН ГЫ РА </t>
  </si>
  <si>
    <t xml:space="preserve">АРЫГНАП</t>
  </si>
  <si>
    <t xml:space="preserve">затверделый (о почве); грубый, одеревенелый (о пальцах); - кӹртни твердое железо.</t>
  </si>
  <si>
    <t xml:space="preserve">РЕШӸЛӒШ </t>
  </si>
  <si>
    <t xml:space="preserve">ШӒЛӸШЕР</t>
  </si>
  <si>
    <t xml:space="preserve"> решать понемногу.</t>
  </si>
  <si>
    <t xml:space="preserve">ШЫПШЫЛАШ</t>
  </si>
  <si>
    <t xml:space="preserve">ШАЛЫШПЫШ</t>
  </si>
  <si>
    <t xml:space="preserve"> 1) доить; кесӹм шыпшылаш подоить козу; 2) дернуть, потянуть, притянуть кого-что-л.; | шыпшыл нӓлӓш </t>
  </si>
  <si>
    <t xml:space="preserve"> покурить; табакым ~ шыпшылмы </t>
  </si>
  <si>
    <t xml:space="preserve">ШӦРТНЬӸЛӒШ </t>
  </si>
  <si>
    <t xml:space="preserve">ШӒЛӸЬНТРӦШ</t>
  </si>
  <si>
    <t xml:space="preserve"> золотить, покрывать золотом что-л.</t>
  </si>
  <si>
    <t xml:space="preserve">ПАНДАШ </t>
  </si>
  <si>
    <t xml:space="preserve">ШАДНАП</t>
  </si>
  <si>
    <t xml:space="preserve">борода; шим ~ черная борода.</t>
  </si>
  <si>
    <t xml:space="preserve">ПАНДАШ АН </t>
  </si>
  <si>
    <t xml:space="preserve">НАШАДНАП</t>
  </si>
  <si>
    <t xml:space="preserve">бородатый; кого ~ с длинной бородой.</t>
  </si>
  <si>
    <t xml:space="preserve">ПАНДЫ </t>
  </si>
  <si>
    <t xml:space="preserve">ЫДНАП</t>
  </si>
  <si>
    <t xml:space="preserve">1) палка; кӹжгӹ ~ толстая палка; 2) хворост, палки; пандывлӓм камака олташ поген пыртай сходи-ка, набери хворосту, истопим печку; ♦ ту-пет гач - палкой по твоей спине; ~ гань к&amp;amp;тен шътзын он замерз как палка.</t>
  </si>
  <si>
    <t xml:space="preserve">КӸНЬӸЛӒШ </t>
  </si>
  <si>
    <t xml:space="preserve">ШӒЛӸЬНӸК</t>
  </si>
  <si>
    <t xml:space="preserve">вставать, подниматься, просыпаться; || кӹньӹл шагашш встать; кӹньш шӹнзӓш подняться с постели. </t>
  </si>
  <si>
    <t xml:space="preserve">РЕГЕНЬЛАШ </t>
  </si>
  <si>
    <t xml:space="preserve">ШАЛЬНЕГЕР</t>
  </si>
  <si>
    <t xml:space="preserve">n'l</t>
  </si>
  <si>
    <t xml:space="preserve"> обкладывать мхом. </t>
  </si>
  <si>
    <t xml:space="preserve">ПАНЬЫ </t>
  </si>
  <si>
    <t xml:space="preserve">ЫЬНАП</t>
  </si>
  <si>
    <t xml:space="preserve">Кил. баня.</t>
  </si>
  <si>
    <t xml:space="preserve">ПАП И </t>
  </si>
  <si>
    <t xml:space="preserve">ИПАП</t>
  </si>
  <si>
    <t xml:space="preserve">обращение к бабушке; - эм моя бабушка.</t>
  </si>
  <si>
    <t xml:space="preserve">ПАПА </t>
  </si>
  <si>
    <t xml:space="preserve">АПАП</t>
  </si>
  <si>
    <t xml:space="preserve">бабушка, старуха; бабушкин, старушечий; шонгы ~ старуха; шонгы ~ савыц старушечий платок; пӱдымӹ ~ беззубая старуха.</t>
  </si>
  <si>
    <t xml:space="preserve">ПАПАВРӒНИК </t>
  </si>
  <si>
    <t xml:space="preserve">КИНӒРВАПАП</t>
  </si>
  <si>
    <t xml:space="preserve">пряник; ср. прӓник.</t>
  </si>
  <si>
    <t xml:space="preserve">ПӒПӒШ </t>
  </si>
  <si>
    <t xml:space="preserve">ШӒПӒП</t>
  </si>
  <si>
    <t xml:space="preserve">спать. </t>
  </si>
  <si>
    <t xml:space="preserve">ПӒПИ </t>
  </si>
  <si>
    <t xml:space="preserve">ИПӒП</t>
  </si>
  <si>
    <t xml:space="preserve">сон\ ~жы укесна нет.</t>
  </si>
  <si>
    <t xml:space="preserve">ПАПКА </t>
  </si>
  <si>
    <t xml:space="preserve">АКПАП</t>
  </si>
  <si>
    <t xml:space="preserve">стропила; папкам ша- галташ ставить стропила.</t>
  </si>
  <si>
    <t xml:space="preserve">ПАР </t>
  </si>
  <si>
    <t xml:space="preserve">РАП</t>
  </si>
  <si>
    <t xml:space="preserve">111 пара, чета; - доно каш- тыт ходят парами; - алаша пара лошадей.</t>
  </si>
  <si>
    <t xml:space="preserve">IV:- доно вследствие, по какой-л причине; ойхы - доно с горя; сусу - доно от радости; шыдй ~ доно со злости;189йӓнг ясы ~ доноот боли; с горя. </t>
  </si>
  <si>
    <t xml:space="preserve">ПАР I </t>
  </si>
  <si>
    <t xml:space="preserve">IРАП</t>
  </si>
  <si>
    <t xml:space="preserve">пар (поле).</t>
  </si>
  <si>
    <t xml:space="preserve">ПАР II </t>
  </si>
  <si>
    <t xml:space="preserve">IIРАП</t>
  </si>
  <si>
    <t xml:space="preserve">пар, испарения; выд ~ водяной пар.</t>
  </si>
  <si>
    <t xml:space="preserve">ПАРА КИДА </t>
  </si>
  <si>
    <t xml:space="preserve">АДИКАРАП</t>
  </si>
  <si>
    <t xml:space="preserve">голыми руками. </t>
  </si>
  <si>
    <t xml:space="preserve">ПАРАД </t>
  </si>
  <si>
    <t xml:space="preserve">ДАРАП</t>
  </si>
  <si>
    <t xml:space="preserve">парад; - ышты линӓм я был на параде.</t>
  </si>
  <si>
    <t xml:space="preserve">ПАРАН </t>
  </si>
  <si>
    <t xml:space="preserve">НАРАП</t>
  </si>
  <si>
    <t xml:space="preserve">ярка, молодая овечка; ~ патя годовалый ягненок. </t>
  </si>
  <si>
    <t xml:space="preserve">ПӒРӒНГӸ </t>
  </si>
  <si>
    <t xml:space="preserve">ӸГНӒРӒП</t>
  </si>
  <si>
    <t xml:space="preserve">лй. картофель; картофельный.</t>
  </si>
  <si>
    <t xml:space="preserve">ПАРАНПОНГЫ </t>
  </si>
  <si>
    <t xml:space="preserve">ЫГНОПНАРАП</t>
  </si>
  <si>
    <t xml:space="preserve"> гриб- баран, грифола курчавая (сем. трутовиков).</t>
  </si>
  <si>
    <t xml:space="preserve">РЕХЕНЬЛӒШ</t>
  </si>
  <si>
    <t xml:space="preserve">ШӒЛЬНЕХЕР</t>
  </si>
  <si>
    <t xml:space="preserve">СОГОНЬЛАШ </t>
  </si>
  <si>
    <t xml:space="preserve">ШАЛЬНОГОС</t>
  </si>
  <si>
    <t xml:space="preserve"> напутствовать кого-л.; желать что-л. СОГЫМЫ: ~ цӹреӓн с веселым, привлекательным выражением лица.</t>
  </si>
  <si>
    <t xml:space="preserve">ПАРАШЮТ, ПАРАШУТ </t>
  </si>
  <si>
    <t xml:space="preserve">ТУШАРАП,ТЮШАРАП</t>
  </si>
  <si>
    <t xml:space="preserve">парашют.</t>
  </si>
  <si>
    <t xml:space="preserve">ПАРАШЮТИСТ, ПАРАШУ- ТИСТ </t>
  </si>
  <si>
    <t xml:space="preserve">ТСИТ-УШАРАП,ТСИТЮШАРАП</t>
  </si>
  <si>
    <t xml:space="preserve">парашютист. </t>
  </si>
  <si>
    <t xml:space="preserve">ЧӸНЬЛӒШ </t>
  </si>
  <si>
    <t xml:space="preserve">ШӒЛЬНӸЧ</t>
  </si>
  <si>
    <t xml:space="preserve"> Отр. каркать, петь, предсказывая несчастье, беду (о птицах, по представлениям суеверных людей).</t>
  </si>
  <si>
    <t xml:space="preserve">ПАРВИЧӸ </t>
  </si>
  <si>
    <t xml:space="preserve">ӸЧИВРАП</t>
  </si>
  <si>
    <t xml:space="preserve">поле, оставленное под пар.</t>
  </si>
  <si>
    <t xml:space="preserve">ПАРГА </t>
  </si>
  <si>
    <t xml:space="preserve">АГРАП</t>
  </si>
  <si>
    <t xml:space="preserve"> торопливый, суетливый; горячий (о лошади).</t>
  </si>
  <si>
    <t xml:space="preserve">ТУМАЯЛАШ </t>
  </si>
  <si>
    <t xml:space="preserve">ШАЛЯАМУТ</t>
  </si>
  <si>
    <t xml:space="preserve">подумать, поразмыслить о чем-л.; вует йӹр тумаял подумай головой. </t>
  </si>
  <si>
    <t xml:space="preserve">ӒМӒШ </t>
  </si>
  <si>
    <t xml:space="preserve">ШӒМӒ</t>
  </si>
  <si>
    <t xml:space="preserve">m</t>
  </si>
  <si>
    <t xml:space="preserve"> плесневеть, покрываться плесенью; \\ӓмен кеӓш заплесневеть; ӓмен шын зӓш плесневеть, заплесневеть.</t>
  </si>
  <si>
    <t xml:space="preserve">КӸЖГЕМӒШ </t>
  </si>
  <si>
    <t xml:space="preserve">ШӒМЕГЖӸК</t>
  </si>
  <si>
    <t xml:space="preserve">em</t>
  </si>
  <si>
    <t xml:space="preserve"> толстеть, полнеть.</t>
  </si>
  <si>
    <t xml:space="preserve">ПАРЕШКӸ </t>
  </si>
  <si>
    <t xml:space="preserve">ӸКШЕРАП</t>
  </si>
  <si>
    <t xml:space="preserve">пара лошадей. </t>
  </si>
  <si>
    <t xml:space="preserve">ПАРИШ </t>
  </si>
  <si>
    <t xml:space="preserve">ШИРАП</t>
  </si>
  <si>
    <t xml:space="preserve">барыш, прибыль, доход; - деок выжалаш продавать без барыша.</t>
  </si>
  <si>
    <t xml:space="preserve">ПАРКА </t>
  </si>
  <si>
    <t xml:space="preserve">АКРАП</t>
  </si>
  <si>
    <t xml:space="preserve"> порка (телесное наказание); ♦ паркам пуашвыпороть, задать порку, дать нагоняй.</t>
  </si>
  <si>
    <t xml:space="preserve">КЕЛГЕМӒШ </t>
  </si>
  <si>
    <t xml:space="preserve">ШӒМЕГЛЕК</t>
  </si>
  <si>
    <t xml:space="preserve"> углубляться во что-л.; становиться глубоким (напр. о водоеме). </t>
  </si>
  <si>
    <t xml:space="preserve">НӸЖӸЛГЕМӒШ</t>
  </si>
  <si>
    <t xml:space="preserve">ШӒМЕГЛӸЖӸН</t>
  </si>
  <si>
    <t xml:space="preserve"> становиться нежней. </t>
  </si>
  <si>
    <t xml:space="preserve">ПАРМЫ, ПАРЫМ </t>
  </si>
  <si>
    <t xml:space="preserve">МЫРАП,ЫМРАП</t>
  </si>
  <si>
    <t xml:space="preserve"> слепень, песья муха.</t>
  </si>
  <si>
    <t xml:space="preserve">ПАРНИК, ПАРНЬЫК </t>
  </si>
  <si>
    <t xml:space="preserve">КЫЬНРАП,КИНРАП</t>
  </si>
  <si>
    <t xml:space="preserve">парник; парниковый.</t>
  </si>
  <si>
    <t xml:space="preserve">ПАРНЯ </t>
  </si>
  <si>
    <t xml:space="preserve">ЯНРАП</t>
  </si>
  <si>
    <t xml:space="preserve">палец; - вуй кончик пальца; ~ лу фаланга, кость пальца; ♦ охыра ~ ростки перьев луковицы; парняан пижоргы перчатки; - шыралашат ак кай не видно ни зги; - торешӹмӓт ак ӹштӹ совершенно ничего не делает; ~ дон ~ ат тӧр агыл (поел.) даже пальцы не одинаковы; - жымат ак тӓрвӓтӹ (поел.) и пальцем не шевельнет.</t>
  </si>
  <si>
    <t xml:space="preserve">ПАРНЯШ, ПАРНЯШКА </t>
  </si>
  <si>
    <t xml:space="preserve">АКШЯНРАП,ШЯНРАП</t>
  </si>
  <si>
    <t xml:space="preserve">наперсток.</t>
  </si>
  <si>
    <t xml:space="preserve">ПАРОХОД, ПЫРОХОТ </t>
  </si>
  <si>
    <t xml:space="preserve">ТОХОРЫП,ДОХОРАП</t>
  </si>
  <si>
    <t xml:space="preserve">пароход; пароходный; ~ юк гудки парохода; - гань порт большой дом, как пароход.</t>
  </si>
  <si>
    <t xml:space="preserve">ПАРСЫ НШУДЫ </t>
  </si>
  <si>
    <t xml:space="preserve">ЫДУШНЫСРАП</t>
  </si>
  <si>
    <t xml:space="preserve"> повилика (сорная трава).</t>
  </si>
  <si>
    <t xml:space="preserve">ПАРСЫН </t>
  </si>
  <si>
    <t xml:space="preserve">НЫСРАП</t>
  </si>
  <si>
    <t xml:space="preserve">шелк, шелковый; ~ савыц шелковый платок; - ӹштӹ национальный женский пояс цвета радуги с больши-190ми кистями; ~ тыгыр шелковая рубашка.</t>
  </si>
  <si>
    <t xml:space="preserve">ПАРСЫНЛӸПӸ </t>
  </si>
  <si>
    <t xml:space="preserve">ӸПӸЛНЫСРАП</t>
  </si>
  <si>
    <t xml:space="preserve"> шелкопряд, шелковичный червь. </t>
  </si>
  <si>
    <t xml:space="preserve">ПАРСЫНШЫЛДЫР </t>
  </si>
  <si>
    <t xml:space="preserve">РЫДЛЫШНЫСРАП</t>
  </si>
  <si>
    <t xml:space="preserve"> красноперка (рыба).</t>
  </si>
  <si>
    <t xml:space="preserve">ПАРТА </t>
  </si>
  <si>
    <t xml:space="preserve">АТРАП</t>
  </si>
  <si>
    <t xml:space="preserve">парта; ~ лошты шӹнзем сижу за партой.</t>
  </si>
  <si>
    <t xml:space="preserve">ПАРТИЗАН </t>
  </si>
  <si>
    <t xml:space="preserve">НАЗИТРАП</t>
  </si>
  <si>
    <t xml:space="preserve">партизан; - ышты каштын он был в партизанах. </t>
  </si>
  <si>
    <t xml:space="preserve">ПАРТИЙНЫЙ, ПАРТЕЙ- IIЫЙ </t>
  </si>
  <si>
    <t xml:space="preserve">ЙЫII-ЙЕТРАП,ЙЫНЙИТРАП</t>
  </si>
  <si>
    <t xml:space="preserve">партийный.</t>
  </si>
  <si>
    <t xml:space="preserve">ПАРТИЯ </t>
  </si>
  <si>
    <t xml:space="preserve">ЯИТРАП</t>
  </si>
  <si>
    <t xml:space="preserve">I) почка (у растений); 2) сережки, бутоны, цветы (у кустарников, деревьев); - доно ушаш окулировать.</t>
  </si>
  <si>
    <t xml:space="preserve">ПАРТЫIII </t>
  </si>
  <si>
    <t xml:space="preserve">IIIЫТРАП</t>
  </si>
  <si>
    <t xml:space="preserve">войлок; хамыт ~ войлок на хомут; партышым йӧрӓш валять войлок; партышым шӓрсии стелить войлок; - гань азымочень густые всходы. </t>
  </si>
  <si>
    <t xml:space="preserve">ШОНГЕМӒШ </t>
  </si>
  <si>
    <t xml:space="preserve">ШӒМЕГНОШ</t>
  </si>
  <si>
    <t xml:space="preserve"> стареть; стариться; || шонгем кеӓш постареть; шонгем шӹнзӓш состариться; шонгем пӹтӓш стать престарелым.</t>
  </si>
  <si>
    <t xml:space="preserve">ВАДЕМӒШ </t>
  </si>
  <si>
    <t xml:space="preserve">ШӒМЕДАВ</t>
  </si>
  <si>
    <t xml:space="preserve"> вечереть; вадемеш, воды лыэш вечереет. </t>
  </si>
  <si>
    <t xml:space="preserve">ПАРТЬЫ </t>
  </si>
  <si>
    <t xml:space="preserve">ЫЬТРАП</t>
  </si>
  <si>
    <t xml:space="preserve">1) толпа, группа; ӹдӹр ~ группа девушек; ~ доно кашташ прогуливаться группами; 2) стая; комбы - кеӓ идет стадо гусей.</t>
  </si>
  <si>
    <t xml:space="preserve">ПАРУ САН </t>
  </si>
  <si>
    <t xml:space="preserve">НАСУРАП</t>
  </si>
  <si>
    <t xml:space="preserve">парусный, с парусом; - пыш парусная лодка.</t>
  </si>
  <si>
    <t xml:space="preserve">ПАРУС, ПАРЫС </t>
  </si>
  <si>
    <t xml:space="preserve">СЫРАП,СУРАП</t>
  </si>
  <si>
    <t xml:space="preserve">парус. </t>
  </si>
  <si>
    <t xml:space="preserve">ПӒРЦӒ </t>
  </si>
  <si>
    <t xml:space="preserve">ӒЦРӒП</t>
  </si>
  <si>
    <t xml:space="preserve">колос злаковых. </t>
  </si>
  <si>
    <t xml:space="preserve">ПАС НА </t>
  </si>
  <si>
    <t xml:space="preserve">АНСАП</t>
  </si>
  <si>
    <t xml:space="preserve">отдельный; особый, обособленный; раздельный; отдельно, особо, обособленно, раздельно; особняком, врозь; кроме, без чего-л.; - лӓктӓш отделиться от семьи;кыдежотдельная комната; ♦ гӹц - кроме.</t>
  </si>
  <si>
    <t xml:space="preserve">ПАСАНА </t>
  </si>
  <si>
    <t xml:space="preserve">АНАСАП</t>
  </si>
  <si>
    <t xml:space="preserve">1) свояк (муж сестры жены); 2) перен.соперник. </t>
  </si>
  <si>
    <t xml:space="preserve">ПАСЕ </t>
  </si>
  <si>
    <t xml:space="preserve">ЕСАП</t>
  </si>
  <si>
    <t xml:space="preserve">отлогий, пологий, покатый; ~ сирӓн с пологим берегом.</t>
  </si>
  <si>
    <t xml:space="preserve">ЛУДЕМӒШ</t>
  </si>
  <si>
    <t xml:space="preserve">ШӒМЕДУЛ</t>
  </si>
  <si>
    <t xml:space="preserve">сереть, становиться серым.</t>
  </si>
  <si>
    <t xml:space="preserve">ВАЛГЫДЕМӒШ</t>
  </si>
  <si>
    <t xml:space="preserve">ШӒМЕДЫГЛАВ</t>
  </si>
  <si>
    <t xml:space="preserve"> светлеть, становиться светлей; | ва.1- гыдем миӓш светлеть. </t>
  </si>
  <si>
    <t xml:space="preserve">ПАСИКА </t>
  </si>
  <si>
    <t xml:space="preserve">АКИСАП</t>
  </si>
  <si>
    <t xml:space="preserve">немного покатый. </t>
  </si>
  <si>
    <t xml:space="preserve">ПАСЛЫК </t>
  </si>
  <si>
    <t xml:space="preserve">КЫЛСАП</t>
  </si>
  <si>
    <t xml:space="preserve">недоуздок; шӹштынедоуздок из кожи.</t>
  </si>
  <si>
    <t xml:space="preserve">ПАСНА-ПАСНА </t>
  </si>
  <si>
    <t xml:space="preserve">АНСАП-АНСАП</t>
  </si>
  <si>
    <t xml:space="preserve">по одному, по отдельности.</t>
  </si>
  <si>
    <t xml:space="preserve">ПАСО </t>
  </si>
  <si>
    <t xml:space="preserve">ОСАП</t>
  </si>
  <si>
    <t xml:space="preserve"> 1) пустое поле, выгон; 2) пустой; пусто Чал.; ~ ныр пустое поле (после уборки хлеба).</t>
  </si>
  <si>
    <t xml:space="preserve">ПАСПОРТ, ПАСПЫРТ </t>
  </si>
  <si>
    <t xml:space="preserve">ТРЫПСАП,ТРОПСАП</t>
  </si>
  <si>
    <t xml:space="preserve">паспорт; - получаяш каштым я ходил получать паспорт. </t>
  </si>
  <si>
    <t xml:space="preserve">ПАСТУК </t>
  </si>
  <si>
    <t xml:space="preserve">КУТСАП</t>
  </si>
  <si>
    <t xml:space="preserve"> пастух. </t>
  </si>
  <si>
    <t xml:space="preserve">ЛАМГЫДЕМӒШ </t>
  </si>
  <si>
    <t xml:space="preserve">ШӒМЕДЫГМАЛ</t>
  </si>
  <si>
    <t xml:space="preserve"> сыреть от влаги (о соли).</t>
  </si>
  <si>
    <t xml:space="preserve">ПАТАЛЦА </t>
  </si>
  <si>
    <t xml:space="preserve">АЦЛАТАП</t>
  </si>
  <si>
    <t xml:space="preserve">лужа, воронкообразная яма, наполненная водой.</t>
  </si>
  <si>
    <t xml:space="preserve">ПӒТӒР </t>
  </si>
  <si>
    <t xml:space="preserve">РӒТӒП</t>
  </si>
  <si>
    <t xml:space="preserve">очень хорошо, красиво; - яжо очень красивый.</t>
  </si>
  <si>
    <t xml:space="preserve">ПАТЕНГӸШ </t>
  </si>
  <si>
    <t xml:space="preserve">ШӸГНЕТАП</t>
  </si>
  <si>
    <t xml:space="preserve">нагар на дне котла; ӱ - пена от масла в результате нагара.191</t>
  </si>
  <si>
    <t xml:space="preserve">ПӒТМӒ, ПӒТНӒ </t>
  </si>
  <si>
    <t xml:space="preserve">ӒНТӒП,ӒМТӒП</t>
  </si>
  <si>
    <t xml:space="preserve">пятно, метка,</t>
  </si>
  <si>
    <t xml:space="preserve">ПИНГӸДЕМӒШ </t>
  </si>
  <si>
    <t xml:space="preserve">ШӒМЕДӸГНИП</t>
  </si>
  <si>
    <t xml:space="preserve"> I) крепнуть, укрепляться, упрочиваться, утверждаться; 2) закрепляться где-л.; 3) твердеть, затвердевать, отвердевать; || пингӹдем шӹнзӓш затвердеть; становиться крепче. </t>
  </si>
  <si>
    <t xml:space="preserve">НЫГЫДЕМӒШ </t>
  </si>
  <si>
    <t xml:space="preserve">ШӒМЕДЫГЫН</t>
  </si>
  <si>
    <t xml:space="preserve"> густеть, сгущаться.</t>
  </si>
  <si>
    <t xml:space="preserve">ПАТЫЛ </t>
  </si>
  <si>
    <t xml:space="preserve">ЛЫТАП</t>
  </si>
  <si>
    <t xml:space="preserve">1) сливки, сметана; патшым пӓлӓш снять сметану; ~ коршок посуда со сметаной; ширӹ ~ сливки; шапы ~ сметана.</t>
  </si>
  <si>
    <t xml:space="preserve">ПАТЫР </t>
  </si>
  <si>
    <t xml:space="preserve">РЫТАП</t>
  </si>
  <si>
    <t xml:space="preserve">I) богатырь, силач, смельчак, храбрец; богатырский; 2) перен. сильный, смелый, храбрый; шшшӹн ишкш лӱлтеш, ~ ын вуй ямеш (поел.) от беглеца дым поднимается, у храбреца голова пропадает; - лап ~ лӓктеш (поа.) смелому смелый найдется; - ланат па/1- шаш келеш (поел.) и сильному нужна поддержка. </t>
  </si>
  <si>
    <t xml:space="preserve">ТЫГЫДЕМӒШ </t>
  </si>
  <si>
    <t xml:space="preserve">ШӒМЕДЫГЫТ</t>
  </si>
  <si>
    <t xml:space="preserve">крошиться, измельчаться, дробиться.</t>
  </si>
  <si>
    <t xml:space="preserve">РАСКЫДЕМӒШ</t>
  </si>
  <si>
    <t xml:space="preserve">ШӒМЕДЫКСАР</t>
  </si>
  <si>
    <t xml:space="preserve"> проясняться, уточняться (о чем-л. неясном, запутанном).</t>
  </si>
  <si>
    <t xml:space="preserve">ЛЫСКЫДЕМӒШ</t>
  </si>
  <si>
    <t xml:space="preserve">ШӒМЕДЫКСЫЛ</t>
  </si>
  <si>
    <t xml:space="preserve">становиться слабже (о повязке); ср. лыскаш. </t>
  </si>
  <si>
    <t xml:space="preserve">ЛЬЫСКЫДЕМӒШ</t>
  </si>
  <si>
    <t xml:space="preserve">ШӒМЕДЫКСЫЬЛ</t>
  </si>
  <si>
    <t xml:space="preserve">ЦАТКЫДЕМӒШ</t>
  </si>
  <si>
    <t xml:space="preserve">ШӒМЕДЫКТАЦ</t>
  </si>
  <si>
    <t xml:space="preserve">крепнуть; упрочиваться, укрепляться; уплотняться. </t>
  </si>
  <si>
    <t xml:space="preserve">ПАТЬКАЛТЫШ </t>
  </si>
  <si>
    <t xml:space="preserve">ШЫТЛАКЬТАП</t>
  </si>
  <si>
    <t xml:space="preserve">капля; капелька; ик ~ одна капелька; - ат уке нет ни одной капельки. </t>
  </si>
  <si>
    <t xml:space="preserve">РАШКЫДЕМӒШ </t>
  </si>
  <si>
    <t xml:space="preserve">ШӒМЕДЫКШАР</t>
  </si>
  <si>
    <t xml:space="preserve">ВИШКӸДЕМӒШ</t>
  </si>
  <si>
    <t xml:space="preserve">ШӒМЕДӸКШИВ</t>
  </si>
  <si>
    <t xml:space="preserve">разжижаться, разжидиться. </t>
  </si>
  <si>
    <t xml:space="preserve">ПАТЬКЫШ </t>
  </si>
  <si>
    <t xml:space="preserve">ШЫКЬТАП</t>
  </si>
  <si>
    <t xml:space="preserve">1) капель; 2) сосульки на крыше; ~ и сосульки; ~ патька, шошым толеш с крыши капает, весна идет; - выд вода от капели.</t>
  </si>
  <si>
    <t xml:space="preserve">ПАТЬЯН </t>
  </si>
  <si>
    <t xml:space="preserve">НЯЬТАП</t>
  </si>
  <si>
    <t xml:space="preserve">Ви.1. бадья.</t>
  </si>
  <si>
    <t xml:space="preserve">ПАТЯ </t>
  </si>
  <si>
    <t xml:space="preserve">ЯТАП</t>
  </si>
  <si>
    <t xml:space="preserve">ягненок; ягнячий; ~ миж поярок; - кавашты мерлушка; ~ м ӹштӓш объягниться; шарык - ягненок; кесӹ ~ козленок; ♦ ош - м кушташ готовиться к свадьбе родственника (букв, растить белого ягненка).</t>
  </si>
  <si>
    <t xml:space="preserve">ПАТЯМӦР </t>
  </si>
  <si>
    <t xml:space="preserve">РӦМЯТАП</t>
  </si>
  <si>
    <t xml:space="preserve"> очиток едкий.</t>
  </si>
  <si>
    <t xml:space="preserve">ПАТЯМЫЖ </t>
  </si>
  <si>
    <t xml:space="preserve">ЖЫМЯТАП</t>
  </si>
  <si>
    <t xml:space="preserve"> ситник однолетний.</t>
  </si>
  <si>
    <t xml:space="preserve">ПАХЫРА </t>
  </si>
  <si>
    <t xml:space="preserve">АРЫХАП</t>
  </si>
  <si>
    <t xml:space="preserve"> куколь (сорное растение); ~ пеледӹш цветок куколя.ПАЦ(ЫН) издали.</t>
  </si>
  <si>
    <t xml:space="preserve">ПАЧ </t>
  </si>
  <si>
    <t xml:space="preserve">ЧАП</t>
  </si>
  <si>
    <t xml:space="preserve">1 кусок холста (ткани); тепе ныл ~ мӹнерӹм коэн в этом году она четыре куска холста наткала.</t>
  </si>
  <si>
    <t xml:space="preserve">ПАЧ II </t>
  </si>
  <si>
    <t xml:space="preserve">IIЧАП</t>
  </si>
  <si>
    <t xml:space="preserve">1) хвост; пачым пы- тӹркӓшш вилять хвостом; яжо ышкалын пачшы ял ежӹнг гӹц ӱлнӹ у хорошей коровы хвост ниже коленного сустава; 2) подол; мыжӓр ~ подол кафтана;перен. остаток, конец; поздно; ӹнде ӱдӓш ~ теперь сеять поздно; пач толаш идти позже других; ♦ пачдылг морен проходимец; проныра (букв, бесхвостый заяц); ~ пӹрцӹ охвостье зерна; - ым шага,таш сбежать, скрыться; коти - вертлявый.192непостоя н н ы и; аморал ьн ы и; пройдоха; ~ ым пызӹрӓлӓш прижать хвост; - шы мытык (посл.) взятки гладки; - шы кужыхъосг длинный; много детей, мало возможностей.</t>
  </si>
  <si>
    <t xml:space="preserve">ПАЧ ЕЛӒ- ПАЧ ЕЛӒ </t>
  </si>
  <si>
    <t xml:space="preserve">ӒЛЕЧАП-ӒЛЕЧАП</t>
  </si>
  <si>
    <t xml:space="preserve">последовательно, один за другим, друг за другом, вереницей, гуськом. </t>
  </si>
  <si>
    <t xml:space="preserve">ПАЧ КАТАН </t>
  </si>
  <si>
    <t xml:space="preserve">НАТАКЧАП</t>
  </si>
  <si>
    <t xml:space="preserve">резко; - келесаш сказать резко.</t>
  </si>
  <si>
    <t xml:space="preserve">ПАЧ КЕРЕМ </t>
  </si>
  <si>
    <t xml:space="preserve">МЕРЕКЧАП</t>
  </si>
  <si>
    <t xml:space="preserve">канат, веревка для привязывания гнета (бас- трика) с заднего конца. </t>
  </si>
  <si>
    <t xml:space="preserve">ПАЧАН ШӸДӸР </t>
  </si>
  <si>
    <t xml:space="preserve">РӸДӸШНАЧАП</t>
  </si>
  <si>
    <t xml:space="preserve">1) (астр.) комета; 2) (миф.) огненное чудовище.</t>
  </si>
  <si>
    <t xml:space="preserve">ВИШКӸДЕМӒШ </t>
  </si>
  <si>
    <t xml:space="preserve">ЛЫШКЫДЕМӒШ</t>
  </si>
  <si>
    <t xml:space="preserve">ШӒМЕДЫКШЫЛ</t>
  </si>
  <si>
    <t xml:space="preserve">ПАЧАШ </t>
  </si>
  <si>
    <t xml:space="preserve">ШАЧАП</t>
  </si>
  <si>
    <t xml:space="preserve">III) ряд, слой; этаж; 2)перен. много; шукы пачашым чиаш надеть на себя много одежды.</t>
  </si>
  <si>
    <t xml:space="preserve">ПАЧАШ III </t>
  </si>
  <si>
    <t xml:space="preserve">IIIШАЧАП</t>
  </si>
  <si>
    <t xml:space="preserve">раз; ныл ~ тодм1 сложи вчетверо; вес - в другой раз.</t>
  </si>
  <si>
    <t xml:space="preserve">ПАЧАШАН </t>
  </si>
  <si>
    <t xml:space="preserve">НАШАЧАП</t>
  </si>
  <si>
    <t xml:space="preserve">сложенный; слоенный; кок ~ тома двухэтажный дом; ♦ кок ~пӱволчий зуб.</t>
  </si>
  <si>
    <t xml:space="preserve">ПАЧАШ-ПАЧАШ </t>
  </si>
  <si>
    <t xml:space="preserve">ШАЧАП-ШАЧАП</t>
  </si>
  <si>
    <t xml:space="preserve">несколько раз подряд, вновь и вновь; - ядышташ переспрашивать; - чангаш несколько раз повторять одно и то же. </t>
  </si>
  <si>
    <t xml:space="preserve">ПЫШКЫДЕМӒШ </t>
  </si>
  <si>
    <t xml:space="preserve">ШӒМЕДЫКШЫП</t>
  </si>
  <si>
    <t xml:space="preserve">смягчиться, мякнуть, размягчаться, становиться мягким; 2) становиться рыхлым;слабеть, расслабляться;перен. разжалобиться от чего-л.; мириться с кем-л., уступать.</t>
  </si>
  <si>
    <t xml:space="preserve">ЧӸДЕМӒШ</t>
  </si>
  <si>
    <t xml:space="preserve">ШӒМЕДӸЧ</t>
  </si>
  <si>
    <t xml:space="preserve">убывать, убавляться,уменьшаться (в количестве). </t>
  </si>
  <si>
    <t xml:space="preserve">ПАЧЕЛӒ </t>
  </si>
  <si>
    <t xml:space="preserve">ӒЛЕЧАП</t>
  </si>
  <si>
    <t xml:space="preserve">гуськом, друг за другом.</t>
  </si>
  <si>
    <t xml:space="preserve">ПАЧЕШ </t>
  </si>
  <si>
    <t xml:space="preserve">ШЕЧАП</t>
  </si>
  <si>
    <t xml:space="preserve">позади, сзади, вслед, следом; - кеӓш а) идти позади; б) идти следом; в) перен. быть приглашенным на свадьбу и ехать к жениху или невесте в качестве сопровождающих приглашенных; ♦ - кодаш отставать, плестись в хвосте.</t>
  </si>
  <si>
    <t xml:space="preserve">КУЖЕМӒШ </t>
  </si>
  <si>
    <t xml:space="preserve">ШӒМЕЖУК</t>
  </si>
  <si>
    <t xml:space="preserve"> удлиняться, становится длиннее; кечӹ кужемешлнн становятся длиннее.</t>
  </si>
  <si>
    <t xml:space="preserve">ВӸЦКӸЖЕМӒШ </t>
  </si>
  <si>
    <t xml:space="preserve">ШӒМЕЖӸКЦӸВ</t>
  </si>
  <si>
    <t xml:space="preserve">утончаться, делаться тоньше. </t>
  </si>
  <si>
    <t xml:space="preserve">ПАЧКАТА </t>
  </si>
  <si>
    <t xml:space="preserve">АТАКЧАП</t>
  </si>
  <si>
    <t xml:space="preserve">резкий, грубоватый; - шамакан резкий, грубый.</t>
  </si>
  <si>
    <t xml:space="preserve">РВЕЗЕМӒШ</t>
  </si>
  <si>
    <t xml:space="preserve">ШӒМЕЗЕВР</t>
  </si>
  <si>
    <t xml:space="preserve">I) молодеть, становиться молодым; 2) молодиться, омолаживаться. </t>
  </si>
  <si>
    <t xml:space="preserve">ӸРВЕЗЕМӒШ</t>
  </si>
  <si>
    <t xml:space="preserve">ШӒМЕЗЕВРӸ</t>
  </si>
  <si>
    <t xml:space="preserve">ПАЧТАНГАТА, ПАЧТАМГА </t>
  </si>
  <si>
    <t xml:space="preserve">АГМАТЧАП,АТАГНАТЧАП</t>
  </si>
  <si>
    <t xml:space="preserve"> копчик, копчиковая кость.</t>
  </si>
  <si>
    <t xml:space="preserve">НАРЫНЗЕМӒШ</t>
  </si>
  <si>
    <t xml:space="preserve">ШӒМЕЗНЫРАН</t>
  </si>
  <si>
    <t xml:space="preserve"> делаться желтого цвета. </t>
  </si>
  <si>
    <t xml:space="preserve">ПАЧӸРДӸДӸНГ </t>
  </si>
  <si>
    <t xml:space="preserve">ГНӸДӸДРӸЧАП</t>
  </si>
  <si>
    <t xml:space="preserve"> крестец.</t>
  </si>
  <si>
    <t xml:space="preserve">ПАШ КАРТЫ III </t>
  </si>
  <si>
    <t xml:space="preserve">IIIЫТРАКШАП</t>
  </si>
  <si>
    <t xml:space="preserve">распорка. </t>
  </si>
  <si>
    <t xml:space="preserve">ПАШ МАК </t>
  </si>
  <si>
    <t xml:space="preserve">КАМШАП</t>
  </si>
  <si>
    <t xml:space="preserve">башмак, башмаки, старая кожаная обувь. </t>
  </si>
  <si>
    <t xml:space="preserve">ПӒШӒ </t>
  </si>
  <si>
    <t xml:space="preserve">ӒШӒП</t>
  </si>
  <si>
    <t xml:space="preserve">1) работа, труд; рабочий, трудовой; ~ шӱ дӓнгӹнь работы по горло; 2) дело, деловой; - пӹтӹш дело кончилось; ♦ ~ кечӹ рабочий (трудовой) день; трудодень; ~ ӹштӓш работать, трудиться; ~ эдем рабочий человек; - уке — йӓрсӓш ак ли (игра слов) дел нет, освободиться нельзя; хоть-ма- хань - ат мыштымашым тергӓ (поел.) любая работа требует мастерства, уменья; -улыгынь, ылӹмӓш скушна агш (поел.) если есть работа, жизнь нс скучна; - м ат ӹштӹ гӹнь. ылӓш весела агыл (поел.) если не работаешь, живется невесело; ~ нигынамат ак пӹтӹ, колымы- кат, кым кечеш ӹштӹшӓшлык кодеш (поел.) работу никогда не закончишь, даже после смерти на три дня остается; ~ мастар гӹц лӱдеш, сӹнзӓ — пӓша гыц (поел.) дело мастера боится, глаза — работы; - сем уке работа не клеится; - ш пыраш устраиваться на работу; - кӓрӹлтдымӹ очень много работы (дела).</t>
  </si>
  <si>
    <t xml:space="preserve">ПӒШӒДӒР </t>
  </si>
  <si>
    <t xml:space="preserve">РӒДӒШӒП</t>
  </si>
  <si>
    <t xml:space="preserve">зарплата; заработок.</t>
  </si>
  <si>
    <t xml:space="preserve">ЛАКЕМӒШ </t>
  </si>
  <si>
    <t xml:space="preserve">ШӒМЕКАЛ</t>
  </si>
  <si>
    <t xml:space="preserve">ОЛАКЕМӒШ </t>
  </si>
  <si>
    <t xml:space="preserve">ШӒМЕКАЛО</t>
  </si>
  <si>
    <t xml:space="preserve"> становиться свободней; клуб ола- кемӹн в клубе стало свободней. </t>
  </si>
  <si>
    <t xml:space="preserve">ЧАКЕМӒШ </t>
  </si>
  <si>
    <t xml:space="preserve">ШӒМЕКАЧ</t>
  </si>
  <si>
    <t xml:space="preserve"> 1) близиться, тесниться; 2) уплотняться; 3) сплачиваться. </t>
  </si>
  <si>
    <t xml:space="preserve">ПАШАРТАШ, ПАШЫРТАШ </t>
  </si>
  <si>
    <t xml:space="preserve">ШАТРЫШАП,ШАТРАШАП</t>
  </si>
  <si>
    <t xml:space="preserve">пашараш; пашыр- тен пиштӓш спрессовать.</t>
  </si>
  <si>
    <t xml:space="preserve">ПАШАРТЕМ </t>
  </si>
  <si>
    <t xml:space="preserve">МЕТРАШАП</t>
  </si>
  <si>
    <t xml:space="preserve">пресс, гнет, тяжесть, которую кладут для придавливания.</t>
  </si>
  <si>
    <t xml:space="preserve">ПАШАРТЫШ </t>
  </si>
  <si>
    <t xml:space="preserve">ШЫТРАШАП</t>
  </si>
  <si>
    <t xml:space="preserve">см. пашартем. </t>
  </si>
  <si>
    <t xml:space="preserve">ШУКЕМӒШ </t>
  </si>
  <si>
    <t xml:space="preserve">ШӒМЕКУШ</t>
  </si>
  <si>
    <t xml:space="preserve"> 1) размножаться; 2) прибавляться;прирастать; 4) увеличиваться (в числе), множиться, умножаться; || шукем шӹнзӓш, шукем кеа ш ра з м н о ж и т ьс я, прибавиться, увеличиться, умножиться.</t>
  </si>
  <si>
    <t xml:space="preserve">ПАШКАР </t>
  </si>
  <si>
    <t xml:space="preserve">РАКШАП</t>
  </si>
  <si>
    <t xml:space="preserve">1) запор у двери, закрутка; 2) колок (у скрипки);затычка (у бочки); 4) чека (в оси).</t>
  </si>
  <si>
    <t xml:space="preserve">НӸШКЕМӒШ </t>
  </si>
  <si>
    <t xml:space="preserve">ШӒМЕКШӸН</t>
  </si>
  <si>
    <t xml:space="preserve"> тупеть, становиться тупым (об острие, лезвии).</t>
  </si>
  <si>
    <t xml:space="preserve">КӸТӸКЕМӒШ </t>
  </si>
  <si>
    <t xml:space="preserve">ШӒМЕКӸТӸК</t>
  </si>
  <si>
    <t xml:space="preserve">, I) укорачиваться; 2) сокращаться, уменьшаться.</t>
  </si>
  <si>
    <t xml:space="preserve">ПАШКУДЫ </t>
  </si>
  <si>
    <t xml:space="preserve">ЫДУКШАП</t>
  </si>
  <si>
    <t xml:space="preserve">сосед; соседский, соседний; пуры - добрый сосед; пашкуды ак шӱдӹ (игра слов) сосед нс велит; ~ пыш- кыды (игра слов) сосед добрый; пуры - де ӓлӓш ясы (поел.) без хорошего соседа жить трудно. </t>
  </si>
  <si>
    <t xml:space="preserve">ПАШЛИК </t>
  </si>
  <si>
    <t xml:space="preserve">КИЛШАП</t>
  </si>
  <si>
    <t xml:space="preserve">башлык.</t>
  </si>
  <si>
    <t xml:space="preserve">ПАШМА </t>
  </si>
  <si>
    <t xml:space="preserve">АМШАП</t>
  </si>
  <si>
    <t xml:space="preserve"> пасмо, мера для счета ниток (30 ниток в пасме); лу лыдмы — ик пашма десять чисмснок — одно пасмо; лу пашма — ик кӹнерӓш десять пасм — один моток. </t>
  </si>
  <si>
    <t xml:space="preserve">ПАШЫМАШ </t>
  </si>
  <si>
    <t xml:space="preserve">ШАМЫШАП</t>
  </si>
  <si>
    <t xml:space="preserve">размножение, увеличение числа насекомых, птиц и т. п.</t>
  </si>
  <si>
    <t xml:space="preserve">МЫТЫКЕМӒШ </t>
  </si>
  <si>
    <t xml:space="preserve">ШӒМЕКЫТЫМ</t>
  </si>
  <si>
    <t xml:space="preserve"> 1) укорачиваться; 2) сокращаться.</t>
  </si>
  <si>
    <t xml:space="preserve">ПАЯ </t>
  </si>
  <si>
    <t xml:space="preserve">ЯАП</t>
  </si>
  <si>
    <t xml:space="preserve">Оз.</t>
  </si>
  <si>
    <t xml:space="preserve"> бадья.</t>
  </si>
  <si>
    <t xml:space="preserve">ПАЯ РКА, ПАНЫ РКА </t>
  </si>
  <si>
    <t xml:space="preserve">АКРЫНАП,АКРЯАП</t>
  </si>
  <si>
    <t xml:space="preserve">кусочек, клочок от чего-л.; миж - клочок шерсти; кыйыр ӱпиш ~н лепкӓшкӹжӹ кечӓлтӹн кудри его клочьями повисли на лбу.</t>
  </si>
  <si>
    <t xml:space="preserve">ПАЯН </t>
  </si>
  <si>
    <t xml:space="preserve">НЯАП</t>
  </si>
  <si>
    <t xml:space="preserve">богач; богатый; зажиточный; ер. улан; ~ кым кечӓш, незер курымаш (поел.) и богат- то ненадолго; иӓл ~ дано ат па- йы (поел.) чужим богатством нс разбогатеешь; йӓлӹн ~ ым ат пӓтӓры (поел.) чужое богатство прочно; кынар тӹнӓр кукыр, шык (поел.) насколько богат, состоятелен, настолько скуп, жаден.</t>
  </si>
  <si>
    <t xml:space="preserve">ПАЯРЫН, ПАЯРНЫ </t>
  </si>
  <si>
    <t xml:space="preserve">ЫНРЯАП,НЫРЯАП</t>
  </si>
  <si>
    <t xml:space="preserve">боярин, барин; 2) лесничий Юл.</t>
  </si>
  <si>
    <t xml:space="preserve">ВОЙЧЫКЕМӒШ </t>
  </si>
  <si>
    <t xml:space="preserve">ШӒМЕКЫЧЙОВ</t>
  </si>
  <si>
    <t xml:space="preserve"> покоситься.</t>
  </si>
  <si>
    <t xml:space="preserve">ВОЧЫКЕМӒШ</t>
  </si>
  <si>
    <t xml:space="preserve">ШӒМЕКЫЧОВ</t>
  </si>
  <si>
    <t xml:space="preserve">ПЕДАЛЬ, ПЕДАЛЬЫ </t>
  </si>
  <si>
    <t xml:space="preserve">ЫЬЛАДЕП,ЬЛАДЕП</t>
  </si>
  <si>
    <t xml:space="preserve">педаль.</t>
  </si>
  <si>
    <t xml:space="preserve">ПЕДУЧИЛИЩЕ, ПЕДУ- ЧИЛЬШӸ </t>
  </si>
  <si>
    <t xml:space="preserve">ӸШЬЛИЧ-УДЕП,ЕЩИЛИЧУДЕП</t>
  </si>
  <si>
    <t xml:space="preserve">педучилище. </t>
  </si>
  <si>
    <t xml:space="preserve">ПЕЗМЕН </t>
  </si>
  <si>
    <t xml:space="preserve">НЕМЗЕП</t>
  </si>
  <si>
    <t xml:space="preserve">безмен; ~ еш висаш взвешивать на безмене. </t>
  </si>
  <si>
    <t xml:space="preserve">ПЕКАРНЯ, ПЕКАРНЬЫ </t>
  </si>
  <si>
    <t xml:space="preserve">ЫЬНРАКЕП,ЯНРАКЕП</t>
  </si>
  <si>
    <t xml:space="preserve">пекарня.</t>
  </si>
  <si>
    <t xml:space="preserve">ПЕКАРЬ, ПЕКЫР </t>
  </si>
  <si>
    <t xml:space="preserve">РЫКЕП,ЬРАКЕП</t>
  </si>
  <si>
    <t xml:space="preserve">пекарь. </t>
  </si>
  <si>
    <t xml:space="preserve">ПЕКЕТ </t>
  </si>
  <si>
    <t xml:space="preserve">ТЕКЕП</t>
  </si>
  <si>
    <t xml:space="preserve">караул; пикет; ~ сарай караульный (пожарный) сарай; ~ оролы ночной деревенский сторож.</t>
  </si>
  <si>
    <t xml:space="preserve">ПЕЛ </t>
  </si>
  <si>
    <t xml:space="preserve">ЛЕП</t>
  </si>
  <si>
    <t xml:space="preserve">1) половина; - ведырӓ полведра; 2) один из парных предметов; - сьшза один глаз; ~ кид одна рука; ♦ - поп (ус- тар.) дьякон.</t>
  </si>
  <si>
    <t xml:space="preserve">ПЕЛ АП АЙ </t>
  </si>
  <si>
    <t xml:space="preserve">ЙАПАЛЕП</t>
  </si>
  <si>
    <t xml:space="preserve">заика.</t>
  </si>
  <si>
    <t xml:space="preserve">ПЕЛ АШАН </t>
  </si>
  <si>
    <t xml:space="preserve">НАШАЛЕП</t>
  </si>
  <si>
    <t xml:space="preserve">парный.</t>
  </si>
  <si>
    <t xml:space="preserve">ПЕЛ ЙӒШ </t>
  </si>
  <si>
    <t xml:space="preserve">ШӒЙЛЕП</t>
  </si>
  <si>
    <t xml:space="preserve">полугодовой (план). </t>
  </si>
  <si>
    <t xml:space="preserve">ПЕЛ КИДӒ </t>
  </si>
  <si>
    <t xml:space="preserve">ӒДИКЛЕП</t>
  </si>
  <si>
    <t xml:space="preserve">одной рукой.</t>
  </si>
  <si>
    <t xml:space="preserve">ПЕЛ МОН ГЫ РА </t>
  </si>
  <si>
    <t xml:space="preserve">АРЫГНОМЛЕП</t>
  </si>
  <si>
    <t xml:space="preserve">одной стороной.</t>
  </si>
  <si>
    <t xml:space="preserve">ПЕЛ ЯЛА </t>
  </si>
  <si>
    <t xml:space="preserve">АЛЯЛЕП</t>
  </si>
  <si>
    <t xml:space="preserve">на одной ноге. </t>
  </si>
  <si>
    <t xml:space="preserve">ПЕЛА </t>
  </si>
  <si>
    <t xml:space="preserve">АЛЕП</t>
  </si>
  <si>
    <t xml:space="preserve">беда, несчастье; ~ ка- мака вӹкок толеш (поел.) беда может застать и на печи. </t>
  </si>
  <si>
    <t xml:space="preserve">ПЕЛӒК I </t>
  </si>
  <si>
    <t xml:space="preserve">IКӒЛЕП</t>
  </si>
  <si>
    <t xml:space="preserve">половина; иктӓк- - полтора; веӧӹрӓк- ~ полтора ведра.</t>
  </si>
  <si>
    <t xml:space="preserve">ПЕЛӒК II </t>
  </si>
  <si>
    <t xml:space="preserve">IIКӒЛЕП</t>
  </si>
  <si>
    <t xml:space="preserve">см. вслӹк. </t>
  </si>
  <si>
    <t xml:space="preserve">ПЕЛӒ-ПЕЛӒ, ПЕЛЕ-ПЕЛЕ </t>
  </si>
  <si>
    <t xml:space="preserve">ЕЛЕП-ЕЛЕП,ӒЛЕП-ӒЛЕП</t>
  </si>
  <si>
    <t xml:space="preserve">I) пополам; 2) непарные, разные; пелӓ-пелӓ кемым чиӓш обуться не на ту ногу. </t>
  </si>
  <si>
    <t xml:space="preserve">ШӒХӒЛЕМӒШ </t>
  </si>
  <si>
    <t xml:space="preserve">ШӒМЕЛӒХӒШ</t>
  </si>
  <si>
    <t xml:space="preserve"> уменьшаться.</t>
  </si>
  <si>
    <t xml:space="preserve">ПЕЛӒШ II </t>
  </si>
  <si>
    <t xml:space="preserve">IIШӒЛЕП</t>
  </si>
  <si>
    <t xml:space="preserve">1) половина (от пары), один из парных предметов; 2) один из супружеской пары; 3) (анат.) пол; ♦ - то половая железа; - пӓшӓ половой вопрос.</t>
  </si>
  <si>
    <t xml:space="preserve">ПЕЛЕ </t>
  </si>
  <si>
    <t xml:space="preserve">ЕЛЕП</t>
  </si>
  <si>
    <t xml:space="preserve">наполовину; - колен197при смерти; ~ колышы полумертвый; - шужен впроголодь;кӱшӹ I) сырой, недоварившийся, недоваренный; ~ кӱшӹ мыны яйцо всмятку; 2) незрелый.</t>
  </si>
  <si>
    <t xml:space="preserve">НЕЛЕМӒШ</t>
  </si>
  <si>
    <t xml:space="preserve">ШӒМЕЛЕН</t>
  </si>
  <si>
    <t xml:space="preserve"> 1) тяжелеть, чувствовать тяжесть; 2) усложняться; 3) ухудшаться;быть беременной. </t>
  </si>
  <si>
    <t xml:space="preserve">ПЕЛЕ-ДУРЕ, ПЕЛЕК-</t>
  </si>
  <si>
    <t xml:space="preserve">-КЕЛЕП,ЕРУД-ЕЛЕП</t>
  </si>
  <si>
    <t xml:space="preserve">ТУРЕКкое-как; - ӹлӓш прозябать;ӹштӹмӹ1по-л. недоконченное, сделанное небрежно. </t>
  </si>
  <si>
    <t xml:space="preserve">ПЕЛЕДӸШ </t>
  </si>
  <si>
    <t xml:space="preserve">ШӸДЕЛЕП</t>
  </si>
  <si>
    <t xml:space="preserve">цветок, цвет; пиепш ~ липовый цвет; исӹр ~ пустоцвет; охырец - линии гыньы, макы пеледӹш лиӓш ак ли... (нар. п.) если стали цветком огуречным, нельзя стать маком.</t>
  </si>
  <si>
    <t xml:space="preserve">ПЕЛЕДӸШЛЫК </t>
  </si>
  <si>
    <t xml:space="preserve">КЫЛШӸДЕЛЕП</t>
  </si>
  <si>
    <t xml:space="preserve">бутон. </t>
  </si>
  <si>
    <t xml:space="preserve">ПЕЛЕ-ЛОШ, ПЕЛЕ-</t>
  </si>
  <si>
    <t xml:space="preserve">-ЕЛЕП,ШОЛ-ЕЛЕП</t>
  </si>
  <si>
    <t xml:space="preserve">ПЕЛЕпополам.</t>
  </si>
  <si>
    <t xml:space="preserve">ПЕЛЕН </t>
  </si>
  <si>
    <t xml:space="preserve">НЕЛЕП</t>
  </si>
  <si>
    <t xml:space="preserve">(устар., послыог) передается предлогом при (ком-л.); мынь ~ ем при мне. </t>
  </si>
  <si>
    <t xml:space="preserve">РӸЖЛЕМӒШ </t>
  </si>
  <si>
    <t xml:space="preserve">ШӒМЕЛЖӸР</t>
  </si>
  <si>
    <t xml:space="preserve">становиться приятным, пригожим; хорошеть.</t>
  </si>
  <si>
    <t xml:space="preserve">ПЕЛОРОДЫ </t>
  </si>
  <si>
    <t xml:space="preserve">ЫДОРОЛЕП</t>
  </si>
  <si>
    <t xml:space="preserve">полоумный, придурковатый.</t>
  </si>
  <si>
    <t xml:space="preserve">ПЕЛТАРТА </t>
  </si>
  <si>
    <t xml:space="preserve">АТРАТЛЕП</t>
  </si>
  <si>
    <t xml:space="preserve"> непутевый.ненормальный (о человеке). </t>
  </si>
  <si>
    <t xml:space="preserve">ТОТЛЕМӒШ </t>
  </si>
  <si>
    <t xml:space="preserve">ШӒМЕЛТОТ</t>
  </si>
  <si>
    <t xml:space="preserve"> становиться сладким, вкусным; ср. тотлангаш.</t>
  </si>
  <si>
    <t xml:space="preserve">ПЕЛТЬИП </t>
  </si>
  <si>
    <t xml:space="preserve">ПИЬТЛЕП</t>
  </si>
  <si>
    <t xml:space="preserve">растопки. </t>
  </si>
  <si>
    <t xml:space="preserve">ПЕЛЬШ-ПЕЛЬШ </t>
  </si>
  <si>
    <t xml:space="preserve">ШЬЛЕП-ШЬЛЕП</t>
  </si>
  <si>
    <t xml:space="preserve">пополам. </t>
  </si>
  <si>
    <t xml:space="preserve">ПЕЛЯНГӒ </t>
  </si>
  <si>
    <t xml:space="preserve">ӒГНЯЛЕП</t>
  </si>
  <si>
    <t xml:space="preserve"> волнушка (гриб).</t>
  </si>
  <si>
    <t xml:space="preserve">ПЕНИ, ПЕНЬӸ </t>
  </si>
  <si>
    <t xml:space="preserve">ӸЬНЕП,ИНЕП</t>
  </si>
  <si>
    <t xml:space="preserve">пени; ~ м тӱ- лӓш платить пени.</t>
  </si>
  <si>
    <t xml:space="preserve">ПЕНСИ </t>
  </si>
  <si>
    <t xml:space="preserve">ИСНЕП</t>
  </si>
  <si>
    <t xml:space="preserve">пенсия.</t>
  </si>
  <si>
    <t xml:space="preserve">ПЕПЕ </t>
  </si>
  <si>
    <t xml:space="preserve">ЕПЕП</t>
  </si>
  <si>
    <t xml:space="preserve">: ~ лиэш будет больно.</t>
  </si>
  <si>
    <t xml:space="preserve">ЛИШӸЛЕМӒШ </t>
  </si>
  <si>
    <t xml:space="preserve">ШӒМЕЛӸШИЛ</t>
  </si>
  <si>
    <t xml:space="preserve"> см.ли- шемӓш.</t>
  </si>
  <si>
    <t xml:space="preserve">ПЕРВИРӒК </t>
  </si>
  <si>
    <t xml:space="preserve">КӒРИВРЕП</t>
  </si>
  <si>
    <t xml:space="preserve">ранее, недавно, пораньше.</t>
  </si>
  <si>
    <t xml:space="preserve">ПЕРВИШЕН </t>
  </si>
  <si>
    <t xml:space="preserve">НЕШИВРЕП</t>
  </si>
  <si>
    <t xml:space="preserve">с давних пор, издавна.</t>
  </si>
  <si>
    <t xml:space="preserve">ПЕРВИШӸ </t>
  </si>
  <si>
    <t xml:space="preserve">ӸШИВРЕП</t>
  </si>
  <si>
    <t xml:space="preserve">прежний, ранний, старинный; - модан старомодный; - статян по-старому. </t>
  </si>
  <si>
    <t xml:space="preserve">ПЕРВЫЙ </t>
  </si>
  <si>
    <t xml:space="preserve">ЙЫВРЕП</t>
  </si>
  <si>
    <t xml:space="preserve">первый; впервые; ~ гӓнӓ в первый раз, впервые. </t>
  </si>
  <si>
    <t xml:space="preserve">ПЕРЕВОЗ, ПЕРЕВОЗЫ </t>
  </si>
  <si>
    <t xml:space="preserve">ЫЗОВЕРЕП,ЗОВЕРЕП</t>
  </si>
  <si>
    <t xml:space="preserve">перевоз; - еш ванжаш переправиться на перевозе.</t>
  </si>
  <si>
    <t xml:space="preserve">ШИМЕМӒШ </t>
  </si>
  <si>
    <t xml:space="preserve">ШӒМЕМИШ</t>
  </si>
  <si>
    <t xml:space="preserve">1) чернеть, становиться черным;перен. темнеть, становиться темным; 3) перен. грязниться, пачкаться, загрязняться. </t>
  </si>
  <si>
    <t xml:space="preserve">ТӸРӸНЕМӒШ </t>
  </si>
  <si>
    <t xml:space="preserve">ШӒМЕНӸРӸТ</t>
  </si>
  <si>
    <t xml:space="preserve"> клониться, наклоняться; ср. тӹ- рӹнялтӓш.</t>
  </si>
  <si>
    <t xml:space="preserve">ПЕРЕДАЧА </t>
  </si>
  <si>
    <t xml:space="preserve">АЧАДЕРЕП</t>
  </si>
  <si>
    <t xml:space="preserve">передача; переда- чым ӹштӓш сделать передачу; передачым пуаш дать передачу, передавать.</t>
  </si>
  <si>
    <t xml:space="preserve">ПЕРЕМЕН, ПӸРЕМЕН, ПРЕМЕН </t>
  </si>
  <si>
    <t xml:space="preserve">НЕМЕРП,НЕМЕРӸП,НЕМЕРЕП</t>
  </si>
  <si>
    <t xml:space="preserve">школьный перерыв; кого - большой перерыв. </t>
  </si>
  <si>
    <t xml:space="preserve">ПЕРЕПИСЬ </t>
  </si>
  <si>
    <t xml:space="preserve">ЬСИПЕРЕП</t>
  </si>
  <si>
    <t xml:space="preserve">перепись; - годым во время переписи.</t>
  </si>
  <si>
    <t xml:space="preserve">ПЕРЕПУГА, ПЕНУГА </t>
  </si>
  <si>
    <t xml:space="preserve">АГУНЕП,АГУПЕРЕП</t>
  </si>
  <si>
    <t xml:space="preserve">(устар.) промежуточная свая между вешняками на мельничных прудах.</t>
  </si>
  <si>
    <t xml:space="preserve">ПЕРКЕ </t>
  </si>
  <si>
    <t xml:space="preserve">ЕКРЕП</t>
  </si>
  <si>
    <t xml:space="preserve">прибыль, спорость, плодородие, богатство, сбережение; киндӹ -спорость (обилие) хлеба.</t>
  </si>
  <si>
    <t xml:space="preserve">ПЕРКЕӒН </t>
  </si>
  <si>
    <t xml:space="preserve">НӒЕКРЕП</t>
  </si>
  <si>
    <t xml:space="preserve">I) экономный; 2) спорый; киндӹ-санзалет перкеӓн лижы пусть будет хлеб- соль спорым; 3) споро, прибыльно.</t>
  </si>
  <si>
    <t xml:space="preserve">ПЕРКЕЦӒШКӒ </t>
  </si>
  <si>
    <t xml:space="preserve">ӒКШӒЦЕКРЕП</t>
  </si>
  <si>
    <t xml:space="preserve"> гриб- бокальчик (мелкие грибы, обычно на хлебном пале).</t>
  </si>
  <si>
    <t xml:space="preserve">ПЕРМЕЦ </t>
  </si>
  <si>
    <t xml:space="preserve">ЦЕМРЕП</t>
  </si>
  <si>
    <t xml:space="preserve"> круглый творожник.</t>
  </si>
  <si>
    <t xml:space="preserve">ПЕРОСКЫ </t>
  </si>
  <si>
    <t xml:space="preserve">ЫКСОРЕП</t>
  </si>
  <si>
    <t xml:space="preserve">папиросы; сигареты; - м шытиаш курить папиросы.</t>
  </si>
  <si>
    <t xml:space="preserve">ПЕРЦӸ, </t>
  </si>
  <si>
    <t xml:space="preserve">,ӸЦРЕП</t>
  </si>
  <si>
    <t xml:space="preserve">ПЕРС(Ӹ) перец; - ӓтӹ перечница.</t>
  </si>
  <si>
    <t xml:space="preserve">ПЕРЧӒТКӸ, ПЕРЧАТКА,ПЕРШӒТКӸ </t>
  </si>
  <si>
    <t xml:space="preserve">ӸКТӒШРЕП,АКТАЧРЕП,ӸКТӒЧРЕП</t>
  </si>
  <si>
    <t xml:space="preserve">перчатки; итӹн - льняные перчатки; миж - шерстяные перчатки. ПЕРШ(Ӓ) (зоол.) берш (молодь судака).</t>
  </si>
  <si>
    <t xml:space="preserve">ПЕСОК </t>
  </si>
  <si>
    <t xml:space="preserve">КОСЕП</t>
  </si>
  <si>
    <t xml:space="preserve">песок (сахарный). </t>
  </si>
  <si>
    <t xml:space="preserve">ПЕТОМ А, ПЕТУМА </t>
  </si>
  <si>
    <t xml:space="preserve">АМУТЕП,АМОТЕП</t>
  </si>
  <si>
    <t xml:space="preserve">глуховатый, неподвижный;перси, нс умеющий делать что-л.</t>
  </si>
  <si>
    <t xml:space="preserve">ПЕХОТА </t>
  </si>
  <si>
    <t xml:space="preserve">АТОХЕП</t>
  </si>
  <si>
    <t xml:space="preserve">пехота; пехотышты служен он служил в пехоте. </t>
  </si>
  <si>
    <t xml:space="preserve">ПЕЦӒТ </t>
  </si>
  <si>
    <t xml:space="preserve">ТӒЦЕП</t>
  </si>
  <si>
    <t xml:space="preserve">печать; - шӹндӓш, - темд&amp;amp;юш1; п оста ви'ть пе1ч ать. </t>
  </si>
  <si>
    <t xml:space="preserve">СӦДӦЕМӒШ</t>
  </si>
  <si>
    <t xml:space="preserve">ШӒМЕӦДӦС</t>
  </si>
  <si>
    <t xml:space="preserve">седеть; становиться седым; сӧдӧем шӹнзӹн он поседел. </t>
  </si>
  <si>
    <t xml:space="preserve">ЛАПЕМӒШ </t>
  </si>
  <si>
    <t xml:space="preserve">ШӒМЕПАЛ</t>
  </si>
  <si>
    <t xml:space="preserve">становиться ниже, понижаться. </t>
  </si>
  <si>
    <t xml:space="preserve">ПЕЦКӒ, ПОЦКА </t>
  </si>
  <si>
    <t xml:space="preserve">АКЦОП,ӒКЦЕП</t>
  </si>
  <si>
    <t xml:space="preserve">бочка; сыра -бочка с пивом; ӓрӓкӓ - бочка с вином.</t>
  </si>
  <si>
    <t xml:space="preserve">ПЕЦО </t>
  </si>
  <si>
    <t xml:space="preserve">ОЦЕП</t>
  </si>
  <si>
    <t xml:space="preserve">1) бечева для буксировки мелких судов; 2) место на берегу реки, где садят огурцы. </t>
  </si>
  <si>
    <t xml:space="preserve">ПЕЧЕНЬЕ, ПЕЧЕНЬЯ </t>
  </si>
  <si>
    <t xml:space="preserve">ЯЬНЕЧЕП,ЕЬНЕЧЕП</t>
  </si>
  <si>
    <t xml:space="preserve">печенье.</t>
  </si>
  <si>
    <t xml:space="preserve">СИРӸПЕМӒШ </t>
  </si>
  <si>
    <t xml:space="preserve">ШӒМЕПӸРИС</t>
  </si>
  <si>
    <t xml:space="preserve"> становиться громким, </t>
  </si>
  <si>
    <t xml:space="preserve">ПАРЕМӒШ </t>
  </si>
  <si>
    <t xml:space="preserve">ШӒМЕРАП</t>
  </si>
  <si>
    <t xml:space="preserve"> выздоравливать, поправляться, вылечиваться, излечиваться. </t>
  </si>
  <si>
    <t xml:space="preserve">САРЕМӒШ </t>
  </si>
  <si>
    <t xml:space="preserve">ШӒМЕРАС</t>
  </si>
  <si>
    <t xml:space="preserve"> I) желтеть, становиться желтым; покшымеш шуды ~ тӹнгӓлешт^</t>
  </si>
  <si>
    <t xml:space="preserve">ПЕЧКӸШ </t>
  </si>
  <si>
    <t xml:space="preserve">ШӸКЧЕП</t>
  </si>
  <si>
    <t xml:space="preserve">почки (на деревьях). </t>
  </si>
  <si>
    <t xml:space="preserve">ПЕЧУРКА, ПИЧУРКА </t>
  </si>
  <si>
    <t xml:space="preserve">АКРУЧИП,АКРУЧЕП</t>
  </si>
  <si>
    <t xml:space="preserve">печурка.199</t>
  </si>
  <si>
    <t xml:space="preserve">ПЕШНЯ </t>
  </si>
  <si>
    <t xml:space="preserve">ЯНШЕП</t>
  </si>
  <si>
    <t xml:space="preserve">лом на деревянной рукоятке.</t>
  </si>
  <si>
    <t xml:space="preserve">ПЕШӸР </t>
  </si>
  <si>
    <t xml:space="preserve">РӸШЕП</t>
  </si>
  <si>
    <t xml:space="preserve">пестср, берестяное (лубяное) лукошко.</t>
  </si>
  <si>
    <t xml:space="preserve">ПИ </t>
  </si>
  <si>
    <t xml:space="preserve">ИП</t>
  </si>
  <si>
    <t xml:space="preserve">собака, пес; собачий, псиный; ♦ - гань янгылашусттъ как собака; - гань хпой как собака; ним поктылаш гонять собак; бездельничать; шым - донат кӹчӓ,1 ат мо (поел.) трудно разыскать кого-л. (букв, семью собаками не разыскать); пилӓн пуэт — тшт ак кач (пос1.) никчемное, ненужное (букв, кинь собаке — даже собака не будет есть); ырлыш -злая собака; ишм - лӓи вӓрештмӹ годым ош пилон вӓрештӹн (поел.) вместо того чтобы попасть черной собаке, попало белой; тура корнеш - шарын (поел.) не ищи прямых дорог; шык - со ак тем (поел.) жадная собака не может никак насытиться; - лӓн ярен (кодын) досталось собаке.</t>
  </si>
  <si>
    <t xml:space="preserve">ПИ ИГӸ </t>
  </si>
  <si>
    <t xml:space="preserve">ӸГИИП</t>
  </si>
  <si>
    <t xml:space="preserve">см. льжегй.</t>
  </si>
  <si>
    <t xml:space="preserve">ПИАЛ </t>
  </si>
  <si>
    <t xml:space="preserve">ЛАИП</t>
  </si>
  <si>
    <t xml:space="preserve">счастье; удача; ер. цӓш. </t>
  </si>
  <si>
    <t xml:space="preserve">ПИӒЛӒН </t>
  </si>
  <si>
    <t xml:space="preserve">НӒЛӒИП</t>
  </si>
  <si>
    <t xml:space="preserve">счастливый, удачливый.</t>
  </si>
  <si>
    <t xml:space="preserve">ПИВАЧ </t>
  </si>
  <si>
    <t xml:space="preserve">ЧАВИП</t>
  </si>
  <si>
    <t xml:space="preserve">вертихвостка. </t>
  </si>
  <si>
    <t xml:space="preserve">ПИВОНГЫ </t>
  </si>
  <si>
    <t xml:space="preserve">ЫГНОВИП</t>
  </si>
  <si>
    <t xml:space="preserve"> опенок ложный.</t>
  </si>
  <si>
    <t xml:space="preserve">ПИВӦЧӸЖ </t>
  </si>
  <si>
    <t xml:space="preserve">ЖӸЧӦВИП</t>
  </si>
  <si>
    <t xml:space="preserve"> толокнянка. </t>
  </si>
  <si>
    <t xml:space="preserve">ПИВУЙВЫЧ </t>
  </si>
  <si>
    <t xml:space="preserve">ЧЫВЙУВИП</t>
  </si>
  <si>
    <t xml:space="preserve"> омежник (ядовитое растение). </t>
  </si>
  <si>
    <t xml:space="preserve">ПИВӸЛӸШ </t>
  </si>
  <si>
    <t xml:space="preserve">ШӸЛӸВИП</t>
  </si>
  <si>
    <t xml:space="preserve"> вьюнок полевой.</t>
  </si>
  <si>
    <t xml:space="preserve">ПИВЫРСА </t>
  </si>
  <si>
    <t xml:space="preserve">АСРЫВИП</t>
  </si>
  <si>
    <t xml:space="preserve"> вика мохнатая, люпин.</t>
  </si>
  <si>
    <t xml:space="preserve">ПИВЫЧ </t>
  </si>
  <si>
    <t xml:space="preserve">ЧЫВИП</t>
  </si>
  <si>
    <t xml:space="preserve"> свербига восточная.</t>
  </si>
  <si>
    <t xml:space="preserve">ПИГӒР, ПИГӒР-</t>
  </si>
  <si>
    <t xml:space="preserve">-РӒГИП,РӒГИП</t>
  </si>
  <si>
    <t xml:space="preserve">САВАЛА(собир.) посуда столовая (деревянная или глиняная). </t>
  </si>
  <si>
    <t xml:space="preserve">ПИГОЛ </t>
  </si>
  <si>
    <t xml:space="preserve">ЛОГИП</t>
  </si>
  <si>
    <t xml:space="preserve"> щиповка обыкновенная (рыба).</t>
  </si>
  <si>
    <t xml:space="preserve">ЦЕВЕРЕМӒШ </t>
  </si>
  <si>
    <t xml:space="preserve">ШӒМЕРЕВЕЦ</t>
  </si>
  <si>
    <t xml:space="preserve"> становиться красивым, хорошеть; становиться ясным (о погоде); цвести (о растениях). </t>
  </si>
  <si>
    <t xml:space="preserve">ПИДМӸ </t>
  </si>
  <si>
    <t xml:space="preserve">ӸМДИП</t>
  </si>
  <si>
    <t xml:space="preserve">1) связанный; 2) повязанный; 3) перевязанный;вязаный, связанный; 5) обутый.</t>
  </si>
  <si>
    <t xml:space="preserve">ПИДӸШ </t>
  </si>
  <si>
    <t xml:space="preserve">ШӸДИП</t>
  </si>
  <si>
    <t xml:space="preserve">I) завязка; связка; кылте - перевясло (жгут) из соломы для связывания снопов; 2) пучок, сверток; 3) вязанка; шим савыц - ӓн (Юкс.) с черным узелком. </t>
  </si>
  <si>
    <t xml:space="preserve">НЕЗЕРЕМӒШ </t>
  </si>
  <si>
    <t xml:space="preserve">ШӒМЕРЕЗЕН</t>
  </si>
  <si>
    <t xml:space="preserve"> беднеть, впадать в нужду, разоряться. </t>
  </si>
  <si>
    <t xml:space="preserve">ШИРЕМӒШ </t>
  </si>
  <si>
    <t xml:space="preserve">ШӒМЕРИШ</t>
  </si>
  <si>
    <t xml:space="preserve"> делаться пресным.</t>
  </si>
  <si>
    <t xml:space="preserve">ПИЖГОМ </t>
  </si>
  <si>
    <t xml:space="preserve">МОГЖИП</t>
  </si>
  <si>
    <t xml:space="preserve">рукавицы-голицы. </t>
  </si>
  <si>
    <t xml:space="preserve">ТОРЕМӒШ </t>
  </si>
  <si>
    <t xml:space="preserve">ШӒМЕРОТ</t>
  </si>
  <si>
    <t xml:space="preserve"> делаться тесным, уплотняться. </t>
  </si>
  <si>
    <t xml:space="preserve">ПУРЕМӒШ</t>
  </si>
  <si>
    <t xml:space="preserve">ШӒМЕРУП</t>
  </si>
  <si>
    <t xml:space="preserve">ПИЖЛАПА </t>
  </si>
  <si>
    <t xml:space="preserve">АПАЛЖИП</t>
  </si>
  <si>
    <t xml:space="preserve"> (устар.) см. лижгом; ~ руш тот, кто подшивает валенки, чинит обувь. </t>
  </si>
  <si>
    <t xml:space="preserve">ПИЖОРГЫ, ПИЖӦРГӸ </t>
  </si>
  <si>
    <t xml:space="preserve">ӸГРӦЖИП,ЫГРОЖИП</t>
  </si>
  <si>
    <t xml:space="preserve">варежки. варежка.</t>
  </si>
  <si>
    <t xml:space="preserve">ПИЖӸК </t>
  </si>
  <si>
    <t xml:space="preserve">КӸЖИП</t>
  </si>
  <si>
    <t xml:space="preserve">связь; - шӹ уке нигде долго не задерживается. </t>
  </si>
  <si>
    <t xml:space="preserve">ПИЖӸКДӸМӸ </t>
  </si>
  <si>
    <t xml:space="preserve">ӸМӸДКӸЖИП</t>
  </si>
  <si>
    <t xml:space="preserve">не знающий удержу.</t>
  </si>
  <si>
    <t xml:space="preserve">ВОЙЫРЕМӒШ </t>
  </si>
  <si>
    <t xml:space="preserve">ШӒМЕРЫЙОВ</t>
  </si>
  <si>
    <t xml:space="preserve">становиться бодрым; 2) становиться диким. </t>
  </si>
  <si>
    <t xml:space="preserve">ПИКШ </t>
  </si>
  <si>
    <t xml:space="preserve">ШКИП</t>
  </si>
  <si>
    <t xml:space="preserve">стрела для стрельбы из лука; ~ ӹм колташ, - донолӱӓш стрелять из лука; ~ янгеж тетива лука; ♦ пындымы ~ проныра, непоседа; ~ гань очень быстро, стремительно, как стрела.</t>
  </si>
  <si>
    <t xml:space="preserve">ПИЛА, ПИЛЯ </t>
  </si>
  <si>
    <t xml:space="preserve">ЯЛИП,АЛИП</t>
  </si>
  <si>
    <t xml:space="preserve">пила; ~ пу зубья пилы; - кычем ручки пилы; —м шымаш точить пилу; ♦ ~ жымок шыпшеден кердеш может шевелтъ руками; нӹшкы ~ гань как тупая пила. </t>
  </si>
  <si>
    <t xml:space="preserve">ӒНГӸСӸРЕМӒШ </t>
  </si>
  <si>
    <t xml:space="preserve">ШӒМЕРӸСӸГНӒ</t>
  </si>
  <si>
    <t xml:space="preserve">суживаться, делаться узким; ||ӧ«- гысырем кеӓш (шыизӓш) сузиться.</t>
  </si>
  <si>
    <t xml:space="preserve">ПАТЫРЕМӒШ </t>
  </si>
  <si>
    <t xml:space="preserve">ШӒМЕРЫТАП</t>
  </si>
  <si>
    <t xml:space="preserve"> делаться храбрым, смелым. </t>
  </si>
  <si>
    <t xml:space="preserve">ПИЛОМБЫ </t>
  </si>
  <si>
    <t xml:space="preserve">ЫБМОЛИП</t>
  </si>
  <si>
    <t xml:space="preserve"> крушина. </t>
  </si>
  <si>
    <t xml:space="preserve">ПИЛӸМШӸРӒШ </t>
  </si>
  <si>
    <t xml:space="preserve">ШӒРӸШМӸЛИП</t>
  </si>
  <si>
    <t xml:space="preserve">опилки. </t>
  </si>
  <si>
    <t xml:space="preserve">ОХЫРЕМӒШ </t>
  </si>
  <si>
    <t xml:space="preserve">ШӒМЕРЫХО</t>
  </si>
  <si>
    <t xml:space="preserve"> становиться полым, пустым внутри. </t>
  </si>
  <si>
    <t xml:space="preserve">ПИМБӸ, ПИМБА </t>
  </si>
  <si>
    <t xml:space="preserve">АБМИП,ӸБМИП</t>
  </si>
  <si>
    <t xml:space="preserve"> зяблик.</t>
  </si>
  <si>
    <t xml:space="preserve">ВЕСЕМӒШ</t>
  </si>
  <si>
    <t xml:space="preserve">ШӒМЕСЕВ</t>
  </si>
  <si>
    <t xml:space="preserve">меняться, изменяться, преображаться.</t>
  </si>
  <si>
    <t xml:space="preserve">ӰЛӸКСЕМӒШ </t>
  </si>
  <si>
    <t xml:space="preserve">ШӒМЕСКӸЛӰ</t>
  </si>
  <si>
    <t xml:space="preserve"> понижаться, опускаться, становиться ниже.</t>
  </si>
  <si>
    <t xml:space="preserve">ПӸСЕМӒШ</t>
  </si>
  <si>
    <t xml:space="preserve">ШӒМЕСӸП</t>
  </si>
  <si>
    <t xml:space="preserve"> I) становиться ловким, быстрым, работоспособным; 2) оттачиваться чем-л.; 3) обостряться от чего-л.; | пӹсем шӹнзӹн он стал расторопным.</t>
  </si>
  <si>
    <t xml:space="preserve">ПИНГӸДӸ </t>
  </si>
  <si>
    <t xml:space="preserve">ӸДӸГНИП</t>
  </si>
  <si>
    <t xml:space="preserve">I) твердый, жесткий; 2) крепкий, прочный, устойчивый; 3) стойкий, непреклонный, непоколебимый;настойчивый; 5) упругий, тугой; 6) перен. скупой; ♦ ~ эдем скупой человек; ср. кукыр;анжалтышан с суровым взглядом; - ным пи качкеш (поел.) богатство скупого достается собаке.</t>
  </si>
  <si>
    <t xml:space="preserve">ПИНЖӒК </t>
  </si>
  <si>
    <t xml:space="preserve">КӒЖНИП</t>
  </si>
  <si>
    <t xml:space="preserve">пиджак.</t>
  </si>
  <si>
    <t xml:space="preserve">ПИОНЕР </t>
  </si>
  <si>
    <t xml:space="preserve">РЕНОИП</t>
  </si>
  <si>
    <t xml:space="preserve">пионер, пионерский; - савыц пионерский галстук.</t>
  </si>
  <si>
    <t xml:space="preserve">ПИПИ </t>
  </si>
  <si>
    <t xml:space="preserve">ИПИП</t>
  </si>
  <si>
    <t xml:space="preserve"> нсраспустивши- еся цветы краснотала (ивы). </t>
  </si>
  <si>
    <t xml:space="preserve">ПИПИУА </t>
  </si>
  <si>
    <t xml:space="preserve">АУИПИП</t>
  </si>
  <si>
    <t xml:space="preserve">краснотал.</t>
  </si>
  <si>
    <t xml:space="preserve">ПИПКА </t>
  </si>
  <si>
    <t xml:space="preserve">АКПИП</t>
  </si>
  <si>
    <t xml:space="preserve"> трубка (курительная).</t>
  </si>
  <si>
    <t xml:space="preserve">ПИРӸ </t>
  </si>
  <si>
    <t xml:space="preserve">ӸРИП</t>
  </si>
  <si>
    <t xml:space="preserve">волк; волчий; ~н пи- чӹжӹ уке (поел.) для волка преграды нет; - со шӹргӹш анжа (поел.) волк всегда смотрит в лес; ~ м уждеок, шӱргӹш пыраш ит лӱд (поел.) волков бояться — в лес нс ходить; ман ыишаш вӓрештӹн, тӹдӹм что попало в пасть волку — достать трудно; качкын ак кол- ты (поел.) ночь не волк, не съест.</t>
  </si>
  <si>
    <t xml:space="preserve">ПИРӸ ИГӸ, ПИРИГӸ </t>
  </si>
  <si>
    <t xml:space="preserve">ӸГИРИП,ӸГИӸРИП</t>
  </si>
  <si>
    <t xml:space="preserve">волчонок.</t>
  </si>
  <si>
    <t xml:space="preserve">ПИРӸВАНДЫ </t>
  </si>
  <si>
    <t xml:space="preserve">ЫДНАВӸРИП</t>
  </si>
  <si>
    <t xml:space="preserve"> 1) волчеягодник (кустарник); 2) крушина.</t>
  </si>
  <si>
    <t xml:space="preserve">ПИРӸГӸЦКӸ, </t>
  </si>
  <si>
    <t xml:space="preserve">,ӸКЦӸГӸРИП</t>
  </si>
  <si>
    <t xml:space="preserve">ПИРӸМӦРплоды волчеягодника.</t>
  </si>
  <si>
    <t xml:space="preserve">ПИСАН </t>
  </si>
  <si>
    <t xml:space="preserve">НАСИП</t>
  </si>
  <si>
    <t xml:space="preserve"> осот, чертополох, бодяк; ♦ - сӱӓным ӹштӓш сообща выводить сорняк (осот); порт вӓрешет - кушшы пусть пойдет прахом (букв, пусть наместе твоего дома чертополох вырастет).</t>
  </si>
  <si>
    <t xml:space="preserve">ПИСТЕР </t>
  </si>
  <si>
    <t xml:space="preserve">РЕТСИП</t>
  </si>
  <si>
    <t xml:space="preserve">липовая роща, липняк.</t>
  </si>
  <si>
    <t xml:space="preserve">ПИСТӸ </t>
  </si>
  <si>
    <t xml:space="preserve">ӸТСИП</t>
  </si>
  <si>
    <t xml:space="preserve">липа; липовый; ~ пе- ледӹш липовый цвет; - мӱ липовый мед; ~ латыш долбленка; - ӹлӹштӓш липовый лист; - всньӹк веники из веток липы для скота на зиму.</t>
  </si>
  <si>
    <t xml:space="preserve">ПИСТӸ КАПШАНГЫ, ПИС- ТӸ ТАРАКАН </t>
  </si>
  <si>
    <t xml:space="preserve">НАКАРАТӸТ-СИП,ЫГНАШПАКӸТСИП</t>
  </si>
  <si>
    <t xml:space="preserve"> бескрылый красноклоп, солдатик. </t>
  </si>
  <si>
    <t xml:space="preserve">ПИСТӸ РИЖӸК </t>
  </si>
  <si>
    <t xml:space="preserve">КӸЖИРӸТСИП</t>
  </si>
  <si>
    <t xml:space="preserve"> сыроежка красная.</t>
  </si>
  <si>
    <t xml:space="preserve">ПИСТӸВОНГЫ </t>
  </si>
  <si>
    <t xml:space="preserve">ЫГНОВӸТСИП</t>
  </si>
  <si>
    <t xml:space="preserve"> моховик (гриб).</t>
  </si>
  <si>
    <t xml:space="preserve">ПИТЕР, ПИТЬӸР </t>
  </si>
  <si>
    <t xml:space="preserve">РӸЬТИП,РЕТИП</t>
  </si>
  <si>
    <t xml:space="preserve"> Питер, Петроград.</t>
  </si>
  <si>
    <t xml:space="preserve">ПИТӸР </t>
  </si>
  <si>
    <t xml:space="preserve">РӸТИП</t>
  </si>
  <si>
    <t xml:space="preserve">(устар., зоол.) вьюн (рыбка).</t>
  </si>
  <si>
    <t xml:space="preserve">ТЕМӒШ</t>
  </si>
  <si>
    <t xml:space="preserve">ШӒМЕТ</t>
  </si>
  <si>
    <t xml:space="preserve">1) насыщаться, наедаться, напиваться; 2) наполняться, насыпаться, наливаться, набиваться;выполняться (о норме, плане); 4) исполняться (о достижении какого-л. возраста, срока); || темын шӹнзӓш насытиться; ♦ сьшзӓ нигынамат ак тем (поел.) глаза никогда не насытятся; анжен ат тем нс насмотришься; темӹн керд- ӧӹмӹ ненасытный; темӹн ли- жӹ, качкын темӹн лижӹ пусть будет сытым (об умерших). </t>
  </si>
  <si>
    <t xml:space="preserve"> 1) насыщать, накормить, напоить ко- го-л.; 2) наполнять, набивать что-л. чем-л.; 3) насыпать, наливать что-л. куда-л.; 4) перен. заливать что-л. (напр. светом);выполнять что-л.; 6) добавлять что-л.; 7) перен. доживатьдо какого-л. срока, времени; || темен шӹндӓш насытить; наполнить.ТЕМБӒК(Ӹ) близко; ♦ ямак — ымбак, мынь —&amp;gt; ~ заключительные слова сказки (букв. сказка — туда, я — сюда); ~ эдем о человеке, нс имеющем собственного мнения. </t>
  </si>
  <si>
    <t xml:space="preserve">СОТЕМӒШ</t>
  </si>
  <si>
    <t xml:space="preserve">ШӒМЕТОС</t>
  </si>
  <si>
    <t xml:space="preserve"> светать, рассветать. </t>
  </si>
  <si>
    <t xml:space="preserve">ТОШТЕМӒШ </t>
  </si>
  <si>
    <t xml:space="preserve">ШӒМЕТШОТ</t>
  </si>
  <si>
    <t xml:space="preserve"> I) приходить в ветхое состояние; порт тоштемеш дом ветшает;выргемжы тоштем шынзын одежда его стала ветхой; 2) устареть; книгӓжӹ тагынамок тоштемӹн его книга давно устарела.</t>
  </si>
  <si>
    <t xml:space="preserve">ПИТӸРТӸШ </t>
  </si>
  <si>
    <t xml:space="preserve">ШӸТРӸТИП</t>
  </si>
  <si>
    <t xml:space="preserve">покрышка, заглушка, закупорка, затычка, затвор, заслонка.</t>
  </si>
  <si>
    <t xml:space="preserve">ПИТЬОЛА, ПЫТЬОЛИ </t>
  </si>
  <si>
    <t xml:space="preserve">ИЛОЬТЫП,АЛОЬТИП</t>
  </si>
  <si>
    <t xml:space="preserve">1) головастик; ~&amp;amp;/ӓм кыченӓ ловим головастиков; 2) мелкая рыба, обитающая в верховьях лесных ручейков; 3) перен. пронырливый (о человеке). </t>
  </si>
  <si>
    <t xml:space="preserve">ПИТЬЫРВОНГЫ </t>
  </si>
  <si>
    <t xml:space="preserve">ЫГНОВРЫЬТИП</t>
  </si>
  <si>
    <t xml:space="preserve"> лисички (грибы).</t>
  </si>
  <si>
    <t xml:space="preserve">ПИХТЫ ГОЖ </t>
  </si>
  <si>
    <t xml:space="preserve">ЖОГЫТХИП</t>
  </si>
  <si>
    <t xml:space="preserve"> пихта; пихтовый.</t>
  </si>
  <si>
    <t xml:space="preserve">ПИЧӒЛ </t>
  </si>
  <si>
    <t xml:space="preserve">ЛӒЧИП</t>
  </si>
  <si>
    <t xml:space="preserve">ружье; ружейный; - лумы /ок ружейный выстрел; - уке годым кольмат ~ (поел.) если нет ружья, то и лопата сойдет за ружье.</t>
  </si>
  <si>
    <t xml:space="preserve">КАЧЕМӒШ</t>
  </si>
  <si>
    <t xml:space="preserve">ШӒМЕЧАК</t>
  </si>
  <si>
    <t xml:space="preserve">делаться (становиться) горьким.</t>
  </si>
  <si>
    <t xml:space="preserve">ВИӒШЕМАШ</t>
  </si>
  <si>
    <t xml:space="preserve">ШАМЕШӒИВ</t>
  </si>
  <si>
    <t xml:space="preserve"> см. ви- ӓпӓш.</t>
  </si>
  <si>
    <t xml:space="preserve">ПИЧӸ </t>
  </si>
  <si>
    <t xml:space="preserve">ӸЧИП</t>
  </si>
  <si>
    <t xml:space="preserve">ограда, изгородь, загородка; ымьиа ~ хмельник; хамга ~ изгородь из досок; пичым пичӓш загородить что-л.;пытырем - изгородь из прутьев с узорами; - кӧргыш пыраш входить в загородку; ♦ ~ гач кешы никем и ничем не удержимый;гач каяш уже нс маленький. </t>
  </si>
  <si>
    <t xml:space="preserve">ПИЧӸ МӒНГӸ </t>
  </si>
  <si>
    <t xml:space="preserve">ӸГНӒМӸЧИП</t>
  </si>
  <si>
    <t xml:space="preserve">столб для изгороди.</t>
  </si>
  <si>
    <t xml:space="preserve">ПИЧӸЛ </t>
  </si>
  <si>
    <t xml:space="preserve">ЛӸЧИП</t>
  </si>
  <si>
    <t xml:space="preserve"> старинный широкий женский пояс, надеваемый поверх кафтана из зеленого сукна.</t>
  </si>
  <si>
    <t xml:space="preserve">ПИШ, ПИНЮК </t>
  </si>
  <si>
    <t xml:space="preserve">КЮНИП,ШИП</t>
  </si>
  <si>
    <t xml:space="preserve">очень, весьма; ~ яжо очень хороший; - пысӹ бойкий, очень быстрый;яраташ сильно любить. </t>
  </si>
  <si>
    <t xml:space="preserve">ПИШОЛ </t>
  </si>
  <si>
    <t xml:space="preserve">ЛОШИП</t>
  </si>
  <si>
    <t xml:space="preserve"> вязель (вьющаяся кормовая трава). </t>
  </si>
  <si>
    <t xml:space="preserve">КОАШЕМӒШ </t>
  </si>
  <si>
    <t xml:space="preserve">ШӒМЕШАОК</t>
  </si>
  <si>
    <t xml:space="preserve"> мелеть, становиться мелким; ӓнгӹр ко- ашемеш река мелеет. </t>
  </si>
  <si>
    <t xml:space="preserve">ПЛАВНОЙ, ПЛАМНОЙ </t>
  </si>
  <si>
    <t xml:space="preserve">ЙОНМАЛП,ЙОНВАЛП</t>
  </si>
  <si>
    <t xml:space="preserve">бс- ляна на Волге.</t>
  </si>
  <si>
    <t xml:space="preserve">ПЛАКАТ </t>
  </si>
  <si>
    <t xml:space="preserve">ТАКАЛП</t>
  </si>
  <si>
    <t xml:space="preserve">плакат; ~ ым сирӓш писать плакат.203</t>
  </si>
  <si>
    <t xml:space="preserve">ПЛАН </t>
  </si>
  <si>
    <t xml:space="preserve">НАЛП</t>
  </si>
  <si>
    <t xml:space="preserve">1) план; плановый;приусадебный участок. ПЛАНДЫР: эдем - подобие человека, плохой человек. </t>
  </si>
  <si>
    <t xml:space="preserve">ПЛАС </t>
  </si>
  <si>
    <t xml:space="preserve">САЛП</t>
  </si>
  <si>
    <t xml:space="preserve">небольшая копна. </t>
  </si>
  <si>
    <t xml:space="preserve">ЛИШЕМӒШ </t>
  </si>
  <si>
    <t xml:space="preserve">ШӒМЕШИЛ</t>
  </si>
  <si>
    <t xml:space="preserve"> I) близиться к кому-чему-л.; 2) сближаться; 3) приближаться; кӓн- гӹж лишемеш приближается лето.</t>
  </si>
  <si>
    <t xml:space="preserve">ПЛАТЬЕ, ПЛАТЬЫ </t>
  </si>
  <si>
    <t xml:space="preserve">ЫЬТАЛП,ЕЬТАЛП</t>
  </si>
  <si>
    <t xml:space="preserve">платье; шокшан - платье с рукавами. </t>
  </si>
  <si>
    <t xml:space="preserve">ПЛАТЯ </t>
  </si>
  <si>
    <t xml:space="preserve">ЯТАЛП</t>
  </si>
  <si>
    <t xml:space="preserve">полати, полки; - вш- нӹ амалаш спать на полатях. </t>
  </si>
  <si>
    <t xml:space="preserve">ПЛАХАЙ </t>
  </si>
  <si>
    <t xml:space="preserve">ЙАХАЛП</t>
  </si>
  <si>
    <t xml:space="preserve">неряха; неряшливый, грязный.</t>
  </si>
  <si>
    <t xml:space="preserve">ПЛАЩ </t>
  </si>
  <si>
    <t xml:space="preserve">ЩАЛП</t>
  </si>
  <si>
    <t xml:space="preserve">плаш.</t>
  </si>
  <si>
    <t xml:space="preserve">ПЛЕМЕННОЙ, ПЛЕМӒ-НОИ </t>
  </si>
  <si>
    <t xml:space="preserve">ИОН-ӒМЕЛП,ЙОННЕМЕЛП</t>
  </si>
  <si>
    <t xml:space="preserve">племенной; - вольык племенной скот.</t>
  </si>
  <si>
    <t xml:space="preserve">ШОКШЕМӒШ </t>
  </si>
  <si>
    <t xml:space="preserve">ШӒМЕШКОШ</t>
  </si>
  <si>
    <t xml:space="preserve"> делаться теплым (жарким). </t>
  </si>
  <si>
    <t xml:space="preserve">ПЛЕТОН, ПЛЕТОМ </t>
  </si>
  <si>
    <t xml:space="preserve">МОТЕЛП,НОТЕЛП</t>
  </si>
  <si>
    <t xml:space="preserve">1) кружева (всякие): 2) связка лука Кил. </t>
  </si>
  <si>
    <t xml:space="preserve">КӱКШЕМӒШ </t>
  </si>
  <si>
    <t xml:space="preserve">ШӒМЕШКӱК</t>
  </si>
  <si>
    <t xml:space="preserve"> 1) по-111вышаться (о местности); 2) увеличиваться (об удоях, урожаях). </t>
  </si>
  <si>
    <t xml:space="preserve">ПЛИЦӒ </t>
  </si>
  <si>
    <t xml:space="preserve">ӒЦИЛП</t>
  </si>
  <si>
    <t xml:space="preserve"> 1) палица; 2) посуда для вычерпывания воды из лодки.</t>
  </si>
  <si>
    <t xml:space="preserve">ПЛОМБА </t>
  </si>
  <si>
    <t xml:space="preserve">АБМОЛП</t>
  </si>
  <si>
    <t xml:space="preserve">пломба. </t>
  </si>
  <si>
    <t xml:space="preserve">ШӰКШЕМӒШ </t>
  </si>
  <si>
    <t xml:space="preserve">ШӒМЕШКӰШ</t>
  </si>
  <si>
    <t xml:space="preserve"> I) изнашиваться, дырявиться; 2) ветшать, делаться ветхим; порт левӓшпӓ шӱкшемеш крыша нашего дома ветшает. </t>
  </si>
  <si>
    <t xml:space="preserve">ПЛОТ, ПЛОТЬ </t>
  </si>
  <si>
    <t xml:space="preserve">ЬТОЛП,ТОЛП</t>
  </si>
  <si>
    <t xml:space="preserve">постоянно; ср. топлот; - ракок кашташ постоянно бывать.</t>
  </si>
  <si>
    <t xml:space="preserve">ПЛОТНА I </t>
  </si>
  <si>
    <t xml:space="preserve">IАНТОЛП</t>
  </si>
  <si>
    <t xml:space="preserve">плотный, крепкого сложения (о человеке); -кӓпӓн крепкого телосложения.</t>
  </si>
  <si>
    <t xml:space="preserve">ПЛОТНА II </t>
  </si>
  <si>
    <t xml:space="preserve">IIАНТОЛП</t>
  </si>
  <si>
    <t xml:space="preserve"> (устар.) скромный.</t>
  </si>
  <si>
    <t xml:space="preserve">ПЛОТНИК, </t>
  </si>
  <si>
    <t xml:space="preserve">,КИНТОЛП</t>
  </si>
  <si>
    <t xml:space="preserve">плотньыкплотник; плотничный; - товар плотничный топор; - пашам ӹштӓш плотничать. </t>
  </si>
  <si>
    <t xml:space="preserve">ПЛОТНИКЛӒШ, </t>
  </si>
  <si>
    <t xml:space="preserve">,ШӒЛКИНТОЛП</t>
  </si>
  <si>
    <t xml:space="preserve">плот- </t>
  </si>
  <si>
    <t xml:space="preserve">ОШЕМӒШ </t>
  </si>
  <si>
    <t xml:space="preserve">ШӒМЕШО</t>
  </si>
  <si>
    <t xml:space="preserve">I) белеть; 2) бледнеть; ошем шӹнзӓш побледнеть.</t>
  </si>
  <si>
    <t xml:space="preserve">ПЛОШКА </t>
  </si>
  <si>
    <t xml:space="preserve">АКШОЛП</t>
  </si>
  <si>
    <t xml:space="preserve">плошка, блюдо. </t>
  </si>
  <si>
    <t xml:space="preserve">ПЛОЩАДКА </t>
  </si>
  <si>
    <t xml:space="preserve">АКДАЩОЛП</t>
  </si>
  <si>
    <t xml:space="preserve">площадка. </t>
  </si>
  <si>
    <t xml:space="preserve">ПЛОЩАДЬ, ПЛОШЫТЬ </t>
  </si>
  <si>
    <t xml:space="preserve">ЬТЫШОЛП,ЬДАЩОЛП</t>
  </si>
  <si>
    <t xml:space="preserve">площадь.</t>
  </si>
  <si>
    <t xml:space="preserve">ПЛУГ, ПЛУТЫ </t>
  </si>
  <si>
    <t xml:space="preserve">ЫТУЛП,ГУЛП</t>
  </si>
  <si>
    <t xml:space="preserve">плуг; плуго- вый; кок лемехан - двухлемешный плуг.</t>
  </si>
  <si>
    <t xml:space="preserve">ПЛУГАРЬ </t>
  </si>
  <si>
    <t xml:space="preserve">ЬРАГУЛП</t>
  </si>
  <si>
    <t xml:space="preserve">плугарь.</t>
  </si>
  <si>
    <t xml:space="preserve">ПЛУТ </t>
  </si>
  <si>
    <t xml:space="preserve">ТУЛП</t>
  </si>
  <si>
    <t xml:space="preserve">пл\т.</t>
  </si>
  <si>
    <t xml:space="preserve">ПЛШӒДӸМӸ </t>
  </si>
  <si>
    <t xml:space="preserve">ӸМӸДӒШЛП</t>
  </si>
  <si>
    <t xml:space="preserve">безработный. </t>
  </si>
  <si>
    <t xml:space="preserve">ПЛШЛЗӸ </t>
  </si>
  <si>
    <t xml:space="preserve">ӸЗЛШЛП</t>
  </si>
  <si>
    <t xml:space="preserve">рабочий; ӹдӹрӓмӓш ~ работница.</t>
  </si>
  <si>
    <t xml:space="preserve">ПМТЬЫРИК </t>
  </si>
  <si>
    <t xml:space="preserve">КИРЫЬТМП</t>
  </si>
  <si>
    <t xml:space="preserve">малюсенький; немножко.</t>
  </si>
  <si>
    <t xml:space="preserve">ПМШТЫ </t>
  </si>
  <si>
    <t xml:space="preserve">ЫТШМП</t>
  </si>
  <si>
    <t xml:space="preserve">втулка (для вставки деревянной ручки и ручных орудий).</t>
  </si>
  <si>
    <t xml:space="preserve">РОЗВЫЕМӒШ </t>
  </si>
  <si>
    <t xml:space="preserve">ШӒМЕЫВЗОР</t>
  </si>
  <si>
    <t xml:space="preserve">становиться розовым, розоветь; лицӓжӹ розы- выем шъшзӹн его лицо порозовело.</t>
  </si>
  <si>
    <t xml:space="preserve">ПОВЕСТКА </t>
  </si>
  <si>
    <t xml:space="preserve">АКТСЕВОП</t>
  </si>
  <si>
    <t xml:space="preserve">повестка. </t>
  </si>
  <si>
    <t xml:space="preserve">ПОВИДЛО, ПОВИТЛЫ </t>
  </si>
  <si>
    <t xml:space="preserve">ЫЛТИВОП,ОЛДИВОП</t>
  </si>
  <si>
    <t xml:space="preserve">повидло; - кагшь пирог с повидлом.</t>
  </si>
  <si>
    <t xml:space="preserve">ПОВОЗКА </t>
  </si>
  <si>
    <t xml:space="preserve">АКЗОВОП</t>
  </si>
  <si>
    <t xml:space="preserve">повозка. </t>
  </si>
  <si>
    <t xml:space="preserve">РОЗЫВЫЕМӒШ</t>
  </si>
  <si>
    <t xml:space="preserve">ШӒМЕЫВЫЗОР</t>
  </si>
  <si>
    <t xml:space="preserve">КӸЛМӒШ </t>
  </si>
  <si>
    <t xml:space="preserve">ШӒМЛӸК</t>
  </si>
  <si>
    <t xml:space="preserve">lm</t>
  </si>
  <si>
    <t xml:space="preserve"> I) мерзнуть, зябнуть; 2) застыть, отвердеть- от холода; выд китен вода застыла; || кӹлмен колаш замерзнуть (насмерть).</t>
  </si>
  <si>
    <t xml:space="preserve">ПОГМНАЛТЫIII </t>
  </si>
  <si>
    <t xml:space="preserve">IIIЫТЛАНМГОП</t>
  </si>
  <si>
    <t xml:space="preserve"> (ус- тар.) сборник чсго-л.</t>
  </si>
  <si>
    <t xml:space="preserve">ЛОМАШ</t>
  </si>
  <si>
    <t xml:space="preserve">отводить глаза.</t>
  </si>
  <si>
    <t xml:space="preserve">ПОГЫНЫМАШ </t>
  </si>
  <si>
    <t xml:space="preserve">ШАМЫНЫГОП</t>
  </si>
  <si>
    <t xml:space="preserve">I) собрание, совещание; 2) сбор, скопление (людей).</t>
  </si>
  <si>
    <t xml:space="preserve">ПОД УС К А, </t>
  </si>
  <si>
    <t xml:space="preserve">,АКСУДОП</t>
  </si>
  <si>
    <t xml:space="preserve">ПОДУШКАподушка; окнн ~ подоконник. </t>
  </si>
  <si>
    <t xml:space="preserve">КЫРМАШ</t>
  </si>
  <si>
    <t xml:space="preserve">ШАМРЫК</t>
  </si>
  <si>
    <t xml:space="preserve">rm</t>
  </si>
  <si>
    <t xml:space="preserve"> 1) тянуться (рукой); лезть на недосягаемое место; 2) перен. пытаться достичь чего-л.</t>
  </si>
  <si>
    <t xml:space="preserve">ПОДАРКА </t>
  </si>
  <si>
    <t xml:space="preserve">АКРАДОП</t>
  </si>
  <si>
    <t xml:space="preserve">подарок. </t>
  </si>
  <si>
    <t xml:space="preserve">ПОДКЛАДКА </t>
  </si>
  <si>
    <t xml:space="preserve">АКДАЛКДОП</t>
  </si>
  <si>
    <t xml:space="preserve">подкладка; пар- сын ~ шелковая подкладка. </t>
  </si>
  <si>
    <t xml:space="preserve">ПОДНОС </t>
  </si>
  <si>
    <t xml:space="preserve">СОНДОП</t>
  </si>
  <si>
    <t xml:space="preserve">поднос.</t>
  </si>
  <si>
    <t xml:space="preserve">ПОДОШ </t>
  </si>
  <si>
    <t xml:space="preserve">ШОДОП</t>
  </si>
  <si>
    <t xml:space="preserve">подошва; резиновый ~ резиновая подошва. </t>
  </si>
  <si>
    <t xml:space="preserve">ШУМАШ </t>
  </si>
  <si>
    <t xml:space="preserve">ШАМУШ</t>
  </si>
  <si>
    <t xml:space="preserve"> шуметь.</t>
  </si>
  <si>
    <t xml:space="preserve">ПОДУЗЫ </t>
  </si>
  <si>
    <t xml:space="preserve">ЫЗУДОП</t>
  </si>
  <si>
    <t xml:space="preserve"> подуза, подуст (рыба).</t>
  </si>
  <si>
    <t xml:space="preserve">ЙӸМӒШ</t>
  </si>
  <si>
    <t xml:space="preserve">ШӒМӸЙ</t>
  </si>
  <si>
    <t xml:space="preserve"> I) жмуриться от яркого света; зажмуриться; сӹнзӓэ.ч йӹмӓ глаза мои слепнут от солнца; 2) прятаться, укрыться, скрываться; коти камака вӹлӓн йӹмен шӹнзӹн кошка спряталась на печи. </t>
  </si>
  <si>
    <t xml:space="preserve">КЫМАШ </t>
  </si>
  <si>
    <t xml:space="preserve">ШАМЫК</t>
  </si>
  <si>
    <t xml:space="preserve"> щурить, жмурить, закрывать (глаза). </t>
  </si>
  <si>
    <t xml:space="preserve">ПОДЫРЕНГӸ </t>
  </si>
  <si>
    <t xml:space="preserve">ӸГНЕРЫДОП</t>
  </si>
  <si>
    <t xml:space="preserve"> плети, усики растений (папр. хмеля). </t>
  </si>
  <si>
    <t xml:space="preserve">ПОЖАЛ СТЫ </t>
  </si>
  <si>
    <t xml:space="preserve">ЫТСЛАЖОП</t>
  </si>
  <si>
    <t xml:space="preserve">пожалуйста. </t>
  </si>
  <si>
    <t xml:space="preserve">ПОЖАЛЫ </t>
  </si>
  <si>
    <t xml:space="preserve">ЫЛАЖОП</t>
  </si>
  <si>
    <t xml:space="preserve">пожалуй.</t>
  </si>
  <si>
    <t xml:space="preserve">ПОЖАР </t>
  </si>
  <si>
    <t xml:space="preserve">РАЖОП</t>
  </si>
  <si>
    <t xml:space="preserve">пожар; пожарым иӧр- тӓш тушить пожар. </t>
  </si>
  <si>
    <t xml:space="preserve">ПОЖАРНЫЙ </t>
  </si>
  <si>
    <t xml:space="preserve">ЙЫНРАЖОП</t>
  </si>
  <si>
    <t xml:space="preserve">пожарный; - команда пожарная команда. </t>
  </si>
  <si>
    <t xml:space="preserve">ПОЗДА </t>
  </si>
  <si>
    <t xml:space="preserve">АДЗОП</t>
  </si>
  <si>
    <t xml:space="preserve">поздний; поздно; - хына поздний гость; эче - агыл еше не поздно.</t>
  </si>
  <si>
    <t xml:space="preserve">ПОЗДАН </t>
  </si>
  <si>
    <t xml:space="preserve">НАДЗОП</t>
  </si>
  <si>
    <t xml:space="preserve">поздно, с опозданием.</t>
  </si>
  <si>
    <t xml:space="preserve">ПОЗОР </t>
  </si>
  <si>
    <t xml:space="preserve">РОЗОП</t>
  </si>
  <si>
    <t xml:space="preserve">позор; ~ жы махань! позор-то какой! </t>
  </si>
  <si>
    <t xml:space="preserve">ЛЫМАШ</t>
  </si>
  <si>
    <t xml:space="preserve">ШАМЫЛ</t>
  </si>
  <si>
    <t xml:space="preserve"> идти, падать (о снеге).</t>
  </si>
  <si>
    <t xml:space="preserve">отводить глаза (отвлечь чье-л. внимание от чего-л.); ср. ло- маш.</t>
  </si>
  <si>
    <t xml:space="preserve">ЧЫМАШ </t>
  </si>
  <si>
    <t xml:space="preserve">ШАМЫЧ</t>
  </si>
  <si>
    <t xml:space="preserve"> пинать; лягать; пинаться; лягаться; ~ мас- тар тот, кто лягается, пинается.</t>
  </si>
  <si>
    <t xml:space="preserve">ПОК111АЛАН </t>
  </si>
  <si>
    <t xml:space="preserve">НАЛА111КОП</t>
  </si>
  <si>
    <t xml:space="preserve">1) парен, посреди, посередине; посередке; ~ шӹнзӓш сесть посередине; 2) (послелог) передается предлогами посреди, посередине; сола - шагалаш остановиться посередине улицы. </t>
  </si>
  <si>
    <t xml:space="preserve">ПОКА </t>
  </si>
  <si>
    <t xml:space="preserve">АКОП</t>
  </si>
  <si>
    <t xml:space="preserve">пока; ~ толде пока он не пришел.205</t>
  </si>
  <si>
    <t xml:space="preserve">ПӦКЕН </t>
  </si>
  <si>
    <t xml:space="preserve">НЕКӦП</t>
  </si>
  <si>
    <t xml:space="preserve">стул, табуретка; ♦ ~ шур (туп) спинка стула. </t>
  </si>
  <si>
    <t xml:space="preserve">ПОКОНЬЫК </t>
  </si>
  <si>
    <t xml:space="preserve">КЫЬНОКОП</t>
  </si>
  <si>
    <t xml:space="preserve">покойник; ~ гань как покойник. </t>
  </si>
  <si>
    <t xml:space="preserve">ПОКОНЬЫКШУДЫ </t>
  </si>
  <si>
    <t xml:space="preserve">ЫДУШКЫЬНОКОП</t>
  </si>
  <si>
    <t xml:space="preserve"> чернокорень.</t>
  </si>
  <si>
    <t xml:space="preserve">ПОКРЫШКА, ПОКРИШКӒ</t>
  </si>
  <si>
    <t xml:space="preserve">ӒКШИРКОП,АКШЫРКОП</t>
  </si>
  <si>
    <t xml:space="preserve">кожа на седелке. </t>
  </si>
  <si>
    <t xml:space="preserve">ЧӸМӒШ </t>
  </si>
  <si>
    <t xml:space="preserve">ШӒМӸЧ</t>
  </si>
  <si>
    <t xml:space="preserve"> напрягать, натягивать что-л.; мӹнерӹм ~натянуть холст; кидӹм ~ напрягать руку.</t>
  </si>
  <si>
    <t xml:space="preserve">ШЫМАШ</t>
  </si>
  <si>
    <t xml:space="preserve">ШАМЫШ</t>
  </si>
  <si>
    <t xml:space="preserve"> I) точить что-л.; мӹнь кӹзӹм шымем я точу нож; 2) перен. поучать кого-л., читать мораль кому-л.; ♦ пӱм (кычым) ~ сердиться, злиться, мстить (букв, зуб точить); кӹчӹм шымен йӓм- дӹлӓш собираться куда-л. </t>
  </si>
  <si>
    <t xml:space="preserve"> уставать, утомляться (о частях тела); ял шымеш ноги устают. </t>
  </si>
  <si>
    <t xml:space="preserve">ПОКШАКЫ </t>
  </si>
  <si>
    <t xml:space="preserve">ЫКАШКОП</t>
  </si>
  <si>
    <t xml:space="preserve">в середину, на середину; порт покшакет аш- кед пырышымат... (нар. п.) как вошел я на середину избы. </t>
  </si>
  <si>
    <t xml:space="preserve">ПОКШАЛ </t>
  </si>
  <si>
    <t xml:space="preserve">ЛАШКОП</t>
  </si>
  <si>
    <t xml:space="preserve">середина; средний; сола ~ середина деревни. </t>
  </si>
  <si>
    <t xml:space="preserve">ПОКШАЛВАРНЯ </t>
  </si>
  <si>
    <t xml:space="preserve">ЯНРАВЛАШКОП</t>
  </si>
  <si>
    <t xml:space="preserve">средний палец.</t>
  </si>
  <si>
    <t xml:space="preserve">ПОКШАЛНЫ </t>
  </si>
  <si>
    <t xml:space="preserve">ЫНЛАШКОП</t>
  </si>
  <si>
    <t xml:space="preserve">посреди, посредине, посередине; 2) (послелог) передается предлогами посреди, посередине; порт покшалнет калош киша- эт, ныр покшалнет морен ки- шӓэт... (нар. п.) посреди избы следы калош, посреди поля следы зайцев.</t>
  </si>
  <si>
    <t xml:space="preserve">ПОКШЕЦ I </t>
  </si>
  <si>
    <t xml:space="preserve">IЦЕШКОП</t>
  </si>
  <si>
    <t xml:space="preserve">из середины; 2) (послелог) передается предлогами посреди, посередине (чего-л.).</t>
  </si>
  <si>
    <t xml:space="preserve">ПОКШЕЦ II </t>
  </si>
  <si>
    <t xml:space="preserve">IIЦЕШКОП</t>
  </si>
  <si>
    <t xml:space="preserve"> желудок (человека).</t>
  </si>
  <si>
    <t xml:space="preserve">ПОКШЫМ </t>
  </si>
  <si>
    <t xml:space="preserve">МЫШКОП</t>
  </si>
  <si>
    <t xml:space="preserve">1) утренник, утренние заморозки; 2) иней; ♦ - вазын, вуеш ~ нӓлын поседела голова.</t>
  </si>
  <si>
    <t xml:space="preserve">ПОКЫР </t>
  </si>
  <si>
    <t xml:space="preserve">РЫКОП</t>
  </si>
  <si>
    <t xml:space="preserve">Вт.: - совиӓк ни к чему нс приспособленный человек (о девочках). </t>
  </si>
  <si>
    <t xml:space="preserve">ПОЛ ПАНДЫ </t>
  </si>
  <si>
    <t xml:space="preserve">ЫДНАПЛОП</t>
  </si>
  <si>
    <t xml:space="preserve"> головастики; ср. цӹвӹтӓн.</t>
  </si>
  <si>
    <t xml:space="preserve">ПОЛВАНДЫ, ПОЛТВАПДЫ, ПОЛТИКПАНДЫ </t>
  </si>
  <si>
    <t xml:space="preserve">ЫДНАПКИТЛОП,ЫДПАВТЛОП,ЫДНАВЛОП</t>
  </si>
  <si>
    <t xml:space="preserve">шест с набалдашником для лугания рыб (при ловле).</t>
  </si>
  <si>
    <t xml:space="preserve">ЗДОРОВАЭМӒШ </t>
  </si>
  <si>
    <t xml:space="preserve">ШӒМЭАВОРОДЗ</t>
  </si>
  <si>
    <t xml:space="preserve"> поправляться, поправиться. </t>
  </si>
  <si>
    <t xml:space="preserve">ПОЛДЫВЕК, </t>
  </si>
  <si>
    <t xml:space="preserve">,КЕВЫДЛОП</t>
  </si>
  <si>
    <t xml:space="preserve">ПЫЛДЫВЕКболтун.</t>
  </si>
  <si>
    <t xml:space="preserve">САГАЭМӒШ </t>
  </si>
  <si>
    <t xml:space="preserve">ШӒМЭАГАС</t>
  </si>
  <si>
    <t xml:space="preserve">приближаться к ком у-л. </t>
  </si>
  <si>
    <t xml:space="preserve">ПОЛДЫШ </t>
  </si>
  <si>
    <t xml:space="preserve">ШЫДЛОП</t>
  </si>
  <si>
    <t xml:space="preserve">пуговица; тыгыр ~ бельевая пуговица. </t>
  </si>
  <si>
    <t xml:space="preserve">КАНГАЭМӒШ </t>
  </si>
  <si>
    <t xml:space="preserve">ШӒМЭАГНАК</t>
  </si>
  <si>
    <t xml:space="preserve"> 1) худеть;твердеть, становиться суше. </t>
  </si>
  <si>
    <t xml:space="preserve">ПОЛЕНА </t>
  </si>
  <si>
    <t xml:space="preserve">АНЕЛОП</t>
  </si>
  <si>
    <t xml:space="preserve">полено; тум ~ дубовое полено.</t>
  </si>
  <si>
    <t xml:space="preserve">ПОЛИ ПЕЛЕДӸШ, ПОЛИ-</t>
  </si>
  <si>
    <t xml:space="preserve">-ИЛОП,ШӸДЕЛЕПИЛОП</t>
  </si>
  <si>
    <t xml:space="preserve">ПОЛИЦА, ПӦЛЬЦА </t>
  </si>
  <si>
    <t xml:space="preserve">АЦЬЛӦП,АЦИЛОП</t>
  </si>
  <si>
    <t xml:space="preserve"> полка; цшан ~ полки в чулане. </t>
  </si>
  <si>
    <t xml:space="preserve">ПОЛК </t>
  </si>
  <si>
    <t xml:space="preserve">КЛОП</t>
  </si>
  <si>
    <t xml:space="preserve">полк; ~ командир командир полка.</t>
  </si>
  <si>
    <t xml:space="preserve">ПОЛКЫ </t>
  </si>
  <si>
    <t xml:space="preserve">ЫКЛОП</t>
  </si>
  <si>
    <t xml:space="preserve">см. волкы. ПОЛОЖА: тир - полозья. </t>
  </si>
  <si>
    <t xml:space="preserve">ПОЛОЙ, ПОЛОЙ ВӸД </t>
  </si>
  <si>
    <t xml:space="preserve">ДӸВЙОЛОП,ЙОЛОП</t>
  </si>
  <si>
    <t xml:space="preserve">половодье, рахтив; ~ годым в половодье.</t>
  </si>
  <si>
    <t xml:space="preserve">ПОЛОМ </t>
  </si>
  <si>
    <t xml:space="preserve">МОЛОП</t>
  </si>
  <si>
    <t xml:space="preserve">1) склон горы; - гач кеаш идти через склон; 2) горелое место в лесу; гарь Кид. ~ ышты ынгӹж кушкеш малина растет в том месте, где раньше был пожар.</t>
  </si>
  <si>
    <t xml:space="preserve">ПОЛОТЕНЦЕ, ПОЛОТЕН- ЦӸ, ПЫЛОТЕНЦӸ </t>
  </si>
  <si>
    <t xml:space="preserve">ӸЦНЕТОЛЫП,ӸЦ-НЕТОЛОП,ЕЦНЕТОЛОП</t>
  </si>
  <si>
    <t xml:space="preserve">полотенце.</t>
  </si>
  <si>
    <t xml:space="preserve">ПОЛТ </t>
  </si>
  <si>
    <t xml:space="preserve">ТЛОП</t>
  </si>
  <si>
    <t xml:space="preserve">вмиг, враз, сразу, моментально; - анжал шӹндӹш быстро взглянул; - кӹньӹл шага/1ьы моментально встал. </t>
  </si>
  <si>
    <t xml:space="preserve">ПОЛТИ К </t>
  </si>
  <si>
    <t xml:space="preserve">КИТЛОП</t>
  </si>
  <si>
    <t xml:space="preserve"> см. полванлы. </t>
  </si>
  <si>
    <t xml:space="preserve">ПОЛТИНБӸК </t>
  </si>
  <si>
    <t xml:space="preserve">КӸБНИТЛОП</t>
  </si>
  <si>
    <t xml:space="preserve">полтинник. </t>
  </si>
  <si>
    <t xml:space="preserve">КЫМДАЭМӒШ </t>
  </si>
  <si>
    <t xml:space="preserve">ШӒМЭАДМЫК</t>
  </si>
  <si>
    <t xml:space="preserve"> расширяться, шириться, становиться просторным, широким. </t>
  </si>
  <si>
    <t xml:space="preserve">ПОЛЬГЕ </t>
  </si>
  <si>
    <t xml:space="preserve">ЕГЬЛОП</t>
  </si>
  <si>
    <t xml:space="preserve">(образы, а.) о быстром движении, мелькании. </t>
  </si>
  <si>
    <t xml:space="preserve">ПОЛЬЗА, ПОЛЬЗЫ </t>
  </si>
  <si>
    <t xml:space="preserve">ЫЗЬЛОП,АЗЬЛОП</t>
  </si>
  <si>
    <t xml:space="preserve">польза; махань ~ жы! какая польза! </t>
  </si>
  <si>
    <t xml:space="preserve">ПОМИДОР </t>
  </si>
  <si>
    <t xml:space="preserve">РОДИМОП</t>
  </si>
  <si>
    <t xml:space="preserve"> помидор. </t>
  </si>
  <si>
    <t xml:space="preserve">ПОМИНКА, ПОМЫНЬКА, ПОМИНОЙ, ПОМИНАЙ </t>
  </si>
  <si>
    <t xml:space="preserve">ЙАНИМОП,ЙОНИМОП,АКЬНЫМОП,АКНИМОП</t>
  </si>
  <si>
    <t xml:space="preserve"> (религ.) поминки.</t>
  </si>
  <si>
    <t xml:space="preserve">МОЛОДАЭМӒШ </t>
  </si>
  <si>
    <t xml:space="preserve">ШӒМЭАДОЛОМ</t>
  </si>
  <si>
    <t xml:space="preserve"> становиться моложе, молодеть. </t>
  </si>
  <si>
    <t xml:space="preserve">ПОН ГЫ </t>
  </si>
  <si>
    <t xml:space="preserve">ЫГНОП</t>
  </si>
  <si>
    <t xml:space="preserve">гриб; грибной; - лем грибной суп; ~ кагшь пирог с грибами; ♦ ~ юр грибной дождь.</t>
  </si>
  <si>
    <t xml:space="preserve">ПОН ГЫ ВАЖ </t>
  </si>
  <si>
    <t xml:space="preserve">ЖАВЫГНОП</t>
  </si>
  <si>
    <t xml:space="preserve"> грибница, мицелий гриба. </t>
  </si>
  <si>
    <t xml:space="preserve">ПОНАР </t>
  </si>
  <si>
    <t xml:space="preserve">РАНОП</t>
  </si>
  <si>
    <t xml:space="preserve">фонарь.</t>
  </si>
  <si>
    <t xml:space="preserve">ПОНАР ПЕЛЕДӸ1Н, ПОНАР ШУДЫ </t>
  </si>
  <si>
    <t xml:space="preserve">ЫДУШРАНОП,Н1ӸДЕЛЕПРАНОП</t>
  </si>
  <si>
    <t xml:space="preserve">('бот.^одуванчик. </t>
  </si>
  <si>
    <t xml:space="preserve">ХУДАЭМӒШ </t>
  </si>
  <si>
    <t xml:space="preserve">ШӒМЭАДУХ</t>
  </si>
  <si>
    <t xml:space="preserve"> становиться плохим, ухудшаться. </t>
  </si>
  <si>
    <t xml:space="preserve">ТАЗАЭМӒШ </t>
  </si>
  <si>
    <t xml:space="preserve">ШӒМЭАЗАТ</t>
  </si>
  <si>
    <t xml:space="preserve"> см. таза- ланаш.</t>
  </si>
  <si>
    <t xml:space="preserve">ЯКЛАКАЭМӒШ </t>
  </si>
  <si>
    <t xml:space="preserve">ШӒМЭАКАЛКЯ</t>
  </si>
  <si>
    <t xml:space="preserve"> делаться скользким, гладким. </t>
  </si>
  <si>
    <t xml:space="preserve">ПОНГЫШ </t>
  </si>
  <si>
    <t xml:space="preserve">ШЫГНОП</t>
  </si>
  <si>
    <t xml:space="preserve">I) пазуха; внутренняя часть предмета; ~ ыш пиштӓш положить за пазуху; 2) перен. приют, тепло. </t>
  </si>
  <si>
    <t xml:space="preserve">КАКЫРАКАЭМӒШ </t>
  </si>
  <si>
    <t xml:space="preserve">ШӒМЭАКАРЫКАК</t>
  </si>
  <si>
    <t xml:space="preserve">становиться твердым (о почве). </t>
  </si>
  <si>
    <t xml:space="preserve">ЛАЧАКАЭМӒШ </t>
  </si>
  <si>
    <t xml:space="preserve">ШӒМЭАКАЧАЛ</t>
  </si>
  <si>
    <t xml:space="preserve">округляться (о лице, человеке). </t>
  </si>
  <si>
    <t xml:space="preserve">ПОП </t>
  </si>
  <si>
    <t xml:space="preserve">ПОП</t>
  </si>
  <si>
    <t xml:space="preserve">священник.207</t>
  </si>
  <si>
    <t xml:space="preserve">ОШАКАЭМӒШ </t>
  </si>
  <si>
    <t xml:space="preserve">ШӒМЭАКАШО</t>
  </si>
  <si>
    <t xml:space="preserve"> сл/.ошал- гаш.</t>
  </si>
  <si>
    <t xml:space="preserve">КАЦКАЭМӒШ</t>
  </si>
  <si>
    <t xml:space="preserve">ШӒМЭАКЦАК</t>
  </si>
  <si>
    <t xml:space="preserve"> становиться горьковатым. </t>
  </si>
  <si>
    <t xml:space="preserve">АЛАЭМӒШ</t>
  </si>
  <si>
    <t xml:space="preserve">ШӒМЭАЛА</t>
  </si>
  <si>
    <t xml:space="preserve">пестреть, становиться пестрым; |{ алаэм шӹнзӓш запестреть. </t>
  </si>
  <si>
    <t xml:space="preserve">ЙӸВӸЛӒЭМӒШ </t>
  </si>
  <si>
    <t xml:space="preserve">ШӒМЭӒЛӸВӸЙ</t>
  </si>
  <si>
    <t xml:space="preserve"> делаться скользким. </t>
  </si>
  <si>
    <t xml:space="preserve">ШӸМӒЭМӒШ </t>
  </si>
  <si>
    <t xml:space="preserve">ШӒМЭӒМӸШ</t>
  </si>
  <si>
    <t xml:space="preserve"> становиться свежим, румяным; гладким (о нитках); шӹргыжӹ проц шӹмӓэмӹн лицо его очень посвежело.</t>
  </si>
  <si>
    <t xml:space="preserve">ПОР </t>
  </si>
  <si>
    <t xml:space="preserve">РОП</t>
  </si>
  <si>
    <t xml:space="preserve">мел; меловой; ♦ - лашашмел в порошке; - гань ошы белый как мел.</t>
  </si>
  <si>
    <t xml:space="preserve">ПОРА </t>
  </si>
  <si>
    <t xml:space="preserve">АРОП</t>
  </si>
  <si>
    <t xml:space="preserve">пора, время; ӹдӹр - девичья пора; луатшӹм и ~ пора семнадцати лет.</t>
  </si>
  <si>
    <t xml:space="preserve">ПОРАН </t>
  </si>
  <si>
    <t xml:space="preserve">НАРОП</t>
  </si>
  <si>
    <t xml:space="preserve">буран, метель, вьюга; ~лӓктеш, ~ тӓрвӓнӓ поднимается (начинается) метель. </t>
  </si>
  <si>
    <t xml:space="preserve">ПОРАН КЕК </t>
  </si>
  <si>
    <t xml:space="preserve">КЕКНАРОП</t>
  </si>
  <si>
    <t xml:space="preserve">ТРУДНАЭМӒШ </t>
  </si>
  <si>
    <t xml:space="preserve">ШӒМЭАНДУРТ</t>
  </si>
  <si>
    <t xml:space="preserve">становиться трудней. </t>
  </si>
  <si>
    <t xml:space="preserve">ЦАРАЭМӒШ </t>
  </si>
  <si>
    <t xml:space="preserve">ШӒМЭАРАЦ</t>
  </si>
  <si>
    <t xml:space="preserve"> 1) обнажаться, оголяться; 2) лысеть. </t>
  </si>
  <si>
    <t xml:space="preserve">ПОРАТКА </t>
  </si>
  <si>
    <t xml:space="preserve">АКТАРОП</t>
  </si>
  <si>
    <t xml:space="preserve">1) порядок; порядочный; 2) приличие, с приличием, приличный (о человеке); ♦ йӓл ~ не хуже других. </t>
  </si>
  <si>
    <t xml:space="preserve">ПОРГӰ </t>
  </si>
  <si>
    <t xml:space="preserve">ӰГРОП</t>
  </si>
  <si>
    <t xml:space="preserve">см. пор.</t>
  </si>
  <si>
    <t xml:space="preserve">ТУРАЭМӒШ </t>
  </si>
  <si>
    <t xml:space="preserve">ШӒМЭАРУТ</t>
  </si>
  <si>
    <t xml:space="preserve"> становиться круче.</t>
  </si>
  <si>
    <t xml:space="preserve">ПӦРЕМ </t>
  </si>
  <si>
    <t xml:space="preserve">МЕРӦП</t>
  </si>
  <si>
    <t xml:space="preserve">1) шрам, рубец (от раны); 2) складки (на одежде). </t>
  </si>
  <si>
    <t xml:space="preserve">ШАЛДЫРАЭМӒШ</t>
  </si>
  <si>
    <t xml:space="preserve">ШӒМЭАРЫДЛАШ</t>
  </si>
  <si>
    <t xml:space="preserve">крупнеть, делаться крупным. </t>
  </si>
  <si>
    <t xml:space="preserve">ЛАШТЫРАЭМӒШ </t>
  </si>
  <si>
    <t xml:space="preserve">ШӒМЭАРЫТШАЛ</t>
  </si>
  <si>
    <t xml:space="preserve"> делаться развесистым, ширококронным.</t>
  </si>
  <si>
    <t xml:space="preserve">ПОРОГЫ </t>
  </si>
  <si>
    <t xml:space="preserve">ЫГОРОП</t>
  </si>
  <si>
    <t xml:space="preserve">порог (в дверях); ~ м ванжаш переступить порог; ♦ ~ шкат ак пырты и на порог не пускает.</t>
  </si>
  <si>
    <t xml:space="preserve">ПОРОХ, ПОРЫК </t>
  </si>
  <si>
    <t xml:space="preserve">КЫРОП,ХОРОП</t>
  </si>
  <si>
    <t xml:space="preserve">порох; пороховой.</t>
  </si>
  <si>
    <t xml:space="preserve">ПӦРТ </t>
  </si>
  <si>
    <t xml:space="preserve">ТРӦП</t>
  </si>
  <si>
    <t xml:space="preserve">дом, изба, хата, здание; ~ левши крыша дома; анзыл ~ передняя часть пятистенного дома; шайш - задняя часть пятистенного дома; ♦ - кузен кеӓш мӓгӹрти (саслаш) плакать навзрыд, кричать на весь дом; - кузен кеӓш ваштьиаш громко смеяться; кӓмьиш ~ ым строет гынь, лӹвӓлжшг пуным ит ӹштӹ (поел.) прежде чем принять ка- кос-л. решение, подумай как следует (букв, если строишь каменный дом, нс делай деревянный фундамент). </t>
  </si>
  <si>
    <t xml:space="preserve">ЛӸВЛЛлб. I) место под домом; 2) подполье; ср. ӧлвӓл. </t>
  </si>
  <si>
    <t xml:space="preserve">ПӦРТӒВА </t>
  </si>
  <si>
    <t xml:space="preserve">АВӒТРӦП</t>
  </si>
  <si>
    <t xml:space="preserve">матица, потолочная балка.</t>
  </si>
  <si>
    <t xml:space="preserve">ПӦРТӒН </t>
  </si>
  <si>
    <t xml:space="preserve">НӒТРӦП</t>
  </si>
  <si>
    <t xml:space="preserve">имеющий дом; ~ йыде по домам, в каждом доме. </t>
  </si>
  <si>
    <t xml:space="preserve">ПӦРТАНЦЫЛ, ПӦРТАН- ЦЫЛ ВУЙ, ПӦРТАНЗЫЛ </t>
  </si>
  <si>
    <t xml:space="preserve">ЛЫЗНАТРӦП,ЙУВЛЫЦ-НАТРӦП,ЛЫЦНАТРӦП</t>
  </si>
  <si>
    <t xml:space="preserve"> сени; - кузымашты по лестнице в сени; - ышкет ашкед лӓктӹмӓт... (нар. п.) как вышла я в сени...</t>
  </si>
  <si>
    <t xml:space="preserve">ЦАЖГАТАЭМӒШ </t>
  </si>
  <si>
    <t xml:space="preserve">ШӒМЭАТАГЖАЦ</t>
  </si>
  <si>
    <t xml:space="preserve"> становиться кислей, ядреней. </t>
  </si>
  <si>
    <t xml:space="preserve">ПӦРТВУЙ </t>
  </si>
  <si>
    <t xml:space="preserve">ЙУВТРӦП</t>
  </si>
  <si>
    <t xml:space="preserve">чердак. </t>
  </si>
  <si>
    <t xml:space="preserve">ПӦРТГУТАН </t>
  </si>
  <si>
    <t xml:space="preserve">НАТУГТРӦП</t>
  </si>
  <si>
    <t xml:space="preserve">1) место перед домом; 2) палисадник; - пины изгородь палисадника; - еш п&amp;amp;1е-... (пар. п.) в палисаднике цветет мальва... </t>
  </si>
  <si>
    <t xml:space="preserve">ПӦРТЕМ I </t>
  </si>
  <si>
    <t xml:space="preserve">IМЕТРӦП</t>
  </si>
  <si>
    <t xml:space="preserve">водоворот, воронка (на воде).</t>
  </si>
  <si>
    <t xml:space="preserve">ПӦРТЕМ II </t>
  </si>
  <si>
    <t xml:space="preserve">IIМЕТРӦП</t>
  </si>
  <si>
    <t xml:space="preserve">макушка (на голове).</t>
  </si>
  <si>
    <t xml:space="preserve">ПОРТРЕТ, ПАТЫРЕТ </t>
  </si>
  <si>
    <t xml:space="preserve">ТЕРЫТАП,ТЕРТРОП</t>
  </si>
  <si>
    <t xml:space="preserve">портрет.</t>
  </si>
  <si>
    <t xml:space="preserve">ПӦРТСИ, </t>
  </si>
  <si>
    <t xml:space="preserve">,ИСТРӦП</t>
  </si>
  <si>
    <t xml:space="preserve">ПӦРСИновоселье;- костенец подарок на новоселье. </t>
  </si>
  <si>
    <t xml:space="preserve">ПОРТФЕЛЬ, </t>
  </si>
  <si>
    <t xml:space="preserve">,ЬЛЕФТРОП</t>
  </si>
  <si>
    <t xml:space="preserve">ПОРТФЕЛЬӸпортфель.</t>
  </si>
  <si>
    <t xml:space="preserve">ПӦРТШӒР, ПӦРТӦША </t>
  </si>
  <si>
    <t xml:space="preserve">АШӦТРӦП,РӒШТРӦП</t>
  </si>
  <si>
    <t xml:space="preserve">дух дома, домовой.</t>
  </si>
  <si>
    <t xml:space="preserve">ПӦРТШӸГОЛ </t>
  </si>
  <si>
    <t xml:space="preserve">ЛОГӸШТРӦП</t>
  </si>
  <si>
    <t xml:space="preserve">(зоод.)</t>
  </si>
  <si>
    <t xml:space="preserve"> сельдь волжская.</t>
  </si>
  <si>
    <t xml:space="preserve">ШӸЖГӒТӒЭМӒШ </t>
  </si>
  <si>
    <t xml:space="preserve">ШӒМЭӒТӒГЖӸШ</t>
  </si>
  <si>
    <t xml:space="preserve"> тускнеть, становиться туманным, блеклым.</t>
  </si>
  <si>
    <t xml:space="preserve">ЛӸПКӒТӒЭМӒШ </t>
  </si>
  <si>
    <t xml:space="preserve">ШӒМЭӒТӒКПӸЛ</t>
  </si>
  <si>
    <t xml:space="preserve"> становиться влажней, тише. </t>
  </si>
  <si>
    <t xml:space="preserve">ТОШАЭМӒШ </t>
  </si>
  <si>
    <t xml:space="preserve">ШӒМЭАШОТ</t>
  </si>
  <si>
    <t xml:space="preserve"> см. тоша- ланаш.</t>
  </si>
  <si>
    <t xml:space="preserve">ПЫЛЕЭМӒШ </t>
  </si>
  <si>
    <t xml:space="preserve">ШӒМЭЕЛЫП</t>
  </si>
  <si>
    <t xml:space="preserve">становиться кривым. </t>
  </si>
  <si>
    <t xml:space="preserve">ПОРУКА </t>
  </si>
  <si>
    <t xml:space="preserve">АКУРОП</t>
  </si>
  <si>
    <t xml:space="preserve">порука, ручательство. </t>
  </si>
  <si>
    <t xml:space="preserve">ПӦРШ </t>
  </si>
  <si>
    <t xml:space="preserve">ШРӦП</t>
  </si>
  <si>
    <t xml:space="preserve">иней.</t>
  </si>
  <si>
    <t xml:space="preserve">ИРЕЭМӒШ </t>
  </si>
  <si>
    <t xml:space="preserve">ШӒМЭЕРИ</t>
  </si>
  <si>
    <t xml:space="preserve"> чиститься, почиститься; очищаться, очиститься.</t>
  </si>
  <si>
    <t xml:space="preserve">ПӦРШӒНГӸШ </t>
  </si>
  <si>
    <t xml:space="preserve">ШӸГНӒШРӦП</t>
  </si>
  <si>
    <t xml:space="preserve"> иней.</t>
  </si>
  <si>
    <t xml:space="preserve">ПӦРӸЖ </t>
  </si>
  <si>
    <t xml:space="preserve">ЖӸРӦП</t>
  </si>
  <si>
    <t xml:space="preserve">(младший) деверь, (младший) шурин (младший брат мужа или жены).</t>
  </si>
  <si>
    <t xml:space="preserve">ПӦРӸК </t>
  </si>
  <si>
    <t xml:space="preserve">КӸРӦП</t>
  </si>
  <si>
    <t xml:space="preserve">наизнанку; - чиӓш надевать наизнанку. </t>
  </si>
  <si>
    <t xml:space="preserve">ШӸРЕЭМӒШ </t>
  </si>
  <si>
    <t xml:space="preserve">ШӒМЭЕРӸШ</t>
  </si>
  <si>
    <t xml:space="preserve"> учащаться, густеть, сгущаться. </t>
  </si>
  <si>
    <t xml:space="preserve">ПАСЕЭМӒШ </t>
  </si>
  <si>
    <t xml:space="preserve">ШӒМЭЕСАП</t>
  </si>
  <si>
    <t xml:space="preserve">делаться отлогим, пологим, покатым. </t>
  </si>
  <si>
    <t xml:space="preserve">ПОСОБИ, ПОСОВИ </t>
  </si>
  <si>
    <t xml:space="preserve">ИВОСОП,ИБОСОП</t>
  </si>
  <si>
    <t xml:space="preserve">пособие.</t>
  </si>
  <si>
    <t xml:space="preserve">ИЗИЭМӒШ </t>
  </si>
  <si>
    <t xml:space="preserve">ШӒМЭИЗИ</t>
  </si>
  <si>
    <t xml:space="preserve"> 1) уменьшаться, убавляться; 2) перен. умаляться, становиться меньше. </t>
  </si>
  <si>
    <t xml:space="preserve">КОГОЭМӒШ </t>
  </si>
  <si>
    <t xml:space="preserve">ШӒМЭОГОК</t>
  </si>
  <si>
    <t xml:space="preserve"> расти, увеличиваться, нарастать, прибавляться; вӹд когоэмеш пода прибывает, увеличивается; нашем когоэмеш годы мои прибавляются.</t>
  </si>
  <si>
    <t xml:space="preserve">ПОСТ </t>
  </si>
  <si>
    <t xml:space="preserve">ТСОП</t>
  </si>
  <si>
    <t xml:space="preserve"> пост; постым аяш соблюдать пост. </t>
  </si>
  <si>
    <t xml:space="preserve">ЯЖОЭМӒШ </t>
  </si>
  <si>
    <t xml:space="preserve">ШӒМЭОЖЯ</t>
  </si>
  <si>
    <t xml:space="preserve"> 1) хорошеть, поправляться; 2) улучшаться, совершенствоваться; ]| яжоэм шӹнзӓш похорошеть;яжоэм толаш явиться в лучшем виде; яжоэм кеӓш улучшиться; похорошеть. </t>
  </si>
  <si>
    <t xml:space="preserve">ПОСТО </t>
  </si>
  <si>
    <t xml:space="preserve">ОТСОП</t>
  </si>
  <si>
    <t xml:space="preserve"> зеленое сукно; - мӹжӓр длинный кафтан из зеленого сукна без боров. </t>
  </si>
  <si>
    <t xml:space="preserve">ПОСТОЛ </t>
  </si>
  <si>
    <t xml:space="preserve">ЛОТСОП</t>
  </si>
  <si>
    <t xml:space="preserve">(послелог) передается предлогами вроде, наподобие (кого-чего-л.), подобно (кому-чему-л.); мынь постолем вроде меня; ӹшке - жым мои он нашел подобного себе. </t>
  </si>
  <si>
    <t xml:space="preserve">УЭМӒШ </t>
  </si>
  <si>
    <t xml:space="preserve">ШӒМЭУ</t>
  </si>
  <si>
    <t xml:space="preserve">обновляться, делаться новым; || уэм кеӓш (шӹнзӓш) обновиться; уэм миӓш обновляться.</t>
  </si>
  <si>
    <t xml:space="preserve">СУСУЭМӒШ </t>
  </si>
  <si>
    <t xml:space="preserve">ШӒМЭУСУС</t>
  </si>
  <si>
    <t xml:space="preserve">радоваться чему-л.</t>
  </si>
  <si>
    <t xml:space="preserve">ПОТЕМШӸ, ПОТЕМӸШ </t>
  </si>
  <si>
    <t xml:space="preserve">ШӸМЕТОП,ӸШМЕТОП</t>
  </si>
  <si>
    <t xml:space="preserve">(зоои1.)</t>
  </si>
  <si>
    <t xml:space="preserve"> оса; осиный; - пӹжӓшосиное гнездо; ♦ - пӹжӓшӹм тӹкӓшш задеть скандального человека.</t>
  </si>
  <si>
    <t xml:space="preserve">ПОТИКӒ </t>
  </si>
  <si>
    <t xml:space="preserve">ӒКИТОП</t>
  </si>
  <si>
    <t xml:space="preserve">1) забава, веселье, развлечение; 2) смешно, комично, забавно; ~ м ыштӓш смешить, забавлять. </t>
  </si>
  <si>
    <t xml:space="preserve">ПОТИКӒЛӒ </t>
  </si>
  <si>
    <t xml:space="preserve">ӒЛӒКИТОП</t>
  </si>
  <si>
    <t xml:space="preserve">смешной, потешный, комичный (о человеке). ПОТНЬЫКботник (разновидность лодки).</t>
  </si>
  <si>
    <t xml:space="preserve">ПОТНЯК </t>
  </si>
  <si>
    <t xml:space="preserve">КЯНТОП</t>
  </si>
  <si>
    <t xml:space="preserve"> топляк. </t>
  </si>
  <si>
    <t xml:space="preserve">ПОТОЛЫК </t>
  </si>
  <si>
    <t xml:space="preserve">КЫЛОТОП</t>
  </si>
  <si>
    <t xml:space="preserve">потолок; юют ~ потолок амбара; ♦ седӹрӓ гӹц ~ ыш кенвазаш сделать наоборот (букв, упасть с пола на потолок); - ыш шӹвен киӓш ничего не делать (букв, лежать и плевать в потолок); - ым оролаш бездельничать.</t>
  </si>
  <si>
    <t xml:space="preserve">ПОТОМУШТО, ПОТОМУ ЧТО, ПОТОМУШТЫ </t>
  </si>
  <si>
    <t xml:space="preserve">ЫТШУМОТОП,ОТЧУМОТОП,ОТШУМОТОП</t>
  </si>
  <si>
    <t xml:space="preserve">потому что.</t>
  </si>
  <si>
    <t xml:space="preserve">ПОТОПКЫ </t>
  </si>
  <si>
    <t xml:space="preserve">ЫКПОТОП</t>
  </si>
  <si>
    <t xml:space="preserve">подтопок, голландская печь.</t>
  </si>
  <si>
    <t xml:space="preserve">ПОТЯИ1 </t>
  </si>
  <si>
    <t xml:space="preserve">1ИЯТОП</t>
  </si>
  <si>
    <t xml:space="preserve"> посконь, посконный; тепе кужы ~ в этом году посконь высокая; - ым кӹрӓш теребить посконь; ♦ ~ вӓтӹ бесплодная женщина; ~ ымьью бесплодный хмель. </t>
  </si>
  <si>
    <t xml:space="preserve">ПОТЯК </t>
  </si>
  <si>
    <t xml:space="preserve">КЯТОП</t>
  </si>
  <si>
    <t xml:space="preserve">: ~ керем подвои у сохи; - панды закрутка к подвоям.</t>
  </si>
  <si>
    <t xml:space="preserve">ПОХАНЯ, ПОГАНЯ </t>
  </si>
  <si>
    <t xml:space="preserve">ЯНАГОП,ЯНАХОП</t>
  </si>
  <si>
    <t xml:space="preserve">1) кукла; 2) черенок (почка) для прививки; 3) катушка ниток; пустая катушка.14 Слшоы </t>
  </si>
  <si>
    <t xml:space="preserve">ПОХЫРО, ПОХРО </t>
  </si>
  <si>
    <t xml:space="preserve">ОРХОП,ОРЫХОП</t>
  </si>
  <si>
    <t xml:space="preserve"> Покров (осенний религиозный праздник); ши ~ предшествующий Покрову праздник, так называемый Сумский день (отмечается 21 сентября); кого - Покров день (отмечается 14 октября). </t>
  </si>
  <si>
    <t xml:space="preserve">ПӦЦӒНГӸ, ПӦРЦӒНГӸ </t>
  </si>
  <si>
    <t xml:space="preserve">ӸГНӒЦРӦП,ӸГНӒЦӦП</t>
  </si>
  <si>
    <t xml:space="preserve">подсанки.</t>
  </si>
  <si>
    <t xml:space="preserve">ПОЧЕРК </t>
  </si>
  <si>
    <t xml:space="preserve">КРЕЧОП</t>
  </si>
  <si>
    <t xml:space="preserve">почерк; яжо ~ хороший почерк.</t>
  </si>
  <si>
    <t xml:space="preserve">ПОЧЁТ, ПОЧОТ </t>
  </si>
  <si>
    <t xml:space="preserve">ТОЧОП,ТЁЧОП</t>
  </si>
  <si>
    <t xml:space="preserve">почет. </t>
  </si>
  <si>
    <t xml:space="preserve">ШОЭЭМӒШ </t>
  </si>
  <si>
    <t xml:space="preserve">ШӒМЭЭОШ</t>
  </si>
  <si>
    <t xml:space="preserve">редеть, становиться редким. </t>
  </si>
  <si>
    <t xml:space="preserve">ПОЧТА, ПОЧТЫ, </t>
  </si>
  <si>
    <t xml:space="preserve">,ЫТЧОП,АТЧОП</t>
  </si>
  <si>
    <t xml:space="preserve">поштыпочта; почтовый; ~ йӓшӹк почтовый я ши к.</t>
  </si>
  <si>
    <t xml:space="preserve">ПОЧТАЛЬОН, ПОШТАЛЬ-ОН </t>
  </si>
  <si>
    <t xml:space="preserve">НО-ЬЛАТШОП,НОЬЛАТЧОП</t>
  </si>
  <si>
    <t xml:space="preserve">почтальон.</t>
  </si>
  <si>
    <t xml:space="preserve">ПӦЧӸЖ, ПӦЧӸ </t>
  </si>
  <si>
    <t xml:space="preserve">ӸЧӦП,ЖӸЧӦП</t>
  </si>
  <si>
    <t xml:space="preserve"> клюква; клюквенный; - вӹд клюквенный сок, морс; ♦ шапы - ӹм нс/шн кодташ получить неприятность (букв, проглотить кислую клюкву).</t>
  </si>
  <si>
    <t xml:space="preserve">ПОШ </t>
  </si>
  <si>
    <t xml:space="preserve">ШОП</t>
  </si>
  <si>
    <t xml:space="preserve">верша (рыболовная снасть из прутьев).</t>
  </si>
  <si>
    <t xml:space="preserve">ППАГЫР </t>
  </si>
  <si>
    <t xml:space="preserve">РЫГАПП</t>
  </si>
  <si>
    <t xml:space="preserve">багор; - вурды рукоятка багра; - крӱк крюк багра; - керем веревка для багра.</t>
  </si>
  <si>
    <t xml:space="preserve">ПРАВА </t>
  </si>
  <si>
    <t xml:space="preserve">АВАРП</t>
  </si>
  <si>
    <t xml:space="preserve">право; нимахань - жы уке нс имеет прав.</t>
  </si>
  <si>
    <t xml:space="preserve">ПРАВАТ </t>
  </si>
  <si>
    <t xml:space="preserve">ТАВАРП</t>
  </si>
  <si>
    <t xml:space="preserve">право же, правда, сй-богу; - ужделам правда, нс видел. </t>
  </si>
  <si>
    <t xml:space="preserve">ПРАВЛЕНИ, ПРАВЛЕНЬӸ </t>
  </si>
  <si>
    <t xml:space="preserve">ӸЬНЕЛВАРП,ИНЕЛВАРП</t>
  </si>
  <si>
    <t xml:space="preserve">правление.</t>
  </si>
  <si>
    <t xml:space="preserve">ПРӒЖӒ, ПРЕЖӒ </t>
  </si>
  <si>
    <t xml:space="preserve">ӒЖЕРП,ӒЖӒРП</t>
  </si>
  <si>
    <t xml:space="preserve">ремень, пояс; - кӓртни бляха ремня. </t>
  </si>
  <si>
    <t xml:space="preserve">РОДНЯЭМӒШ </t>
  </si>
  <si>
    <t xml:space="preserve">ШӒМЭЯНДОР</t>
  </si>
  <si>
    <t xml:space="preserve"> становиться родными.</t>
  </si>
  <si>
    <t xml:space="preserve">ПРАЗДНИК, II РАЗИ Ы </t>
  </si>
  <si>
    <t xml:space="preserve">ЫИЗАРII,КИНДЗАРП</t>
  </si>
  <si>
    <t xml:space="preserve">Кпраздник; праздничный; -ке- чӹн в праздничный день; ♦ ш- хаилан со -лентяю всегда праздник.</t>
  </si>
  <si>
    <t xml:space="preserve">ПРАМОЙ </t>
  </si>
  <si>
    <t xml:space="preserve">ЙОМАРП</t>
  </si>
  <si>
    <t xml:space="preserve">I) порядочный,толковый (о человеке); - эдем порядочный человек; 2) как следует, по-настоящему, толково (делать что-л.); - ӹштӹ делай как положено.</t>
  </si>
  <si>
    <t xml:space="preserve">ПРӒНИК </t>
  </si>
  <si>
    <t xml:space="preserve">КИНӒРП</t>
  </si>
  <si>
    <t xml:space="preserve">1) пряники; конфеты; ♦ ядаваан - карамель длинная с кисточкой.</t>
  </si>
  <si>
    <t xml:space="preserve">ПРӒПӦЧӦК </t>
  </si>
  <si>
    <t xml:space="preserve">КӦЧӦПӒРП</t>
  </si>
  <si>
    <t xml:space="preserve"> употребляется для предупреждения ребенка, чтобы он не поперхнулся. </t>
  </si>
  <si>
    <t xml:space="preserve">ПРАТИНА </t>
  </si>
  <si>
    <t xml:space="preserve">АНИТАРП</t>
  </si>
  <si>
    <t xml:space="preserve"> братина (деревянная чашка с ручкой для пива).</t>
  </si>
  <si>
    <t xml:space="preserve">ПРӒЧУКА </t>
  </si>
  <si>
    <t xml:space="preserve">АКУЧӒРП</t>
  </si>
  <si>
    <t xml:space="preserve">бубенцы, бубенчики на сбруе.</t>
  </si>
  <si>
    <t xml:space="preserve">ПРЕВЕЦКӒ </t>
  </si>
  <si>
    <t xml:space="preserve">ӒКЦЕВЕРП</t>
  </si>
  <si>
    <t xml:space="preserve">металлические украшения в виде блях на сбруе. </t>
  </si>
  <si>
    <t xml:space="preserve">ПРЕДСЕДАТЕЛЬ, ПРЕТСЕ- ДАТЬӸЛ, </t>
  </si>
  <si>
    <t xml:space="preserve">,ЛӸЬТАД-ЕСТЕРП,ЬЛЕТАДЕСДЕРП</t>
  </si>
  <si>
    <t xml:space="preserve">ПӸРСЕДАТЬӸЛпредседатель; председательский.</t>
  </si>
  <si>
    <t xml:space="preserve">ЯМАШ </t>
  </si>
  <si>
    <t xml:space="preserve">ШАМЯ</t>
  </si>
  <si>
    <t xml:space="preserve"> 1) пропадать, исчезать, теряться, утрачиваться; 2) погибать, гибнуть; 3) заблудиться где-л.; шыргешзаблудиться в лесу; 4) употребляется в значении очень; кечӹ - йылата солнце очень греет; || ямын кеӓш исчезнуть, пропасть; ямын кашташ а) пропадать, быть в неизвестности;б)блуждать, бродить в поисках дороги; ямын пыташ растеряться (о вещах); ♦ йӹлмӹ- жӹ ямын отнялся язык у нею;ат сита можно и пропасть; вуйжы ямы пропал, погиб. </t>
  </si>
  <si>
    <t xml:space="preserve">ПРЕЗӸ, ПӸРЕЗӸ </t>
  </si>
  <si>
    <t xml:space="preserve">ӸЗЕРӸП,ӸЗЕРП</t>
  </si>
  <si>
    <t xml:space="preserve">теленок, телячий; - вито телятник; - пай телятина; презым ӹштӓш телиться; ~ тывыртыш створоженное молозиво; ♦ нылыдымы -глупый, несмышленыш {букв. необлизанный теленок); ньыы- дымы - ик ӓвӓжӹмӓт а к кач, ласко - шӹм ышкал вадарым качкын налет (поел.) неласковый теленок и свою мать не сосет, а ласковый теленок вымя семи коров высосет.</t>
  </si>
  <si>
    <t xml:space="preserve">НЯМАШ </t>
  </si>
  <si>
    <t xml:space="preserve">ШАМЯН</t>
  </si>
  <si>
    <t xml:space="preserve">кушать; нӓ, ням на, кушай.</t>
  </si>
  <si>
    <t xml:space="preserve">АНАШ</t>
  </si>
  <si>
    <t xml:space="preserve">ШАНА</t>
  </si>
  <si>
    <t xml:space="preserve">n</t>
  </si>
  <si>
    <t xml:space="preserve"> 1) пускать побеги, давать побеги; 2) ветвиться, куститься, разрастаться.</t>
  </si>
  <si>
    <t xml:space="preserve">ПРЕМИ </t>
  </si>
  <si>
    <t xml:space="preserve">ИМЕРП</t>
  </si>
  <si>
    <t xml:space="preserve">премия.</t>
  </si>
  <si>
    <t xml:space="preserve">АНАШ </t>
  </si>
  <si>
    <t xml:space="preserve"> катать, валять, разделывать, сучить тесто.</t>
  </si>
  <si>
    <t xml:space="preserve">ПРЕНЯ, ПӸРЕНЯ </t>
  </si>
  <si>
    <t xml:space="preserve">ЯНЕРӸП,ЯНЕРП</t>
  </si>
  <si>
    <t xml:space="preserve">бревно; - пӹчкык обрубок; - мычат конец бревна.</t>
  </si>
  <si>
    <t xml:space="preserve">ПРЕСТОЛ </t>
  </si>
  <si>
    <t xml:space="preserve">ЛОТСЕРП</t>
  </si>
  <si>
    <t xml:space="preserve">престол; ♦ - ымстроят (религ.) воздвигать престол себе на том свете (о тех, кто вырастил чужих детей). </t>
  </si>
  <si>
    <t xml:space="preserve">ПРЕТНЬӸК </t>
  </si>
  <si>
    <t xml:space="preserve">КӸЬНТЕРП</t>
  </si>
  <si>
    <t xml:space="preserve">бредень (рыболовная сеть).</t>
  </si>
  <si>
    <t xml:space="preserve">ТӒРВӒНӒШ </t>
  </si>
  <si>
    <t xml:space="preserve">ШӒНӒВРӒТ</t>
  </si>
  <si>
    <t xml:space="preserve"> I) соби- раткя куда-л.; 2) сдвигаться с места; трогаться в путь; 3) шевельнуться, шелохнуться; передвинуться; 4) вывихнуться; кид- шӹ тӓрвӓнен вывихнут его рука; кӹдӹжй тӓрвӓнен о болезни в области поясницы; кӧргыжы тӓрвӓнен он надорвался; шӱм кӧргем тӓрвӓнӹш все внутри меня перевернулось; 5) начинаться (о природных явлениях); мардеж тӓрвӓнӓ начи-ТЕВнастся ветер; || тӓрвӓнен кеӓш собраться, тронуться. </t>
  </si>
  <si>
    <t xml:space="preserve">ТӸГӒНӒШ</t>
  </si>
  <si>
    <t xml:space="preserve">ШӒНӒГӸТ</t>
  </si>
  <si>
    <t xml:space="preserve">изнашиваться, приходить в ветхость; || тӹгӓнен пӹ- тӓш износиться.</t>
  </si>
  <si>
    <t xml:space="preserve">ВИӒНӒШ </t>
  </si>
  <si>
    <t xml:space="preserve">ШӒНӒИВ</t>
  </si>
  <si>
    <t xml:space="preserve"> выпрямляться, распрямляться. </t>
  </si>
  <si>
    <t xml:space="preserve">ПРИМУС </t>
  </si>
  <si>
    <t xml:space="preserve">СУМИРП</t>
  </si>
  <si>
    <t xml:space="preserve">примус, керосинка. </t>
  </si>
  <si>
    <t xml:space="preserve">КӒНӒШ </t>
  </si>
  <si>
    <t xml:space="preserve">ШӒНӒК</t>
  </si>
  <si>
    <t xml:space="preserve"> отдыхать; шӹн- зӹн (вазын) кӓпышӓш шьы сидя (лежа) отдохнуть бы. </t>
  </si>
  <si>
    <t xml:space="preserve">ПРИСТИН, ПРИСТУН </t>
  </si>
  <si>
    <t xml:space="preserve">НУТСИРП,НИТСИРП</t>
  </si>
  <si>
    <t xml:space="preserve"> пристань; Шурдӹнг - пристань Васильсурск; Йӱрнӹ - пристань Юрино; хала - пристань Козь- модемьянск; пристынет шага- лат причаливать к пристани. </t>
  </si>
  <si>
    <t xml:space="preserve">ПРИСТУПКА </t>
  </si>
  <si>
    <t xml:space="preserve">АКПУТСИРП</t>
  </si>
  <si>
    <t xml:space="preserve">приступок (у печки).</t>
  </si>
  <si>
    <t xml:space="preserve">ПРИСЯГА </t>
  </si>
  <si>
    <t xml:space="preserve">АГЯСИРП</t>
  </si>
  <si>
    <t xml:space="preserve">присяга; присягым принимаенӹт приняли присягу; ♦ присягыт шагалыныт, сортам йӧртенӹт (религ.) приняли (дали) клятву перед свечой. </t>
  </si>
  <si>
    <t xml:space="preserve">ПРИСЯДКА, ПРИСЯТКӸ, ПРЕСӒТКӸ </t>
  </si>
  <si>
    <t xml:space="preserve">ӸКТӒСЕРП,ӸКТЯСИРП,АКДЯСИРП</t>
  </si>
  <si>
    <t xml:space="preserve">присядка (пляска); - м кушта пляшет вприсядку; - м ыштӓ делает присядку.</t>
  </si>
  <si>
    <t xml:space="preserve">ПРИХОД </t>
  </si>
  <si>
    <t xml:space="preserve">ДОХИРП</t>
  </si>
  <si>
    <t xml:space="preserve"> приход цер-ковиый; Кукшымары ~ Усо- линский приход; Шӹндӹр ~ Малосундырский приход. </t>
  </si>
  <si>
    <t xml:space="preserve">ПРИЮТ </t>
  </si>
  <si>
    <t xml:space="preserve">ТЮИРП</t>
  </si>
  <si>
    <t xml:space="preserve">детский дом; приют; приютыш нӓнген кодаш сдать в детский дом.</t>
  </si>
  <si>
    <t xml:space="preserve">ПРОБКА, ПРОПКА </t>
  </si>
  <si>
    <t xml:space="preserve">АКПОРП,АКБОРП</t>
  </si>
  <si>
    <t xml:space="preserve">пробка; ямдар ~ пробка от бутылки; ♦ каждый ямдарешок (пецкӓэ- шок) - ит ли (погов.) не будь затычкой ко всякой бочке. </t>
  </si>
  <si>
    <t xml:space="preserve">ӦРКӒНӒШ </t>
  </si>
  <si>
    <t xml:space="preserve">ШӒНӒКРӦ</t>
  </si>
  <si>
    <t xml:space="preserve"> лениться; тыменяш ӧркӓнӓ учиться ленится; ♦ ӧркӓнен шынзышылӓн калацым наши ак миэп (поел.) лентяю не преподнесут калач. </t>
  </si>
  <si>
    <t xml:space="preserve">ПРОВОР </t>
  </si>
  <si>
    <t xml:space="preserve">РОВОРП</t>
  </si>
  <si>
    <t xml:space="preserve">проворный, быстрый.</t>
  </si>
  <si>
    <t xml:space="preserve">ПРОВОРЫН </t>
  </si>
  <si>
    <t xml:space="preserve">НЫРОВОРП</t>
  </si>
  <si>
    <t xml:space="preserve">проворно, быстро; - кен колтыда идите проворней.</t>
  </si>
  <si>
    <t xml:space="preserve">ЙӸЛГӒЛӒНӒШ </t>
  </si>
  <si>
    <t xml:space="preserve">ШӒНӒЛӒГЛӸЙ</t>
  </si>
  <si>
    <t xml:space="preserve">lan</t>
  </si>
  <si>
    <t xml:space="preserve">расти слабым (о растениях). </t>
  </si>
  <si>
    <t xml:space="preserve">ШАРГАЛАНАШ </t>
  </si>
  <si>
    <t xml:space="preserve">ШАНАЛАГРАШ</t>
  </si>
  <si>
    <t xml:space="preserve"> хвастаться; </t>
  </si>
  <si>
    <t xml:space="preserve">ПРОГАЛ </t>
  </si>
  <si>
    <t xml:space="preserve">ЛАГОРП</t>
  </si>
  <si>
    <t xml:space="preserve">пустое открытое место.</t>
  </si>
  <si>
    <t xml:space="preserve">ПРОГРАММА, </t>
  </si>
  <si>
    <t xml:space="preserve">,АММАРГОРП</t>
  </si>
  <si>
    <t xml:space="preserve">ПРОГРАММпрограмма.</t>
  </si>
  <si>
    <t xml:space="preserve">ПРОГУЛ </t>
  </si>
  <si>
    <t xml:space="preserve">ЛУГОРП</t>
  </si>
  <si>
    <t xml:space="preserve">прогул; - жы улы у него есть прогулы. </t>
  </si>
  <si>
    <t xml:space="preserve">НЫРГӒЛӒНӒШ </t>
  </si>
  <si>
    <t xml:space="preserve">ШӒНӒЛӒГРЫН</t>
  </si>
  <si>
    <t xml:space="preserve"> раскраснеться; ср. цӹрслӓнӓш. </t>
  </si>
  <si>
    <t xml:space="preserve">ПРОКЛЯТАЙЫМЫ, ПРО- КЛИНАЙЫМЫ </t>
  </si>
  <si>
    <t xml:space="preserve">ЫМЫЙАНИЛК-ОРП,ЫМЫЙАТЯЛКОРП</t>
  </si>
  <si>
    <t xml:space="preserve">проклятый кем-л.</t>
  </si>
  <si>
    <t xml:space="preserve">ОРДАЛАНАШ </t>
  </si>
  <si>
    <t xml:space="preserve">ШАНАЛАДРО</t>
  </si>
  <si>
    <t xml:space="preserve"> с.и. о дыра - ланаш.</t>
  </si>
  <si>
    <t xml:space="preserve">ПРОС </t>
  </si>
  <si>
    <t xml:space="preserve">СОРП</t>
  </si>
  <si>
    <t xml:space="preserve"> просо; просяной; - шыраш пшено; пшенная каша.</t>
  </si>
  <si>
    <t xml:space="preserve">ПРОСЕК </t>
  </si>
  <si>
    <t xml:space="preserve">КЕСОРП</t>
  </si>
  <si>
    <t xml:space="preserve">просека; казоной ~ просека в казенном лесу. </t>
  </si>
  <si>
    <t xml:space="preserve">ПРОСТА </t>
  </si>
  <si>
    <t xml:space="preserve">АТСОРП</t>
  </si>
  <si>
    <t xml:space="preserve">простой; ~ эдем про-ПУАстой человек; - народ простой народ; - карандаш простой карандаш с черным грифелем. </t>
  </si>
  <si>
    <t xml:space="preserve">ХУДАЛАНАШ </t>
  </si>
  <si>
    <t xml:space="preserve">ШАНАЛАДУХ</t>
  </si>
  <si>
    <t xml:space="preserve"> худеть, исхудать, тощать, становиться худым.</t>
  </si>
  <si>
    <t xml:space="preserve">ПРОСТЫ </t>
  </si>
  <si>
    <t xml:space="preserve">ЫТСОРП</t>
  </si>
  <si>
    <t xml:space="preserve">просто; - мьшь ам палы я просто не знаю. </t>
  </si>
  <si>
    <t xml:space="preserve">ПРОСТЫНЬ, ПРОСТИНЬ </t>
  </si>
  <si>
    <t xml:space="preserve">ЬНИТСОРП,ЬНЫТСОРП</t>
  </si>
  <si>
    <t xml:space="preserve">простыня.</t>
  </si>
  <si>
    <t xml:space="preserve">ТАЗАЛАНАШ </t>
  </si>
  <si>
    <t xml:space="preserve">ШАНАЛАЗАТ</t>
  </si>
  <si>
    <t xml:space="preserve"> здороветь, поправляться, полнеть. </t>
  </si>
  <si>
    <t xml:space="preserve">ПРОУЛКА </t>
  </si>
  <si>
    <t xml:space="preserve">АКЛУОРП</t>
  </si>
  <si>
    <t xml:space="preserve">переулок. ПРОЦ(ОК) особенно, очень, весьма; - яжо особенно хороший.</t>
  </si>
  <si>
    <t xml:space="preserve">ПРУЖИНА, ПРУЖИН </t>
  </si>
  <si>
    <t xml:space="preserve">НИЖУРП,АНИЖУРП</t>
  </si>
  <si>
    <t xml:space="preserve">пружина.</t>
  </si>
  <si>
    <t xml:space="preserve">СВЕЗӒЛӒНӒШ </t>
  </si>
  <si>
    <t xml:space="preserve">ШӒНӒЛӒЗЕВС</t>
  </si>
  <si>
    <t xml:space="preserve"> становиться свежее.</t>
  </si>
  <si>
    <t xml:space="preserve">ПУ</t>
  </si>
  <si>
    <t xml:space="preserve">УП</t>
  </si>
  <si>
    <t xml:space="preserve">дрова; дерево; деревянный; - порт деревянный дом; куги ~ березовые дрова; ~ сарай дровяник; ~ ара поленница; см. шӓжӓн.</t>
  </si>
  <si>
    <t xml:space="preserve">ПУ </t>
  </si>
  <si>
    <t xml:space="preserve">!) зуб; зубной; анзыл ~ передние зубы; шайыл ~ коренные зубы; - карштыш зубная боль; - арата челюсть; ~ шш десны, десна; 2) зуб, зубья; зубец, зубцы; пшю - зубья пилы; ♦ ~ семеш по зубам (посильно); - шорангеш набивается оскомина; пӱм пыраш скрежетать зубами; иметь зло на кого-л.; - этӹн яжожым анжыктет? ~ этӹм йӹрӹктен анжыктет? надо готовиться к приходу гостей, а не скалить зубы; - кедӓ- рен пиштӓш зубы на полку. </t>
  </si>
  <si>
    <t xml:space="preserve">ПУӒ, ПУЭ </t>
  </si>
  <si>
    <t xml:space="preserve">ЭУП,ӒУП</t>
  </si>
  <si>
    <t xml:space="preserve">пруд, запруда, плотина; ♦ - м пуӓш п/шд очень много (букв, хватит запрудить пруд).</t>
  </si>
  <si>
    <t xml:space="preserve">ПУАВАЧ </t>
  </si>
  <si>
    <t xml:space="preserve">ЧАВАУП</t>
  </si>
  <si>
    <t xml:space="preserve">омут (за мельничным прудом).</t>
  </si>
  <si>
    <t xml:space="preserve">КЕНЗӒЛӒНӒШ </t>
  </si>
  <si>
    <t xml:space="preserve">ШӒНӒЛӒЗНЕК</t>
  </si>
  <si>
    <t xml:space="preserve"> привередничать, быть слишком разборчивым в еде.89</t>
  </si>
  <si>
    <t xml:space="preserve">ХОЗАЛАНАШ </t>
  </si>
  <si>
    <t xml:space="preserve">ШАНАЛАЗОХ</t>
  </si>
  <si>
    <t xml:space="preserve"> I) хозяйничать, быть хозяином; 2) властвовать, господствовать. </t>
  </si>
  <si>
    <t xml:space="preserve">ИӒЛӒНӒШ </t>
  </si>
  <si>
    <t xml:space="preserve">ШӒНӒЛӒИ</t>
  </si>
  <si>
    <t xml:space="preserve"> причинять неприятности другим; безобразничать.</t>
  </si>
  <si>
    <t xml:space="preserve">КӸЧӒКӒЛӒНӒШ </t>
  </si>
  <si>
    <t xml:space="preserve">ШӒНӒЛӒКӒЧӸК</t>
  </si>
  <si>
    <t xml:space="preserve"> капризничать, придираться. </t>
  </si>
  <si>
    <t xml:space="preserve">ПУАЛТЕМ </t>
  </si>
  <si>
    <t xml:space="preserve">МЕТЛАУП</t>
  </si>
  <si>
    <t xml:space="preserve">сугроб, снежные наносы.</t>
  </si>
  <si>
    <t xml:space="preserve">ПУӒН </t>
  </si>
  <si>
    <t xml:space="preserve">НӒУП</t>
  </si>
  <si>
    <t xml:space="preserve">1) зубатый; 2) зубчатый.</t>
  </si>
  <si>
    <t xml:space="preserve">ПУӒН ОХЫРА </t>
  </si>
  <si>
    <t xml:space="preserve">АРЫХОНӒУП</t>
  </si>
  <si>
    <t xml:space="preserve"> чеснок. </t>
  </si>
  <si>
    <t xml:space="preserve">ШАПКАЛАНАШ </t>
  </si>
  <si>
    <t xml:space="preserve">ШАНАЛАКПАШ</t>
  </si>
  <si>
    <t xml:space="preserve"> бледнеть, тускнеть, выцветать; линять || шапкаданен кен выцвел.334</t>
  </si>
  <si>
    <t xml:space="preserve">ЦЫВАРКАЛАНАШ </t>
  </si>
  <si>
    <t xml:space="preserve">ШАНАЛАКРАВЫЦ</t>
  </si>
  <si>
    <t xml:space="preserve"> покрываться волдырями (сыпью, прыщами).</t>
  </si>
  <si>
    <t xml:space="preserve">КАЦКАЛАНАШ </t>
  </si>
  <si>
    <t xml:space="preserve">ШАНАЛАКЦАК</t>
  </si>
  <si>
    <t xml:space="preserve"> см. кац- каэмӓш.</t>
  </si>
  <si>
    <t xml:space="preserve">ПУАНГМАШ </t>
  </si>
  <si>
    <t xml:space="preserve">ШАМГНАУП</t>
  </si>
  <si>
    <t xml:space="preserve">одревеснение, затвердение (о растениях). </t>
  </si>
  <si>
    <t xml:space="preserve">АЛАЛАНАШ </t>
  </si>
  <si>
    <t xml:space="preserve">ШАНАЛАЛА</t>
  </si>
  <si>
    <t xml:space="preserve"> покраситься, перемазаться другим цветом (при стирке); проясниться (о небе в ненастье). </t>
  </si>
  <si>
    <t xml:space="preserve">ШӸМӒЛӒНӒШ </t>
  </si>
  <si>
    <t xml:space="preserve">ШӒНӒЛӒМӸШ</t>
  </si>
  <si>
    <t xml:space="preserve"> 1) румяниться, приобретать нежный оттенок (о цвете лица); 2) приобретать свежий вид, свежесть; пыл шӹмИшнӓ тучи разрастаются.</t>
  </si>
  <si>
    <t xml:space="preserve">ПУГӒЦӒ </t>
  </si>
  <si>
    <t xml:space="preserve">ӒЦӒГУП</t>
  </si>
  <si>
    <t xml:space="preserve">, Вши приспособление для перевозки дров на санях.</t>
  </si>
  <si>
    <t xml:space="preserve">ПУГӸ </t>
  </si>
  <si>
    <t xml:space="preserve">ӸГУП</t>
  </si>
  <si>
    <t xml:space="preserve">дуга; тум -дуга из дуба; ♦ - гань согнулся как дуга. </t>
  </si>
  <si>
    <t xml:space="preserve">ТУРНАЛАНАШ </t>
  </si>
  <si>
    <t xml:space="preserve">ШАНАЛАНРУТ</t>
  </si>
  <si>
    <t xml:space="preserve"> упрямиться, капризничать. </t>
  </si>
  <si>
    <t xml:space="preserve">ӒРӒЛӒНӒШ </t>
  </si>
  <si>
    <t xml:space="preserve">ШӒНӒЛӒРӒ</t>
  </si>
  <si>
    <t xml:space="preserve"> усиливаться (о болезни, огне при пожаре); распространяться (о болячках, заразе); ӓрӓлӓнен шӹнзӓш распространиться, усилиться (о болячках). </t>
  </si>
  <si>
    <t xml:space="preserve">ПУГӸР </t>
  </si>
  <si>
    <t xml:space="preserve">РӸГУП</t>
  </si>
  <si>
    <t xml:space="preserve">сутулость; горб; сутулый, горбатый; - щупан сутулый; ♦ сосна ӹшке ~ жӹм ак уж свинья своего горба не видит.</t>
  </si>
  <si>
    <t xml:space="preserve">ВАРАЛАНАШ </t>
  </si>
  <si>
    <t xml:space="preserve">ШАНАЛАРАВ</t>
  </si>
  <si>
    <t xml:space="preserve"> оставаться на потом.</t>
  </si>
  <si>
    <t xml:space="preserve">ПУГЫРИКА </t>
  </si>
  <si>
    <t xml:space="preserve">АКИРЫГУП</t>
  </si>
  <si>
    <t xml:space="preserve">бугор. </t>
  </si>
  <si>
    <t xml:space="preserve">КӦРӒЛӒНАШ</t>
  </si>
  <si>
    <t xml:space="preserve">ШАНӒЛӒРӦК</t>
  </si>
  <si>
    <t xml:space="preserve">оскорбляться, обижаться на кого-л.</t>
  </si>
  <si>
    <t xml:space="preserve">ОДЫРАЛАНАШ </t>
  </si>
  <si>
    <t xml:space="preserve">ШАНАЛАРЫДО</t>
  </si>
  <si>
    <t xml:space="preserve"> капризничать; придираться к чему-л. ОЖАШ: - цама жеребенок (жеребчик).</t>
  </si>
  <si>
    <t xml:space="preserve">ПУД </t>
  </si>
  <si>
    <t xml:space="preserve">ДУП</t>
  </si>
  <si>
    <t xml:space="preserve">пуд; - лӓнгӹш мера веса для взвешивания зерна, картофеля объемом в 2 ведра. </t>
  </si>
  <si>
    <t xml:space="preserve">ӒТӒЛӒНӒШ</t>
  </si>
  <si>
    <t xml:space="preserve">ШӒНӒЛӒТӒ</t>
  </si>
  <si>
    <t xml:space="preserve">(Ви/1.) здороветь, полнеть, поправляться; ак ӓтӓлӓнӹ не поправляется.</t>
  </si>
  <si>
    <t xml:space="preserve">ХОЙХАЛАНАШ </t>
  </si>
  <si>
    <t xml:space="preserve">ШАНАЛАХЙОХ</t>
  </si>
  <si>
    <t xml:space="preserve"> бешено, неудержимо мчаться (чаще о лошади).• •</t>
  </si>
  <si>
    <t xml:space="preserve"> неудержимо мчаться (чаше о лошади).</t>
  </si>
  <si>
    <t xml:space="preserve">ПУЗИР </t>
  </si>
  <si>
    <t xml:space="preserve">РИЗУП</t>
  </si>
  <si>
    <t xml:space="preserve">ламповое стекло. </t>
  </si>
  <si>
    <t xml:space="preserve">ПУЙЫР </t>
  </si>
  <si>
    <t xml:space="preserve">РЫЙУП</t>
  </si>
  <si>
    <t xml:space="preserve">брага, медок, медовый напиток, медовщина. </t>
  </si>
  <si>
    <t xml:space="preserve">ШӸРХӒЛӒНӒШ </t>
  </si>
  <si>
    <t xml:space="preserve">ШӒНӒЛӒХРӸШ</t>
  </si>
  <si>
    <t xml:space="preserve">ПУЙЫРЕ, ПУЙЫРЕ </t>
  </si>
  <si>
    <t xml:space="preserve">ЕРЫЙУП,ЕРЫЙУП</t>
  </si>
  <si>
    <t xml:space="preserve">ШУДЫ(бот.) пырей.</t>
  </si>
  <si>
    <t xml:space="preserve">ПУЙЫРЫМАШ </t>
  </si>
  <si>
    <t xml:space="preserve">ШАМЫРЫЙУП</t>
  </si>
  <si>
    <t xml:space="preserve">судьба, рок, участь (стечение обстоятельств). </t>
  </si>
  <si>
    <t xml:space="preserve">ЯЧАЛАНАШ</t>
  </si>
  <si>
    <t xml:space="preserve">ШАНАЛАЧЯ</t>
  </si>
  <si>
    <t xml:space="preserve">делаться тягучим (о залежалых продуктах). </t>
  </si>
  <si>
    <t xml:space="preserve">ШӒЛӒНӒШ </t>
  </si>
  <si>
    <t xml:space="preserve">ШӒНӒЛӒШ</t>
  </si>
  <si>
    <t xml:space="preserve"> 1) разваливаться, разламываться, рушиться, разрушаться, рухнуть, рассыпаться, распадаться; тот- ты стройка шӓлӓнӓ старая стройка рушится; 2) терпеть крушение (аварию); машина шӓлӓнен машина потерпела аварию; 3) расходиться, рассеиваться; халык шӓлӓнӓ народ расходится; 4) лохматиться (о волосах); 5) терпеть поражение; |[ шӓ/шнен вазаш, шӓлӓнен кеӓш распасться, разрушиться на части; ♦ сӹнзӓ шӓлӓнӓ глаза разбегаются.</t>
  </si>
  <si>
    <t xml:space="preserve">ТОШАЛАНАШ </t>
  </si>
  <si>
    <t xml:space="preserve">ШАНАЛАШОТ</t>
  </si>
  <si>
    <t xml:space="preserve"> худеть, хиреть, становиться тощим. </t>
  </si>
  <si>
    <t xml:space="preserve">ТЫНГЛАНАШ </t>
  </si>
  <si>
    <t xml:space="preserve">ШАНАЛГНЫТ</t>
  </si>
  <si>
    <t xml:space="preserve"> I) стихать, утихать; мардеж тынгла- на ветер утихает; 2) успокаиваться.</t>
  </si>
  <si>
    <t xml:space="preserve">ИРЕЛӒНӒШ </t>
  </si>
  <si>
    <t xml:space="preserve">ШӒНӒЛЕРИ</t>
  </si>
  <si>
    <t xml:space="preserve"> становиться чище, свежее; вйд ирелӓнӓ вода становится чище. </t>
  </si>
  <si>
    <t xml:space="preserve">ЦӸРЕЛӒНӒШ </t>
  </si>
  <si>
    <t xml:space="preserve">ШӒНӒЛЕРӸЦ</t>
  </si>
  <si>
    <t xml:space="preserve"> краснеть от смущения, болезни; || когон цӹрелӓнен шӹнзӓш разрумяниться, раскраснеться (от мороза, болезни).</t>
  </si>
  <si>
    <t xml:space="preserve">КАЖЛАНАШ </t>
  </si>
  <si>
    <t xml:space="preserve">ШАНАЛЖАК</t>
  </si>
  <si>
    <t xml:space="preserve"> обсыхать, подсыхать, обветриваться (о земле); мӱлӓндӹ кажшпа земля подсыхает; </t>
  </si>
  <si>
    <t xml:space="preserve">ПУКШЕМ I </t>
  </si>
  <si>
    <t xml:space="preserve">IМЕШКУП</t>
  </si>
  <si>
    <t xml:space="preserve"> завязь растения.</t>
  </si>
  <si>
    <t xml:space="preserve">ПУКШЕМ II </t>
  </si>
  <si>
    <t xml:space="preserve">IIМЕШКУП</t>
  </si>
  <si>
    <t xml:space="preserve">узел, завязка. </t>
  </si>
  <si>
    <t xml:space="preserve">ӸРВӸЖЛӒНӒШ </t>
  </si>
  <si>
    <t xml:space="preserve">ШӒНӒЛЖӸВРӸ</t>
  </si>
  <si>
    <t xml:space="preserve"> хитрить, подлизываться к ко- му-л. {бука, лисить); || ӹрвӹж- линен кашташ ходить хитрить; ӹрвӹжлӓнеи мышташ уметь хитрить; ♦ ӹрвӹжлӓнеп ӹлӓш жить с хитростью. </t>
  </si>
  <si>
    <t xml:space="preserve">ТЫРГЫЖЛАНАШ </t>
  </si>
  <si>
    <t xml:space="preserve">ШАНАЛЖЫГРЫТ</t>
  </si>
  <si>
    <t xml:space="preserve"> волноваться о чем-л.; болеть душой (сердцем); беспокоиться о чем-л.</t>
  </si>
  <si>
    <t xml:space="preserve">ПУКШКАЛЯ </t>
  </si>
  <si>
    <t xml:space="preserve">ЯЛАКШКУП</t>
  </si>
  <si>
    <t xml:space="preserve"> орешниковая соня.</t>
  </si>
  <si>
    <t xml:space="preserve">ПУЛА </t>
  </si>
  <si>
    <t xml:space="preserve">АЛУП</t>
  </si>
  <si>
    <t xml:space="preserve">порядочно, значнтель-217но, долго (о времени); - веремӓ кашты он порядочно ходил; ~ эш ситӹнежӹ хватило бы надолго.</t>
  </si>
  <si>
    <t xml:space="preserve">ПУЛӒГЕРДӸ </t>
  </si>
  <si>
    <t xml:space="preserve">ӸДРЕГӒЛУП</t>
  </si>
  <si>
    <t xml:space="preserve"> порядочно, давненько (о времени).нУртньӹк, пӹртньӹк(бот.) мята; ~ шудым кӹрш- дӓ/1 толай, чӓйӹш пиштенӓ схо- дн-ка, нарви мяты, заварим чаи.</t>
  </si>
  <si>
    <t xml:space="preserve">ПУЛПУЖВӸДӒН </t>
  </si>
  <si>
    <t xml:space="preserve">НӒДӸВЖУПЛУП</t>
  </si>
  <si>
    <t xml:space="preserve">потный; - кӓп потное тело.</t>
  </si>
  <si>
    <t xml:space="preserve">ПУЛЫШ </t>
  </si>
  <si>
    <t xml:space="preserve">ШЫЛУП</t>
  </si>
  <si>
    <t xml:space="preserve"> плечо, предплечье.</t>
  </si>
  <si>
    <t xml:space="preserve">ПУЛЫШ ЛУ </t>
  </si>
  <si>
    <t xml:space="preserve">УЛШЫЛУП</t>
  </si>
  <si>
    <t xml:space="preserve"> плечевая кость.</t>
  </si>
  <si>
    <t xml:space="preserve">ПУЛЫШСАВАЛА </t>
  </si>
  <si>
    <t xml:space="preserve">АЛАВАСШЫЛУП</t>
  </si>
  <si>
    <t xml:space="preserve"> лопатка (часть тела).214</t>
  </si>
  <si>
    <t xml:space="preserve">ПУЛЯ, ПУЛЬЫ </t>
  </si>
  <si>
    <t xml:space="preserve">ЫЬЛУП,ЯЛУП</t>
  </si>
  <si>
    <t xml:space="preserve">пуля. </t>
  </si>
  <si>
    <t xml:space="preserve">ПУМАГА </t>
  </si>
  <si>
    <t xml:space="preserve">АГАМУП</t>
  </si>
  <si>
    <t xml:space="preserve">1) бумага, бумажный; 2) перен. документы; ~ окса бумажные деньги; налогы тӱлӹмӹ - документ о налоге; ♦ - пшрха бумага терпит, можно написать что угодно. </t>
  </si>
  <si>
    <t xml:space="preserve">ПУМАЖНЫЙ </t>
  </si>
  <si>
    <t xml:space="preserve">ЙЫНЖАМУП</t>
  </si>
  <si>
    <t xml:space="preserve">бумажная материя; ~ тыгыр рубашка из бумажной материи.</t>
  </si>
  <si>
    <t xml:space="preserve">ПУН </t>
  </si>
  <si>
    <t xml:space="preserve">НУП</t>
  </si>
  <si>
    <t xml:space="preserve">деревянный; сделанный из дерева; ~ порт деревянный дом.</t>
  </si>
  <si>
    <t xml:space="preserve">ПУРА </t>
  </si>
  <si>
    <t xml:space="preserve">АРУП</t>
  </si>
  <si>
    <t xml:space="preserve">сруб; порт ~ сруб дома; пурам чангаш рубить сруб; - м кузаш ставить сруб; ♦ ~ла мадам играть в городки.</t>
  </si>
  <si>
    <t xml:space="preserve">ПУРАК </t>
  </si>
  <si>
    <t xml:space="preserve">КАРУП</t>
  </si>
  <si>
    <t xml:space="preserve">бурак (посуда из бересты).</t>
  </si>
  <si>
    <t xml:space="preserve">ӦРДӸЖЛӒНӒШ </t>
  </si>
  <si>
    <t xml:space="preserve">ШӒНӒЛЖӸДРӦ</t>
  </si>
  <si>
    <t xml:space="preserve"> чуждаться, сторониться кого-л. </t>
  </si>
  <si>
    <t xml:space="preserve">ЯЛДИЛӒНӒШ </t>
  </si>
  <si>
    <t xml:space="preserve">ШӒНӒЛИДЛЯ</t>
  </si>
  <si>
    <t xml:space="preserve"> ходить без дела, болтаться; ялдтӓнен каштеш болтается.</t>
  </si>
  <si>
    <t xml:space="preserve">ХАЙЗИЛӒНӒШ</t>
  </si>
  <si>
    <t xml:space="preserve">ШӒНӒЛИЗЙАХ</t>
  </si>
  <si>
    <t xml:space="preserve">ПИЛӒНӒШ </t>
  </si>
  <si>
    <t xml:space="preserve">ШӒНӒЛИП</t>
  </si>
  <si>
    <t xml:space="preserve"> похабничать.</t>
  </si>
  <si>
    <t xml:space="preserve">КАЙЛАНАШ </t>
  </si>
  <si>
    <t xml:space="preserve">ШАНАЛЙАК</t>
  </si>
  <si>
    <t xml:space="preserve"> I) представляться; изивлӓ мадыт, кай- ланат малыши играют, представляются; 2) хулиганить, своевольничать.</t>
  </si>
  <si>
    <t xml:space="preserve">ПУРКА </t>
  </si>
  <si>
    <t xml:space="preserve">АКРУП</t>
  </si>
  <si>
    <t xml:space="preserve"> индюк. </t>
  </si>
  <si>
    <t xml:space="preserve">ПУРЛАК </t>
  </si>
  <si>
    <t xml:space="preserve">КАЛРУП</t>
  </si>
  <si>
    <t xml:space="preserve">1) бурлак; 2) перен. неряха; ♦ пт ~ растяпа, неряха.</t>
  </si>
  <si>
    <t xml:space="preserve">ЯЛАХАЙЛАНАШ </t>
  </si>
  <si>
    <t xml:space="preserve">ШАНАЛЙАХАЛЯ</t>
  </si>
  <si>
    <t xml:space="preserve"> лениться; ]| ялахайланен кашташ лениться, увиливать от работы.</t>
  </si>
  <si>
    <t xml:space="preserve">ПУРЛЫ </t>
  </si>
  <si>
    <t xml:space="preserve">ЫЛРУП</t>
  </si>
  <si>
    <t xml:space="preserve">чалый, гнедой (о масти лошади).</t>
  </si>
  <si>
    <t xml:space="preserve">ПУРЛЫ КАН </t>
  </si>
  <si>
    <t xml:space="preserve">НАКЫЛРУП</t>
  </si>
  <si>
    <t xml:space="preserve">состоятельный; богатый; кого - очень богатый. </t>
  </si>
  <si>
    <t xml:space="preserve">ПУРЛЫК </t>
  </si>
  <si>
    <t xml:space="preserve">КЫЛРУП</t>
  </si>
  <si>
    <t xml:space="preserve">добро, пожитки, имущество; мынер ~ добро из холста.</t>
  </si>
  <si>
    <t xml:space="preserve">ПУСТА </t>
  </si>
  <si>
    <t xml:space="preserve">АТСУП</t>
  </si>
  <si>
    <t xml:space="preserve">1) пустой, пусто; 2) перен. бессодержательный, ли-215шейный смысла, значения; ♦ ~ логер лишний едок: ~ вачкы пустобрех, болтун; (букв, пустая бочка); шӱмеш ~ на душе пусто.</t>
  </si>
  <si>
    <t xml:space="preserve">ПУСТАВЕЛЕДӸШ </t>
  </si>
  <si>
    <t xml:space="preserve">ШӸДЕЛЕВАТСУП</t>
  </si>
  <si>
    <t xml:space="preserve">1) (бот.) пустоцвет, тычиночный цветок, нс дающий плодов; 2) перен. человек, нс сделавший ничего полезного в своей жизни. </t>
  </si>
  <si>
    <t xml:space="preserve">ШАЙЛАНАШ </t>
  </si>
  <si>
    <t xml:space="preserve">ШАНАЛЙАШ</t>
  </si>
  <si>
    <t xml:space="preserve"> бредить (во сне).</t>
  </si>
  <si>
    <t xml:space="preserve">ЙОЙЛАНАШ </t>
  </si>
  <si>
    <t xml:space="preserve">ШАНАЛЙОЙ</t>
  </si>
  <si>
    <t xml:space="preserve"> хитрить.64</t>
  </si>
  <si>
    <t xml:space="preserve">ПУСТАНУЖ, ПУСТАШУДЫ </t>
  </si>
  <si>
    <t xml:space="preserve">ЫДУШАТСУП,ЖУНАТСУП</t>
  </si>
  <si>
    <t xml:space="preserve"> пустырник.</t>
  </si>
  <si>
    <t xml:space="preserve">ПӰСӸР </t>
  </si>
  <si>
    <t xml:space="preserve">РӸСӰП</t>
  </si>
  <si>
    <t xml:space="preserve"> пупочная грыжа (у детей).</t>
  </si>
  <si>
    <t xml:space="preserve">ПУСӸР IIIУДЫ </t>
  </si>
  <si>
    <t xml:space="preserve">ЫДУIIIРӸСУП</t>
  </si>
  <si>
    <t xml:space="preserve">1\ымян- ка лекарственная.ПӰШТ: — каяш оказаться в неудобном положении, выглядеть неприлично; ~ каишыбесстыдник; ыдӓшыжӓт - каеш жнть- то совестно.</t>
  </si>
  <si>
    <t xml:space="preserve">ШАМАКЛАНАШ </t>
  </si>
  <si>
    <t xml:space="preserve">ШАНАЛКАМАШ</t>
  </si>
  <si>
    <t xml:space="preserve"> 1) наговаривать на кого-л.; 2) злословить.</t>
  </si>
  <si>
    <t xml:space="preserve">ПУТЁВКА, ПУТЬОВКЫ </t>
  </si>
  <si>
    <t xml:space="preserve">ЫКВОЬТУП,АКВЁТУП</t>
  </si>
  <si>
    <t xml:space="preserve">путевка; путёвкым пуэныт дали путевку.</t>
  </si>
  <si>
    <t xml:space="preserve">КАЖМАКЛАНАШ </t>
  </si>
  <si>
    <t xml:space="preserve">ШАНАЛКАМЖАК</t>
  </si>
  <si>
    <t xml:space="preserve"> флиртовать, кокетничать. </t>
  </si>
  <si>
    <t xml:space="preserve">ПУХАР </t>
  </si>
  <si>
    <t xml:space="preserve">РАХУП</t>
  </si>
  <si>
    <t xml:space="preserve">шерстяной; - ишртӹ шерстяные нитки для вышивания.</t>
  </si>
  <si>
    <t xml:space="preserve">ПУЧЫ </t>
  </si>
  <si>
    <t xml:space="preserve">ЫЧУП</t>
  </si>
  <si>
    <t xml:space="preserve">олень, олений; ~ ка- вашты оленья шкура. ПУШАШЛЫКдолг (к отдаче). </t>
  </si>
  <si>
    <t xml:space="preserve">ПУШӒНГӸ </t>
  </si>
  <si>
    <t xml:space="preserve">ӸГНӒШУП</t>
  </si>
  <si>
    <t xml:space="preserve">дерево; древесный; - важ корни дерева; ~ тыне ствол дерева (нижняя часть); - укш ветки дерева; - мыгылькап, древесный наплыв. </t>
  </si>
  <si>
    <t xml:space="preserve">ОКМАКЛАНАШ </t>
  </si>
  <si>
    <t xml:space="preserve">ШАНАЛКАМКО</t>
  </si>
  <si>
    <t xml:space="preserve"> глупить, дурить.</t>
  </si>
  <si>
    <t xml:space="preserve">ПУШТЫ </t>
  </si>
  <si>
    <t xml:space="preserve">ЫТШУП</t>
  </si>
  <si>
    <t xml:space="preserve"> каша из ячменной крупы; ♦ шӱлӹ шт- та еж издает звуки, похожие на кипение каши.</t>
  </si>
  <si>
    <t xml:space="preserve">ПУШТЫЛА ШОЛ </t>
  </si>
  <si>
    <t xml:space="preserve">ЛОШАЛЫТШУП</t>
  </si>
  <si>
    <t xml:space="preserve"> слепая кишка.</t>
  </si>
  <si>
    <t xml:space="preserve">ПУШТӸР </t>
  </si>
  <si>
    <t xml:space="preserve">РӸТШУП</t>
  </si>
  <si>
    <t xml:space="preserve">котомка, ноша (на спине); вещмешок. </t>
  </si>
  <si>
    <t xml:space="preserve">ЯМАКЛАНАШ </t>
  </si>
  <si>
    <t xml:space="preserve">ШАНАЛКАМЯ</t>
  </si>
  <si>
    <t xml:space="preserve"> совершать необдуманные поступки, чудить; || ямакланен кашташ ходить чудить.</t>
  </si>
  <si>
    <t xml:space="preserve">МАСАКЛАНАШ </t>
  </si>
  <si>
    <t xml:space="preserve">ШАНАЛКАСАМ</t>
  </si>
  <si>
    <t xml:space="preserve"> чудить, представляться.</t>
  </si>
  <si>
    <t xml:space="preserve">ПУЭРГӸ </t>
  </si>
  <si>
    <t xml:space="preserve">ӸГРЭУП</t>
  </si>
  <si>
    <t xml:space="preserve">мужчина; мужской; ~лӓ чиӓш одеваться по-мужски; одевать мужскую одежду. </t>
  </si>
  <si>
    <t xml:space="preserve">ПУЭРГӸ ЦОРА </t>
  </si>
  <si>
    <t xml:space="preserve">АРОЦӸГРЭУП</t>
  </si>
  <si>
    <t xml:space="preserve">баловница (о девочках).</t>
  </si>
  <si>
    <t xml:space="preserve">ПУЭРЛӒ </t>
  </si>
  <si>
    <t xml:space="preserve">ӒЛРЭУП</t>
  </si>
  <si>
    <t xml:space="preserve"> роша; место. богатое дровами.</t>
  </si>
  <si>
    <t xml:space="preserve">ПЧЕЛОВОД, </t>
  </si>
  <si>
    <t xml:space="preserve">,ДОВОЛЕЧП</t>
  </si>
  <si>
    <t xml:space="preserve">пчоловодпчеловод.</t>
  </si>
  <si>
    <t xml:space="preserve">ПШОНА, ШОНА </t>
  </si>
  <si>
    <t xml:space="preserve">АНОШ,АНОШП</t>
  </si>
  <si>
    <t xml:space="preserve">пшено; - шӹрӓш пшено, крупа; кашапшенная; ♦ - мешӓк грузный, тучный человек {букв, мешок с пшеном).</t>
  </si>
  <si>
    <t xml:space="preserve">ПЫ РЦУК </t>
  </si>
  <si>
    <t xml:space="preserve">КУЦРЫП</t>
  </si>
  <si>
    <t xml:space="preserve">приспособление для забивания свай.</t>
  </si>
  <si>
    <t xml:space="preserve">ПЫ1П II </t>
  </si>
  <si>
    <t xml:space="preserve">IIП1ЫП</t>
  </si>
  <si>
    <t xml:space="preserve">1) запах; - веле ишга пахнет чем-то; - ым (кишӓм) намш почуять запах, взять след; - пыра чувствуется запах, запахло чем-то; - шӓрлӓ распространяется запах; - ым шӓрӓш (лыкташ) распространять запах;угар.</t>
  </si>
  <si>
    <t xml:space="preserve">ПЫВА </t>
  </si>
  <si>
    <t xml:space="preserve">АВЫП</t>
  </si>
  <si>
    <t xml:space="preserve">жребий; ~ м ӹштӓш бросить жребий; ~ м лыкташпынутъ жребий; тянуть жребий; - лыкмы жребий брошен.</t>
  </si>
  <si>
    <t xml:space="preserve">ПЫДА </t>
  </si>
  <si>
    <t xml:space="preserve">АДЫП</t>
  </si>
  <si>
    <t xml:space="preserve">гвоздь; пу ~ деревянный гвоздь; ♦ - сӹнзӓ бельмо. </t>
  </si>
  <si>
    <t xml:space="preserve">ЧАКЛАНАШ </t>
  </si>
  <si>
    <t xml:space="preserve">ШАНАЛКАЧ</t>
  </si>
  <si>
    <t xml:space="preserve"> уплотняться, прибывать.</t>
  </si>
  <si>
    <t xml:space="preserve">ШЕКЛӒНӒШ </t>
  </si>
  <si>
    <t xml:space="preserve">ШӒНӒЛКЕШ</t>
  </si>
  <si>
    <t xml:space="preserve"> 1) совеститься, чувствовать вину; стесняться; 2) (устар.) опасаться, остерегаться; ~ мастар стесн итсл ьн ы й, совестл и вы й. </t>
  </si>
  <si>
    <t xml:space="preserve">АРИК-СУРИКЛӒНӒШ </t>
  </si>
  <si>
    <t xml:space="preserve">ШӒНӒЛКИРУС-КИРА</t>
  </si>
  <si>
    <t xml:space="preserve"> паясничать; хулиганить; \\арик- суриклӓнен кашташ ходить паясничать.</t>
  </si>
  <si>
    <t xml:space="preserve">СУЛЫКЛАНАШ </t>
  </si>
  <si>
    <t xml:space="preserve">ШАНАЛКЫЛУС</t>
  </si>
  <si>
    <t xml:space="preserve"> грешить, вводить себя в грех. </t>
  </si>
  <si>
    <t xml:space="preserve">ПЫДЫРАНЗЫК </t>
  </si>
  <si>
    <t xml:space="preserve">КЫЗНАРЫДЫП</t>
  </si>
  <si>
    <t xml:space="preserve">1) смесь; 2) муть; 3) перен. смута, беспорядок, переполох; ♦ - вӹдыш- тет кашч кычат (погов.) извлекают выгоду для себя, пользуясь неясной обстановкой (букв, </t>
  </si>
  <si>
    <t xml:space="preserve">СЫЛЫКЛАНАШ </t>
  </si>
  <si>
    <t xml:space="preserve">ШАНАЛКЫЛЫС</t>
  </si>
  <si>
    <t xml:space="preserve"> грустить о ком-чем-л.256</t>
  </si>
  <si>
    <t xml:space="preserve">СӸРӸКЛӒНӒШ</t>
  </si>
  <si>
    <t xml:space="preserve">ШӒНӒЛКӸРӸС</t>
  </si>
  <si>
    <t xml:space="preserve">расти медленно болезненным, хилым.</t>
  </si>
  <si>
    <t xml:space="preserve">ПЫДЫРГЫ </t>
  </si>
  <si>
    <t xml:space="preserve">ЫГРЫДЫП</t>
  </si>
  <si>
    <t xml:space="preserve">1) обломок; ма- дыш - обломок игрушки; 2) осколок; охоницӓ - осколки стекла; 3) крошка; сыкыр -хлебные крошки.</t>
  </si>
  <si>
    <t xml:space="preserve">ЭКСӸКЛӒНӒШ </t>
  </si>
  <si>
    <t xml:space="preserve">ШӒНӒЛКӸСКЭ</t>
  </si>
  <si>
    <t xml:space="preserve"> бедствовать; || эксӹклӓнен ылӓш жить бедствуя.</t>
  </si>
  <si>
    <t xml:space="preserve">ПЫЖАР </t>
  </si>
  <si>
    <t xml:space="preserve">РАЖЫП</t>
  </si>
  <si>
    <t xml:space="preserve">наструг (строгальный инструмент); скобель (полукруглый нож с поперечными ручками); ср. смбӹл. </t>
  </si>
  <si>
    <t xml:space="preserve">ВУЙСТЫКЛАНАШ </t>
  </si>
  <si>
    <t xml:space="preserve">ШАНАЛКЫТСЙУВ</t>
  </si>
  <si>
    <t xml:space="preserve">упрямиться; 2) смешить, дурить.</t>
  </si>
  <si>
    <t xml:space="preserve">СЫСТЫКЛАНАШ </t>
  </si>
  <si>
    <t xml:space="preserve">ШАНАЛКЫТСЫС</t>
  </si>
  <si>
    <t xml:space="preserve">шепелявить, косноязычить. сыстыкын шепеляво; - попаш шепелявить.</t>
  </si>
  <si>
    <t xml:space="preserve">ПӸЖӒШ </t>
  </si>
  <si>
    <t xml:space="preserve">ШӒЖӸП</t>
  </si>
  <si>
    <t xml:space="preserve">1) гнездо; цывы - куриное гнездо; оравп ~ воробьиное гнездо; у ал а лоштыш ~ ӹжӹ... (нар. п.) гнездо, что в ивняке...; 2) жилище животного; мӧскӓ ~ медвежья берлога; нергӹ ~ нора барсука. </t>
  </si>
  <si>
    <t xml:space="preserve">ШЫКЛАНАШ</t>
  </si>
  <si>
    <t xml:space="preserve">ШАНАЛКЫШ</t>
  </si>
  <si>
    <t xml:space="preserve"> жадничать; || шыкланен качкаш есть с жадностью.</t>
  </si>
  <si>
    <t xml:space="preserve">ЖУЛЬЫКЛАНАШ</t>
  </si>
  <si>
    <t xml:space="preserve">ШАНАЛКЫЬЛУЖ</t>
  </si>
  <si>
    <t xml:space="preserve"> жульничать; | жульыкланен каштеш ходит жульничает; жульыыапен ӹлӓш жить жульничая. </t>
  </si>
  <si>
    <t xml:space="preserve">ПЫЖГУП, ПЫЖДУП </t>
  </si>
  <si>
    <t xml:space="preserve">ПУДЖЫП,ПУГЖЫП</t>
  </si>
  <si>
    <t xml:space="preserve">(образа. сг.) о падении больших предметов, человека; чемоданкенвазы чемодан грохнулся. </t>
  </si>
  <si>
    <t xml:space="preserve">ЮКЛАНАШ </t>
  </si>
  <si>
    <t xml:space="preserve">ШАНАЛКЮ</t>
  </si>
  <si>
    <t xml:space="preserve"> I) шуметь, галдеть; 2) возмущаться чем-л.;скандалить с ксм-л.; 4) петь (о птицах); 5) шуметь (о лесе);394рокотать (о машинах в поле). </t>
  </si>
  <si>
    <t xml:space="preserve">ПЫЖЛЫ К </t>
  </si>
  <si>
    <t xml:space="preserve">КЫЛЖЫП</t>
  </si>
  <si>
    <t xml:space="preserve">разруха, расстройство.</t>
  </si>
  <si>
    <t xml:space="preserve">ӒРТӒМЛӒНӒШ</t>
  </si>
  <si>
    <t xml:space="preserve">ШӒНӒЛМӒТРӒ</t>
  </si>
  <si>
    <t xml:space="preserve"> упрямиться, артачиться, капризничать; || ӓртӓм/шнен шагалаш заупрямиться.</t>
  </si>
  <si>
    <t xml:space="preserve">ШАМЛАНАШ </t>
  </si>
  <si>
    <t xml:space="preserve">ШАНАЛМАШ</t>
  </si>
  <si>
    <t xml:space="preserve"> 1) намереваться, мечтать, думать; 2) говорить, разговаривать в бреду.</t>
  </si>
  <si>
    <t xml:space="preserve">ХУЛИГАНЛАНАШ </t>
  </si>
  <si>
    <t xml:space="preserve">ШАНАЛНАГИЛУХ</t>
  </si>
  <si>
    <t xml:space="preserve"> хулиганить; || хулиганланен каш- таш хулиганить.</t>
  </si>
  <si>
    <t xml:space="preserve">ЦИГӒНЛӒНӒШ </t>
  </si>
  <si>
    <t xml:space="preserve">ШӒНӒЛНӒГИЦ</t>
  </si>
  <si>
    <t xml:space="preserve"> 1) хитрить, обманывать, врать; 2) дурить, паясничать. </t>
  </si>
  <si>
    <t xml:space="preserve">ПӸЗӸЛ МӸЛ ЬИПТАШ </t>
  </si>
  <si>
    <t xml:space="preserve">ШАТПИЬЛӸМЛӸЗӸП</t>
  </si>
  <si>
    <t xml:space="preserve">ПӸЗӸЛМӸ </t>
  </si>
  <si>
    <t xml:space="preserve">ӸМЛӸЗӸП</t>
  </si>
  <si>
    <t xml:space="preserve">рябина; рябиновый; шим ~ черноплодная рябина; имидыра - крупная рябина: - варенье рябиновое варенье. </t>
  </si>
  <si>
    <t xml:space="preserve">ПӸЗӸЛМӸ ЛАГЫ </t>
  </si>
  <si>
    <t xml:space="preserve">ЫГАЛӸМЛӸЗӸП</t>
  </si>
  <si>
    <t xml:space="preserve"> дрозд-рябинник.</t>
  </si>
  <si>
    <t xml:space="preserve">ПЫЗӸЛМЫГОЖ </t>
  </si>
  <si>
    <t xml:space="preserve">ЖОГЫМЛӸЗЫП</t>
  </si>
  <si>
    <t xml:space="preserve">пихта; пихтовый; ср. лымегож. </t>
  </si>
  <si>
    <t xml:space="preserve">ПӸЗӸЛМӸШУДЫ </t>
  </si>
  <si>
    <t xml:space="preserve">ЫДУШӸМЛӸЗӸП</t>
  </si>
  <si>
    <t xml:space="preserve"> пижма.</t>
  </si>
  <si>
    <t xml:space="preserve">ТЫШМАНЛАНАШ </t>
  </si>
  <si>
    <t xml:space="preserve">ШАНАЛНАМШЫТ</t>
  </si>
  <si>
    <t xml:space="preserve"> враждовать с кем-л. </t>
  </si>
  <si>
    <t xml:space="preserve">ӒПТӒНЛӒНӒШ </t>
  </si>
  <si>
    <t xml:space="preserve">ШӒНӒЛНӒТПӒ</t>
  </si>
  <si>
    <t xml:space="preserve"> I) петушиться; 2) бодриться; 3) хвалиться; | ӓптӓнлӓнен кашташ ходить петушиться. </t>
  </si>
  <si>
    <t xml:space="preserve">КОСТАНЛАНАШ </t>
  </si>
  <si>
    <t xml:space="preserve">ШАНАЛНАТСОК</t>
  </si>
  <si>
    <t xml:space="preserve"> сердиться, злиться.</t>
  </si>
  <si>
    <t xml:space="preserve">ОБЕЗЬЯНЛАНАШ </t>
  </si>
  <si>
    <t xml:space="preserve">ШАНАЛНЯЬЗЕБО</t>
  </si>
  <si>
    <t xml:space="preserve"> обезьянничать, подражать кому-л. </t>
  </si>
  <si>
    <t xml:space="preserve">ЯЖОЛАНАШ </t>
  </si>
  <si>
    <t xml:space="preserve">ШАНАЛОЖЯ</t>
  </si>
  <si>
    <t xml:space="preserve"> 1) поправляться, полнеть; 2) улучшаться, совершенствоваться. </t>
  </si>
  <si>
    <t xml:space="preserve">ПӸЗӸРНЬӸК </t>
  </si>
  <si>
    <t xml:space="preserve">КӸЬНРӸЗӸП</t>
  </si>
  <si>
    <t xml:space="preserve">I) теснота, стесненность; 2) гнет, угнетение, эксплуатация. </t>
  </si>
  <si>
    <t xml:space="preserve">ТАПЛАНАШ </t>
  </si>
  <si>
    <t xml:space="preserve">ШАНАЛПАТ</t>
  </si>
  <si>
    <t xml:space="preserve"> 1) уплотняться; 2) подсыхать (о почве).</t>
  </si>
  <si>
    <t xml:space="preserve">ПЫИДЫВЕК </t>
  </si>
  <si>
    <t xml:space="preserve">КЕВЫДИЫП</t>
  </si>
  <si>
    <t xml:space="preserve">непоседа. </t>
  </si>
  <si>
    <t xml:space="preserve">ПЫЙВЫЗИ </t>
  </si>
  <si>
    <t xml:space="preserve">ИЗЫВЙЫП</t>
  </si>
  <si>
    <t xml:space="preserve">замухрышка, хилый.</t>
  </si>
  <si>
    <t xml:space="preserve">ПЫЙГЕ </t>
  </si>
  <si>
    <t xml:space="preserve">ЕГЙЫП</t>
  </si>
  <si>
    <t xml:space="preserve">(образн. сл.) о беспокойной неуверенной походке;веле кеӓ идет неуверенной, беспокойной походкой.</t>
  </si>
  <si>
    <t xml:space="preserve">КӱПЛӒНӒШ </t>
  </si>
  <si>
    <t xml:space="preserve">ШӒНӒЛПӱК</t>
  </si>
  <si>
    <t xml:space="preserve"> пучить (о животе); шӱм куплена пучит что-то; ♦ изи онгышкем кого ор- ланымаш купюнен кузыш в моей маленькой груди большая обида поднялась.</t>
  </si>
  <si>
    <t xml:space="preserve">ПЫЙИ </t>
  </si>
  <si>
    <t xml:space="preserve">ИЙЫП</t>
  </si>
  <si>
    <t xml:space="preserve"> клеш; - пыен клеш впился; ♦ - роды кровопийцы (об эксплуататорах);гань лӧчӓш надуться как клещ.</t>
  </si>
  <si>
    <t xml:space="preserve">ПЫЙИ ВАНДЫ </t>
  </si>
  <si>
    <t xml:space="preserve">ЫДНАВИЙЫП</t>
  </si>
  <si>
    <t xml:space="preserve"> бересклет^</t>
  </si>
  <si>
    <t xml:space="preserve">ПЫЙТА </t>
  </si>
  <si>
    <t xml:space="preserve">АТЙЫП</t>
  </si>
  <si>
    <t xml:space="preserve">вертушка (легкомысленный увертливый человек); ,шч - ок ьиатыш ты как вертушка; мӹньӹн - эм кыш кеш вара? куда ушла моя вертушка?219</t>
  </si>
  <si>
    <t xml:space="preserve">ЛӸПЛӒНӒШ </t>
  </si>
  <si>
    <t xml:space="preserve">ШӒНӒЛПӸЛ</t>
  </si>
  <si>
    <t xml:space="preserve"> усмиряться, успокоиться, утихать; мар- деж лӹплӓнӓ ветер утихает; мындыржы лӹплӓнӓ разгульная пора его проходит. </t>
  </si>
  <si>
    <t xml:space="preserve">ПЫЙЦИ, ПЫЙЦА </t>
  </si>
  <si>
    <t xml:space="preserve">АЦЙЫП,ИЦЙЫП</t>
  </si>
  <si>
    <t xml:space="preserve">слово для зова овец; ср. имтьыри. </t>
  </si>
  <si>
    <t xml:space="preserve">ПЫЙЫЛМЫ </t>
  </si>
  <si>
    <t xml:space="preserve">ЫМЛЫЙЫП</t>
  </si>
  <si>
    <t xml:space="preserve"> шмель; ~ пӹжӓш шмелиное гнездо; - му шмелиный мед.</t>
  </si>
  <si>
    <t xml:space="preserve">ПЫЙЫРА, </t>
  </si>
  <si>
    <t xml:space="preserve">,АРЫЙЫП</t>
  </si>
  <si>
    <t xml:space="preserve">ПЫЙЫРИласковый , п рн ветл ивы й. </t>
  </si>
  <si>
    <t xml:space="preserve">ПЫЙЫРГЕ </t>
  </si>
  <si>
    <t xml:space="preserve">ЕГРЫЙЫП</t>
  </si>
  <si>
    <t xml:space="preserve">(образы, сл.) о тихом, чуть заметном движении человека, животных; ~ кеӓш идти втихомолку.</t>
  </si>
  <si>
    <t xml:space="preserve">ПЫЙЫРКЛ </t>
  </si>
  <si>
    <t xml:space="preserve">ЛКРЫЙЫП</t>
  </si>
  <si>
    <t xml:space="preserve">мизерный, крохотный, крошечный. </t>
  </si>
  <si>
    <t xml:space="preserve">ПЫЙЫРТ </t>
  </si>
  <si>
    <t xml:space="preserve">ТРЫЙЫП</t>
  </si>
  <si>
    <t xml:space="preserve">чуть; немного; ~ подшам чуть хлебну; ~ тыр- халаш немного потерпеть. </t>
  </si>
  <si>
    <t xml:space="preserve">ПЫЙЫРТЕШ </t>
  </si>
  <si>
    <t xml:space="preserve">ШЕТРЫЙЫП</t>
  </si>
  <si>
    <t xml:space="preserve">ненадолго, на момент.</t>
  </si>
  <si>
    <t xml:space="preserve">ПЫЛ </t>
  </si>
  <si>
    <t xml:space="preserve">ЛЫП</t>
  </si>
  <si>
    <t xml:space="preserve">облако, облака; туча, тучи; юр - дождевые облака; намаииа - перистые облака; шим -черные тучи; ~ гань как туча; ♦ - нсыеш тучи собираются; - вшец ва,1ен вацмым вы- чаш (погов.) ждать манны небесной; ждать готовенького. </t>
  </si>
  <si>
    <t xml:space="preserve">ТЫПЛАНАШ </t>
  </si>
  <si>
    <t xml:space="preserve">ШАНАЛПЫТ</t>
  </si>
  <si>
    <t xml:space="preserve"> 1) обессиливать; 2) затихать.</t>
  </si>
  <si>
    <t xml:space="preserve">ТӸПЛӒНӒШ </t>
  </si>
  <si>
    <t xml:space="preserve">ШӒНӒЛПӸТ</t>
  </si>
  <si>
    <t xml:space="preserve"> см. тып- ланаш.</t>
  </si>
  <si>
    <t xml:space="preserve">ПЫЛВУЙ </t>
  </si>
  <si>
    <t xml:space="preserve">ЙУВЛЫП</t>
  </si>
  <si>
    <t xml:space="preserve">колени, колено; ~ мычны на коленках. </t>
  </si>
  <si>
    <t xml:space="preserve">ПЫЛВУЙСЬШЗӒ, </t>
  </si>
  <si>
    <t xml:space="preserve">,ӒЗШЬСЙУВЛЫП</t>
  </si>
  <si>
    <t xml:space="preserve">пыл- </t>
  </si>
  <si>
    <t xml:space="preserve">ШӸПЛӒНӒШ </t>
  </si>
  <si>
    <t xml:space="preserve">ШӒНӒЛПӸШ</t>
  </si>
  <si>
    <t xml:space="preserve"> замолкать, затихать; замирать; успокоиться.</t>
  </si>
  <si>
    <t xml:space="preserve">ПӸЛГОМ </t>
  </si>
  <si>
    <t xml:space="preserve">МОГЛӸП</t>
  </si>
  <si>
    <t xml:space="preserve">небо; небесный; - пачылтешпрояснение на небе; небо разверзлось; - тыр горизонт.</t>
  </si>
  <si>
    <t xml:space="preserve">ПЫЛДИ </t>
  </si>
  <si>
    <t xml:space="preserve">ИДЛЫП</t>
  </si>
  <si>
    <t xml:space="preserve"> лягушонок. </t>
  </si>
  <si>
    <t xml:space="preserve">ПЫЛДИ-ВОЛДИ </t>
  </si>
  <si>
    <t xml:space="preserve">ИДЛОВ-ИДЛЫП</t>
  </si>
  <si>
    <t xml:space="preserve">(образы. ы.) о падении небольшого человека, легкого предмета. </t>
  </si>
  <si>
    <t xml:space="preserve">ПЫЛДЫР </t>
  </si>
  <si>
    <t xml:space="preserve">РЫДЛЫП</t>
  </si>
  <si>
    <t xml:space="preserve">1) перила; ташказ- тыш - перила лестниц; кӹвер - перила моста; 2) веранда (Цг.).</t>
  </si>
  <si>
    <t xml:space="preserve">ПЫЛДЫРЗЫ </t>
  </si>
  <si>
    <t xml:space="preserve">ЫЗРЫДЛЫП</t>
  </si>
  <si>
    <t xml:space="preserve"> вредитель.</t>
  </si>
  <si>
    <t xml:space="preserve">ПЫЛЕ I </t>
  </si>
  <si>
    <t xml:space="preserve">IЕЛЫП</t>
  </si>
  <si>
    <t xml:space="preserve">1) кривой; криво, косо; 2) перен. капризный, упрямый, скрытый (о человеке); - эдем скрытный неправдивый человек; ♦ - м кӹчӓлӓш начинать скандалить.</t>
  </si>
  <si>
    <t xml:space="preserve">ПЫЛЕ II </t>
  </si>
  <si>
    <t xml:space="preserve">IIЕЛЫП</t>
  </si>
  <si>
    <t xml:space="preserve">1) крыло; мардеж вӓкш ~ крыло ветряной мельницы; 2) пропеллер(самолета).</t>
  </si>
  <si>
    <t xml:space="preserve">ПЫЛЕГОТИ </t>
  </si>
  <si>
    <t xml:space="preserve">ИТОГЕЛЫП</t>
  </si>
  <si>
    <t xml:space="preserve"> игра в чижи.</t>
  </si>
  <si>
    <t xml:space="preserve">ТӸВӒРЛӒНӒШ </t>
  </si>
  <si>
    <t xml:space="preserve">ШӒНӒЛРӒВӸТ</t>
  </si>
  <si>
    <t xml:space="preserve">пытаться; идӓ тӹвӓрлӓнӹ зря не пытайтесь.</t>
  </si>
  <si>
    <t xml:space="preserve">СӒНГӒРЛӒНӒШ</t>
  </si>
  <si>
    <t xml:space="preserve">ШӒНӒЛРӒГНӒС</t>
  </si>
  <si>
    <t xml:space="preserve">синеть, становиться синим.</t>
  </si>
  <si>
    <t xml:space="preserve">ПАРЛАНАШ </t>
  </si>
  <si>
    <t xml:space="preserve">ШАНАЛРАП</t>
  </si>
  <si>
    <t xml:space="preserve"> 1) парить, пропускать пар; 2) обращаться в пар, испаряться; выд пар- лана вода испаряется; зелия юр паштек парлаиа от земли после дождя идет пар.</t>
  </si>
  <si>
    <t xml:space="preserve">ШӒХӒРЛӒНАШ</t>
  </si>
  <si>
    <t xml:space="preserve">ШАНӒЛРӒХӒШ</t>
  </si>
  <si>
    <t xml:space="preserve"> развратничать, распутничать. </t>
  </si>
  <si>
    <t xml:space="preserve">ЦЕРЛӒНӒШ </t>
  </si>
  <si>
    <t xml:space="preserve">ШӒНӒЛРЕЦ</t>
  </si>
  <si>
    <t xml:space="preserve"> болеть, заболевать; тӹдӹ шукердшен церлӓнӓои давно болеет; || цер- лӓнен вазаш заболеть; церлӓнен киши болеть, быть больным; церлӓнен пытӓш умереть от болезни.</t>
  </si>
  <si>
    <t xml:space="preserve">ПӸЛМӒН </t>
  </si>
  <si>
    <t xml:space="preserve">НӒМЛӸП</t>
  </si>
  <si>
    <t xml:space="preserve"> недогадливый, простофиля; ♦ - сола мары глупый (мужик). </t>
  </si>
  <si>
    <t xml:space="preserve">ПЫЛТКЕ </t>
  </si>
  <si>
    <t xml:space="preserve">ЕКТЛЫП</t>
  </si>
  <si>
    <t xml:space="preserve">(образы, сл.) о мелькающем движении чего-л.; ~ веле каеш мелькает. </t>
  </si>
  <si>
    <t xml:space="preserve">ПЫЛТ-ПОЛТ </t>
  </si>
  <si>
    <t xml:space="preserve">ТЛОП-ТЛЫП</t>
  </si>
  <si>
    <t xml:space="preserve">(образы, сл.) о порывистых движениях человека.</t>
  </si>
  <si>
    <t xml:space="preserve">ОРЛАНАШ </t>
  </si>
  <si>
    <t xml:space="preserve">ШАНАЛРО</t>
  </si>
  <si>
    <t xml:space="preserve"> 1) обижаться на кого-л.; 2) мучиться, страдать, томиться; шайыц попей каштмыжы гишӓн орла-нем мне обидно, что болтает за глаза; ♦ йӓнг орлана (сердцу) обидно.</t>
  </si>
  <si>
    <t xml:space="preserve">ПӸЛӸШ МЫЧАШ </t>
  </si>
  <si>
    <t xml:space="preserve">ШАЧЫМШӸЛӸП</t>
  </si>
  <si>
    <t xml:space="preserve"> мочка уха.</t>
  </si>
  <si>
    <t xml:space="preserve">ПӸЛӸШӒН </t>
  </si>
  <si>
    <t xml:space="preserve">НӒШӸЛӸП</t>
  </si>
  <si>
    <t xml:space="preserve">с ушами, ушастый; кого -с большими ушами. </t>
  </si>
  <si>
    <t xml:space="preserve">ПӸЛӸШКАЯ </t>
  </si>
  <si>
    <t xml:space="preserve">ЯАКШӸЛӸП</t>
  </si>
  <si>
    <t xml:space="preserve">(устар .) жировой слой около уха.</t>
  </si>
  <si>
    <t xml:space="preserve">ПӸЛӸШТЬШГ </t>
  </si>
  <si>
    <t xml:space="preserve">ГШЬТШӸЛӸП</t>
  </si>
  <si>
    <t xml:space="preserve"> висок; височный; ~лу височная кость; ♦ - гӹц пуаш дать по ушам (скулам).</t>
  </si>
  <si>
    <t xml:space="preserve">ПЫЛЬ-ВОЛЬ </t>
  </si>
  <si>
    <t xml:space="preserve">ЬЛОВ-ЬЛЫП</t>
  </si>
  <si>
    <t xml:space="preserve">(образы, сл) о быстром действии чего-л. </t>
  </si>
  <si>
    <t xml:space="preserve">ПЫЛЬГА </t>
  </si>
  <si>
    <t xml:space="preserve">АГЬЛЫП</t>
  </si>
  <si>
    <t xml:space="preserve">легкий, тонкий; ~ тарваш стружка; ♦ ~ эдем подхалим.</t>
  </si>
  <si>
    <t xml:space="preserve">ОБЖОРЛАНАШ </t>
  </si>
  <si>
    <t xml:space="preserve">ШАНАЛРОЖБО</t>
  </si>
  <si>
    <t xml:space="preserve"> 1) предаваться обжорству, обжираться; 2) жадничать.</t>
  </si>
  <si>
    <t xml:space="preserve">ПӸЛЬДӸРӒ </t>
  </si>
  <si>
    <t xml:space="preserve">ӒРӸДЬЛӸП</t>
  </si>
  <si>
    <t xml:space="preserve">легкомысленный, ветреный, бестолковый; - вольык бестолковая скотина.227</t>
  </si>
  <si>
    <t xml:space="preserve">ПЫЛЬДЫРИ </t>
  </si>
  <si>
    <t xml:space="preserve">ИРЫДЬЛЫП</t>
  </si>
  <si>
    <t xml:space="preserve">ветреная,легкомысленная (о женщине); ср. тӓйви.</t>
  </si>
  <si>
    <t xml:space="preserve">ПӸЛЬПП ЦАРА </t>
  </si>
  <si>
    <t xml:space="preserve">АРАЦППЬЛӸП</t>
  </si>
  <si>
    <t xml:space="preserve"> барабанная перепонка, пӹльдӹви ветреная, легкомысленная (о женщине, девочке).</t>
  </si>
  <si>
    <t xml:space="preserve">ПЫЛЬЦЕ </t>
  </si>
  <si>
    <t xml:space="preserve">ЕЦЬЛЫП</t>
  </si>
  <si>
    <t xml:space="preserve">часть колеса водяной мельницы.</t>
  </si>
  <si>
    <t xml:space="preserve">ПЫН </t>
  </si>
  <si>
    <t xml:space="preserve">НЫП</t>
  </si>
  <si>
    <t xml:space="preserve">I) шерсть животных (кроме овцы и козы); 2) перо, перья птиц; 3) волосы (на теле); 4) ворс, ворсинки (на ткани); 5) пух (на растениях);перен. масть животных; ♦ - семеш нӹииӓш жениться и брать по себе; - доно ишрӓдӓшӓт уке нет совершенно (о масле); ты- манан гань - жы лижӹ, кыткы ганьы тӱдӹжӹ пусть будет с пухом как у совы, плодовитым как муравей (пожелание-поговорка животным, в частности, овцам).</t>
  </si>
  <si>
    <t xml:space="preserve">ПЫН ПИКШ </t>
  </si>
  <si>
    <t xml:space="preserve">ШКИПНЫП</t>
  </si>
  <si>
    <t xml:space="preserve">I) стрела для стрельбы из лука; 2) стрела- перо (игрушка); 3) перен. юркий, беспокойный человек.</t>
  </si>
  <si>
    <t xml:space="preserve">ТӦРЛӒНӒШ </t>
  </si>
  <si>
    <t xml:space="preserve">ШӒНӒЛРӦТ</t>
  </si>
  <si>
    <t xml:space="preserve"> I) поправляться, выздоравливать; 2) исправляться; 3) налаживаться, улаживаться; 4) устанавливаться (о погоде).</t>
  </si>
  <si>
    <t xml:space="preserve">КАВЫРЛАНАШ </t>
  </si>
  <si>
    <t xml:space="preserve">ШАНАЛРЫВАК</t>
  </si>
  <si>
    <t xml:space="preserve"> I) гордиться чем-л.; 2) щеголять чем-л., форсить.</t>
  </si>
  <si>
    <t xml:space="preserve">МЫНДЫРЛАНАШ </t>
  </si>
  <si>
    <t xml:space="preserve">ШАНАЛРЫДНЫМ</t>
  </si>
  <si>
    <t xml:space="preserve"> жить без забот, блаженствовать, наслаждаться жизнью; мындырла- нен шӓшӹжӹ пиш яклака (поел.) хорошо ему жить, блаженствуя. </t>
  </si>
  <si>
    <t xml:space="preserve">ПЫНДАШ </t>
  </si>
  <si>
    <t xml:space="preserve">ШАДНЫП</t>
  </si>
  <si>
    <t xml:space="preserve">дно; ӓнгӹр - дно реки; тангыж ~ морское дно; дач шӹргӹ - ышпюк шенӓ (Тйд.) живем в самых дебрях леса; ♦ пындашдымы вачкы бездонная бочка (о жадном человеке).</t>
  </si>
  <si>
    <t xml:space="preserve">ПЫНДАШАН </t>
  </si>
  <si>
    <t xml:space="preserve">НАШАДНЫП</t>
  </si>
  <si>
    <t xml:space="preserve">с днищем, дном; - мижгем подшитые валенки.</t>
  </si>
  <si>
    <t xml:space="preserve">ПЫНДӸРВӸ </t>
  </si>
  <si>
    <t xml:space="preserve">ӸВРӸДНЫП</t>
  </si>
  <si>
    <t xml:space="preserve"> усач, голец (рыба).</t>
  </si>
  <si>
    <t xml:space="preserve">ПӸНЖБ1 </t>
  </si>
  <si>
    <t xml:space="preserve">1БЖНӸП</t>
  </si>
  <si>
    <t xml:space="preserve"> сосна. ПӸРӒ: пӹрӓлӓ мадаш играть в жмурки.</t>
  </si>
  <si>
    <t xml:space="preserve">МЫЗЫРЛАНАШ </t>
  </si>
  <si>
    <t xml:space="preserve">ШАНАЛРЫЗЫМ</t>
  </si>
  <si>
    <t xml:space="preserve"> I) образовываться (о наросте на дереве); 2) сгущаться (о тучах). </t>
  </si>
  <si>
    <t xml:space="preserve">ПЫНЗАЛТЫШ </t>
  </si>
  <si>
    <t xml:space="preserve">ШЫТЛАЗНЫП</t>
  </si>
  <si>
    <t xml:space="preserve">I) закрутка, завертка оглобель; - панды палка для закрепления веревок; 2) (устар.) решение собрания.</t>
  </si>
  <si>
    <t xml:space="preserve">ВОЙЫРЛАНАШ</t>
  </si>
  <si>
    <t xml:space="preserve">ШАНАЛРЫЙОВ</t>
  </si>
  <si>
    <t xml:space="preserve">Ободриться; имни войырланалошадь бодрится; 2) упрямиться. </t>
  </si>
  <si>
    <t xml:space="preserve">КУКЫРЛАНАШ </t>
  </si>
  <si>
    <t xml:space="preserve">ШАНАЛРЫКУК</t>
  </si>
  <si>
    <t xml:space="preserve"> скупиться.</t>
  </si>
  <si>
    <t xml:space="preserve">ПЫНЗЕЖ </t>
  </si>
  <si>
    <t xml:space="preserve">ЖЕЗНЫП</t>
  </si>
  <si>
    <t xml:space="preserve">прядь у нитки (веревки).</t>
  </si>
  <si>
    <t xml:space="preserve">МОКМЫРЛАНАШ </t>
  </si>
  <si>
    <t xml:space="preserve">ШАНАЛРЫМКОМ</t>
  </si>
  <si>
    <t xml:space="preserve"> страдать с похмелья.</t>
  </si>
  <si>
    <t xml:space="preserve">ТАПЫРЛАНАШ </t>
  </si>
  <si>
    <t xml:space="preserve">ШАНАЛРЫПАТ</t>
  </si>
  <si>
    <t xml:space="preserve">попадаться, йарваться на врагов.</t>
  </si>
  <si>
    <t xml:space="preserve">ПЫНИШКА </t>
  </si>
  <si>
    <t xml:space="preserve">АКШИНЫП</t>
  </si>
  <si>
    <t xml:space="preserve">бледный, худой. </t>
  </si>
  <si>
    <t xml:space="preserve">ТӦРСӸРЛӒНӒШ </t>
  </si>
  <si>
    <t xml:space="preserve">ШӒНӒЛРӸСРӦТ</t>
  </si>
  <si>
    <t xml:space="preserve"> делаться неровным; тыгырвачем276 подол моей рубахи стал неровным.</t>
  </si>
  <si>
    <t xml:space="preserve">ПЫПЫ, ПОПО </t>
  </si>
  <si>
    <t xml:space="preserve">ОПОП,ЫПЫП</t>
  </si>
  <si>
    <t xml:space="preserve"> поцелуй; пыпым пу поцелуй меня, дай поцелую.</t>
  </si>
  <si>
    <t xml:space="preserve">ПЫРАК </t>
  </si>
  <si>
    <t xml:space="preserve">КАРЫП</t>
  </si>
  <si>
    <t xml:space="preserve">пыль; пыльный; ♦ и реак лявырпш (шупи.) чистая пыль нс пачкает; вӹр-~ шалга настоять на своем (букв, в крови и пыли); сӹнзӓ пачдымы - глаз нс открыть — пыль; - веле шалга пыль стоит столбом. </t>
  </si>
  <si>
    <t xml:space="preserve">ПЫРАКАН </t>
  </si>
  <si>
    <t xml:space="preserve">НАКАРЫП</t>
  </si>
  <si>
    <t xml:space="preserve">пыльный; пыльно;корны пыльная дорога; нишочень пыльно. </t>
  </si>
  <si>
    <t xml:space="preserve">КӒНЬӸСӸРЛӒНӒШ </t>
  </si>
  <si>
    <t xml:space="preserve">ШӒНӒЛРӸСӸЬНӒК</t>
  </si>
  <si>
    <t xml:space="preserve"> беспокоиться о ком-чем-л.; чувствовать себя стесненно. </t>
  </si>
  <si>
    <t xml:space="preserve">ПАТЫРЛАНАШ </t>
  </si>
  <si>
    <t xml:space="preserve">ШАНАЛРЫТАП</t>
  </si>
  <si>
    <t xml:space="preserve"> храбриться, стараться казаться храбрым.</t>
  </si>
  <si>
    <t xml:space="preserve">ТАТЫРЛАНАШ </t>
  </si>
  <si>
    <t xml:space="preserve">ШАНАЛРЫТАТ</t>
  </si>
  <si>
    <t xml:space="preserve"> стараться через силу.</t>
  </si>
  <si>
    <t xml:space="preserve">ШЫТЫРЛАНАШ </t>
  </si>
  <si>
    <t xml:space="preserve">ШАНАЛРЫТЫШ</t>
  </si>
  <si>
    <t xml:space="preserve"> беспокоиться, суетиться.</t>
  </si>
  <si>
    <t xml:space="preserve">ШЫРЛАНАШ </t>
  </si>
  <si>
    <t xml:space="preserve">ШАНАЛРЫШ</t>
  </si>
  <si>
    <t xml:space="preserve"> бесполезно стараться; || шырланен кашташ бесполезно ходить. </t>
  </si>
  <si>
    <t xml:space="preserve">ШӸМШӸРЛӒНӒШ </t>
  </si>
  <si>
    <t xml:space="preserve">ШӒНӒЛРӸШМӸШ</t>
  </si>
  <si>
    <t xml:space="preserve">жадничать, прожирать, быть прожорливым.</t>
  </si>
  <si>
    <t xml:space="preserve">КОТЬЫРЛАНАШ </t>
  </si>
  <si>
    <t xml:space="preserve">ШАНАЛРЫЬТОК</t>
  </si>
  <si>
    <t xml:space="preserve"> вертеться, егозить.</t>
  </si>
  <si>
    <t xml:space="preserve">ЯРЛАНАШ </t>
  </si>
  <si>
    <t xml:space="preserve">ШАНАЛРЯ</t>
  </si>
  <si>
    <t xml:space="preserve"> обрушиваться, обваливаться (о береге); || ярланен валаш обрушиться, обвалиться.</t>
  </si>
  <si>
    <t xml:space="preserve">КАСЛАНАШ </t>
  </si>
  <si>
    <t xml:space="preserve">ШАНАЛСАК</t>
  </si>
  <si>
    <t xml:space="preserve"> I) черстветь (о хлебе); 2) перен. умирать.</t>
  </si>
  <si>
    <t xml:space="preserve">ПЫРГА </t>
  </si>
  <si>
    <t xml:space="preserve">АГРЫП</t>
  </si>
  <si>
    <t xml:space="preserve">1) плодородный (о земле), перегной; 2) перен. робкий человек.</t>
  </si>
  <si>
    <t xml:space="preserve">ПЫРГА РОК </t>
  </si>
  <si>
    <t xml:space="preserve">КОРАГРЫП</t>
  </si>
  <si>
    <t xml:space="preserve">плодородная почва.</t>
  </si>
  <si>
    <t xml:space="preserve">СӰСЛӒНӒШ</t>
  </si>
  <si>
    <t xml:space="preserve">ШӒНӒЛСӰС</t>
  </si>
  <si>
    <t xml:space="preserve"> лихорадить, знобить кого-л.; чувствовать слабость (усталость); моты рем сӱслӓнӓ чувствую слабость.</t>
  </si>
  <si>
    <t xml:space="preserve">НАМЫСЛАНАШ </t>
  </si>
  <si>
    <t xml:space="preserve">ШАНАЛСЫМАН</t>
  </si>
  <si>
    <t xml:space="preserve"> стыдиться кого-л.; йӓл гӹц ~ стыдиться людей.</t>
  </si>
  <si>
    <t xml:space="preserve">ПЫРГЫЖ </t>
  </si>
  <si>
    <t xml:space="preserve">ЖЫГРЫП</t>
  </si>
  <si>
    <t xml:space="preserve">Кия. чернозем. </t>
  </si>
  <si>
    <t xml:space="preserve">ПӸСЛӒНӒШ </t>
  </si>
  <si>
    <t xml:space="preserve">ШӒНӒЛСӸП</t>
  </si>
  <si>
    <t xml:space="preserve"> заглушаться, задыхаться, гаснуть; тыл пӹсланӓ велеогонь вот-вот погаснет.</t>
  </si>
  <si>
    <t xml:space="preserve">ЯСЛАНАШ</t>
  </si>
  <si>
    <t xml:space="preserve">ШАНАЛСЯ</t>
  </si>
  <si>
    <t xml:space="preserve">I) болеть; 2) мучиться, страдать; 3) затрудняться чем-л., тяготиться чем-л.; || ясыланен ӹлӓш жить в муках, страданиях, мучиться. </t>
  </si>
  <si>
    <t xml:space="preserve">ЙӒТЛӒНӒШ </t>
  </si>
  <si>
    <t xml:space="preserve">ШӒНӒЛТӒЙ</t>
  </si>
  <si>
    <t xml:space="preserve">извиняться перед ксм-л. </t>
  </si>
  <si>
    <t xml:space="preserve">ЧОРТЛАНАШ </t>
  </si>
  <si>
    <t xml:space="preserve">ШАНАЛТРОЧ</t>
  </si>
  <si>
    <t xml:space="preserve"> паясничать; ^чёрт- ланен каштеш ходит паясничает.</t>
  </si>
  <si>
    <t xml:space="preserve">СУСУЛАНАШ </t>
  </si>
  <si>
    <t xml:space="preserve">ШАНАЛУСУС</t>
  </si>
  <si>
    <t xml:space="preserve">радоваться, веселиться. </t>
  </si>
  <si>
    <t xml:space="preserve">ТОРЕШЛӒНӒШ </t>
  </si>
  <si>
    <t xml:space="preserve">ШӒНӒЛШЕРОТ</t>
  </si>
  <si>
    <t xml:space="preserve"> сопротивляться, противиться, оказывать сопротивление ко- му-л.18 </t>
  </si>
  <si>
    <t xml:space="preserve">УШЛАНАШ </t>
  </si>
  <si>
    <t xml:space="preserve">ШАНАЛШУ</t>
  </si>
  <si>
    <t xml:space="preserve"> соединяться (о частях сломанного), срастаться (о костях), прививаться (о черенке).</t>
  </si>
  <si>
    <t xml:space="preserve">ПӸРЕМ </t>
  </si>
  <si>
    <t xml:space="preserve">МЕРӸП</t>
  </si>
  <si>
    <t xml:space="preserve">сборы, складки (на одежде); узор (на пироге). </t>
  </si>
  <si>
    <t xml:space="preserve">ПӸРКӒНЗБ1К </t>
  </si>
  <si>
    <t xml:space="preserve">К1БЗНӒКРӸП</t>
  </si>
  <si>
    <t xml:space="preserve"> старинный широкий женский пояс, плетенный из цветных шерстяных ниток. </t>
  </si>
  <si>
    <t xml:space="preserve">ПӸРКӒШӸК </t>
  </si>
  <si>
    <t xml:space="preserve">КӸШӒКРӸП</t>
  </si>
  <si>
    <t xml:space="preserve"> приказчик, продавец.</t>
  </si>
  <si>
    <t xml:space="preserve">ПӸРКЕМ </t>
  </si>
  <si>
    <t xml:space="preserve">МЕКРӸП</t>
  </si>
  <si>
    <t xml:space="preserve">орешник; -тӹшкӓкустарник орешника; - пӱкш орехи лесные.</t>
  </si>
  <si>
    <t xml:space="preserve">РИЖӸК^от.^се- рушка.</t>
  </si>
  <si>
    <t xml:space="preserve">ПЫРМЛТЫШ </t>
  </si>
  <si>
    <t xml:space="preserve">ШЫТЛМРЫП</t>
  </si>
  <si>
    <t xml:space="preserve">обкусок, огрызок; ♦ пырштышемӓт нелӹн шым керд я не смог проглотить даже кусочек (от обиды, горя); пӹтӓриш ~ первый ребенок.ПЫРЫСбрус; полка из бруса; цшан - полка на кухне; капка - ым пиштӓш Юкс. закрыть ворота шестом.</t>
  </si>
  <si>
    <t xml:space="preserve">ПӸРНӸК </t>
  </si>
  <si>
    <t xml:space="preserve">КӸНРӸП</t>
  </si>
  <si>
    <t xml:space="preserve">см. лӹрӹнзӹк. </t>
  </si>
  <si>
    <t xml:space="preserve">ПӸРНЯ </t>
  </si>
  <si>
    <t xml:space="preserve">ЯНРӸП</t>
  </si>
  <si>
    <t xml:space="preserve"> берестяной кузовок; ср. ӓтньӹ. </t>
  </si>
  <si>
    <t xml:space="preserve">ПЫРО </t>
  </si>
  <si>
    <t xml:space="preserve">ОРЫП</t>
  </si>
  <si>
    <t xml:space="preserve">сверло, бурав. </t>
  </si>
  <si>
    <t xml:space="preserve">КАЙЫШЛАНАШ </t>
  </si>
  <si>
    <t xml:space="preserve">ШАНАЛШЫЙАК</t>
  </si>
  <si>
    <t xml:space="preserve"> рисоваться, щеголять чем-л., представляться перед кем-л.; жеманничать, жеманиться; дурачиться; кривляться; \кайышанен кашташ рисоваться, щеголять чем-л.</t>
  </si>
  <si>
    <t xml:space="preserve">ПЫРСА </t>
  </si>
  <si>
    <t xml:space="preserve">АСРЫП</t>
  </si>
  <si>
    <t xml:space="preserve">горох; гороховый; ~ ладак стручок гороха; викӹ ~ вика (семена); - лея гороховый суп; - яашаш гороховая мука; 4-м шӓвен шуашяиэш — погаш ясы, попен шуаш яиэш — сӓрӓяӓш ясы (поел.) горох рассыпать можно — собирать трудно, наговорить можно —вернуть трудно; вуяны - пули; - м стенӓшкӹ ит кӹшкы (поел.) нс уговаривай — напрасно (как об стену горох). </t>
  </si>
  <si>
    <t xml:space="preserve">ЙЫЛЫШЛАНАШ </t>
  </si>
  <si>
    <t xml:space="preserve">ШАНАЛШЫЛЫЙ</t>
  </si>
  <si>
    <t xml:space="preserve"> суетиться (о лошади).</t>
  </si>
  <si>
    <t xml:space="preserve">ПЫРТАШТЫМАНА </t>
  </si>
  <si>
    <t xml:space="preserve">АНАМЫТШАТРЫП</t>
  </si>
  <si>
    <t xml:space="preserve"> мохноногий сыч.</t>
  </si>
  <si>
    <t xml:space="preserve">ПЫШЛАНАШ </t>
  </si>
  <si>
    <t xml:space="preserve">ШАНАЛШЫП</t>
  </si>
  <si>
    <t xml:space="preserve"> распространять запах (дух), припахивать.</t>
  </si>
  <si>
    <t xml:space="preserve">ПЫРТЛУЧ, ПЫТЛУЧ </t>
  </si>
  <si>
    <t xml:space="preserve">ЧУЛТЫП,ЧУЛТРЫП</t>
  </si>
  <si>
    <t xml:space="preserve">{образн. а.) о выстреле или сильном ударе.</t>
  </si>
  <si>
    <t xml:space="preserve">ПӸРТНБӸК </t>
  </si>
  <si>
    <t xml:space="preserve">КӸБНТРӸП</t>
  </si>
  <si>
    <t xml:space="preserve"> мята. </t>
  </si>
  <si>
    <t xml:space="preserve">ПЫРТЫМАНЕТ </t>
  </si>
  <si>
    <t xml:space="preserve">ТЕНАМЫТРЫП</t>
  </si>
  <si>
    <t xml:space="preserve">портмоне. </t>
  </si>
  <si>
    <t xml:space="preserve">ПЫРХА </t>
  </si>
  <si>
    <t xml:space="preserve">АХРЫП</t>
  </si>
  <si>
    <t xml:space="preserve">порошок; порошкообразный.</t>
  </si>
  <si>
    <t xml:space="preserve">ПЫРХАВОНГЫ </t>
  </si>
  <si>
    <t xml:space="preserve">ЫГНОВАХРЫП</t>
  </si>
  <si>
    <t xml:space="preserve">1) (бот.) гриб-дождевик; 2) перен. хилый человек.223</t>
  </si>
  <si>
    <t xml:space="preserve">ШӸШЛӒНӒШ </t>
  </si>
  <si>
    <t xml:space="preserve">ШӒНӒЛШӸШ</t>
  </si>
  <si>
    <t xml:space="preserve"> (устар.) потеть.</t>
  </si>
  <si>
    <t xml:space="preserve">ПӸРЦӒШ </t>
  </si>
  <si>
    <t xml:space="preserve">ШӒЦРӸП</t>
  </si>
  <si>
    <t xml:space="preserve">причастие (церковный обряд); пӹрцӓшым по- дшаш причащаться. </t>
  </si>
  <si>
    <t xml:space="preserve">ТЫВЫЛАНАШ </t>
  </si>
  <si>
    <t xml:space="preserve">ШАНАЛЫВЫТ</t>
  </si>
  <si>
    <t xml:space="preserve"> преть, перепревать (о зерне). </t>
  </si>
  <si>
    <t xml:space="preserve">ПӸРЦӸК </t>
  </si>
  <si>
    <t xml:space="preserve">КӸЦРӸП</t>
  </si>
  <si>
    <t xml:space="preserve">I) крошка, крупинка; 2) перен. малыш, малютка.</t>
  </si>
  <si>
    <t xml:space="preserve">ПӸРЦӸН-ПӸРЦӸН </t>
  </si>
  <si>
    <t xml:space="preserve">НӸЦРӸП-НӸЦРӸП</t>
  </si>
  <si>
    <t xml:space="preserve">позернышку, по ниточке, по волоску; ♦ - погаш собирать по крупиночке.</t>
  </si>
  <si>
    <t xml:space="preserve">ОРОДЫЛАНАШ </t>
  </si>
  <si>
    <t xml:space="preserve">ШАНАЛЫДОРО</t>
  </si>
  <si>
    <t xml:space="preserve"> дурачиться, дурить; сумасбродничать; поступать необдуманно. </t>
  </si>
  <si>
    <t xml:space="preserve">ЯЛАЗЫЛАНАШ </t>
  </si>
  <si>
    <t xml:space="preserve">ШАНАЛЫЗАЛЯ</t>
  </si>
  <si>
    <t xml:space="preserve">ПӸРӸНЗӸК </t>
  </si>
  <si>
    <t xml:space="preserve">КӸЗНӸРӸП</t>
  </si>
  <si>
    <t xml:space="preserve">1) складки, сборки (на одежде); пӹрӹнзӹкӓн кем228сапоги со сборами, гармошкой;морщимы; лицӓжӹ ~ вене на его лице одни моршины. </t>
  </si>
  <si>
    <t xml:space="preserve">ПЫСА </t>
  </si>
  <si>
    <t xml:space="preserve">АСЫП</t>
  </si>
  <si>
    <t xml:space="preserve">широкая полка на кух</t>
  </si>
  <si>
    <t xml:space="preserve">НЕЧКӸЛӒНӒШ</t>
  </si>
  <si>
    <t xml:space="preserve">ШӒНӒЛӸКЧЕН</t>
  </si>
  <si>
    <t xml:space="preserve"> нежиться, баловаться.</t>
  </si>
  <si>
    <t xml:space="preserve">ЫШДЫМЫЛАНАШ </t>
  </si>
  <si>
    <t xml:space="preserve">ШАНАЛЫМЫДШЫ</t>
  </si>
  <si>
    <t xml:space="preserve"> безумствовать; дурачиться; бушевать.</t>
  </si>
  <si>
    <t xml:space="preserve">ЯСЫЛАНАШ</t>
  </si>
  <si>
    <t xml:space="preserve">ШАНАЛЫСЯ</t>
  </si>
  <si>
    <t xml:space="preserve">ӒТӸЛӒНӒШ </t>
  </si>
  <si>
    <t xml:space="preserve">ШӒНӒЛӸТӒ</t>
  </si>
  <si>
    <t xml:space="preserve">ПЫСИ </t>
  </si>
  <si>
    <t xml:space="preserve">ИСЫП</t>
  </si>
  <si>
    <t xml:space="preserve">подслеповатый, близорукий; - сынзӓрӓж (сӹнзӓӓн) близорукий.</t>
  </si>
  <si>
    <t xml:space="preserve">ПЫТЫЛАНАШ </t>
  </si>
  <si>
    <t xml:space="preserve">ШАНАЛЫТЫП</t>
  </si>
  <si>
    <t xml:space="preserve"> пениться, пузыриться (о жидкости). </t>
  </si>
  <si>
    <t xml:space="preserve">ЯЧЫЛАНАШ</t>
  </si>
  <si>
    <t xml:space="preserve">ШАНАЛЫЧЯ</t>
  </si>
  <si>
    <t xml:space="preserve">ПӸСМАН </t>
  </si>
  <si>
    <t xml:space="preserve">НАМСӸП</t>
  </si>
  <si>
    <t xml:space="preserve">1) полоса, межа; 2) граница.</t>
  </si>
  <si>
    <t xml:space="preserve">ПӸСМӒН ШУДЫ </t>
  </si>
  <si>
    <t xml:space="preserve">ЫДУШНӒМСӸП</t>
  </si>
  <si>
    <t xml:space="preserve"> ежа сборная.П&amp;amp;1С&amp;amp;1 I) острый; - кӹзӹ острый нож; ~ сӓ острая коса; 2) перен. быстрый, прыткий; бойкий, живой; резпый, расторопный; ♦ ~ сӹнзӓ(н) зоркий, остроглазый; ~ йӹлмӓнострый (бойкий) на язык; ~ ашкылтышан быстроногий; - пӱӓнс острыми крепкими зубами; - эдемӹн йыдал нер нӱнеш, яюхайын — кает (пои.) обувь (лапти) расторопного человека изнашивается с носка, ленивого — с пятки. </t>
  </si>
  <si>
    <t xml:space="preserve">ПӸСМӒНӒШЛӒ </t>
  </si>
  <si>
    <t xml:space="preserve">ӒЛШӒНӒМСӸП</t>
  </si>
  <si>
    <t xml:space="preserve">смежно, рядом; ӓнгӓнӓ ~ наши полосы (участки) рядом.</t>
  </si>
  <si>
    <t xml:space="preserve">ПӸСЬШ </t>
  </si>
  <si>
    <t xml:space="preserve">ШЬСӸП</t>
  </si>
  <si>
    <t xml:space="preserve">I) остро; ~ шымы точи остро; 2) перен. быстро, ловко; ~ кыргыж беги быстро. </t>
  </si>
  <si>
    <t xml:space="preserve">ЧЫВАНЬЛАНАШ</t>
  </si>
  <si>
    <t xml:space="preserve">ШАНАЛЬНАВЫЧ</t>
  </si>
  <si>
    <t xml:space="preserve">чваниться, жеманиться перед кем-л.</t>
  </si>
  <si>
    <t xml:space="preserve">ПӸТАРИ, ПӸРТӒРИ, ПӸ- ТӒРЛИ </t>
  </si>
  <si>
    <t xml:space="preserve">ИЛРӒТ-ӸП,ИРӒТРӸП,ИРАТӸП</t>
  </si>
  <si>
    <t xml:space="preserve">I) первый (раз); 2) прежде всего, во-первых; ♦ ижӹ ~ ма? разве впервые? </t>
  </si>
  <si>
    <t xml:space="preserve">ПӸТӒРИШӸ </t>
  </si>
  <si>
    <t xml:space="preserve">ӸШИРӒТӸП</t>
  </si>
  <si>
    <t xml:space="preserve">первый, первоначальный.</t>
  </si>
  <si>
    <t xml:space="preserve">ПӸТӒРТӸШ </t>
  </si>
  <si>
    <t xml:space="preserve">ШӸТРӒТӸП</t>
  </si>
  <si>
    <t xml:space="preserve">I) конец, остаток; окончание; 2) последний.229</t>
  </si>
  <si>
    <t xml:space="preserve">ПӸТӒРТӸШЕШ </t>
  </si>
  <si>
    <t xml:space="preserve">ШЕШӸТРӒТӸП</t>
  </si>
  <si>
    <t xml:space="preserve">напоследок, наконец.</t>
  </si>
  <si>
    <t xml:space="preserve">КАМЕТЬЛӒНӒШ </t>
  </si>
  <si>
    <t xml:space="preserve">ШӒНӒЛЬТЕМАК</t>
  </si>
  <si>
    <t xml:space="preserve"> 1) представляться, жеманничать, шу- тшъ; 2) перен. играть комедийную рать в спектакле.</t>
  </si>
  <si>
    <t xml:space="preserve">ПЫТНЮЦ </t>
  </si>
  <si>
    <t xml:space="preserve">ЦЮНТЫП</t>
  </si>
  <si>
    <t xml:space="preserve">(образа. а.)о сильном ударе; - кенвазаш упасть, сильно ударившись. </t>
  </si>
  <si>
    <t xml:space="preserve">ЮЛАНАШ </t>
  </si>
  <si>
    <t xml:space="preserve">ШАНАЛЮ</t>
  </si>
  <si>
    <t xml:space="preserve">остывать, становиться холодным; шум юланен сердце остыло; ♦ ӹрдӹ яктеок качкын - довести до конца.</t>
  </si>
  <si>
    <t xml:space="preserve">МАНАШ </t>
  </si>
  <si>
    <t xml:space="preserve">ШАНАМ</t>
  </si>
  <si>
    <t xml:space="preserve"> 1) говорить,149сказать; - веле куштшгы легко сказать; 2) давать знать; тӹнь манмепиӓ по-твоему. </t>
  </si>
  <si>
    <t xml:space="preserve">ӸНӒНӒШ </t>
  </si>
  <si>
    <t xml:space="preserve">ШӒНӒНӸ</t>
  </si>
  <si>
    <t xml:space="preserve"> 1) веровать; 2) верить в кого-что-л., кому-чему-л.; доверять кому-чему-л.; возлагать надежду, надеяться на кого- что-л.; ~лидӹмӹ ненадежный; неубедительный; 3) увериться в чем-л., убеждаться; || ынянен ӹлӓш жить надеясь; ӹнянен кодаш остаться с надеждой; оставить с надеждой, верой; ынянен кашташ, ынянен шӹндӓш надеяться, верить. </t>
  </si>
  <si>
    <t xml:space="preserve">ПЫДЫРАНАШ </t>
  </si>
  <si>
    <t xml:space="preserve">ШАНАРЫДЫП</t>
  </si>
  <si>
    <t xml:space="preserve"> I) мешаться, перемешиваться; 2) мутиться; 3) (устар.) волноваться, возмущаться, устраивать волнение (мятеж); ♦ шум пыдырана мутит, тошнит; тревожиться за кого-л.</t>
  </si>
  <si>
    <t xml:space="preserve">ПӸТӸРГ1ӒЛТӒШ </t>
  </si>
  <si>
    <t xml:space="preserve">ШӒТЛӒ1ГРӸТӸП</t>
  </si>
  <si>
    <t xml:space="preserve">/с/;р.завертываться во что-л.; крутиться под ногами; виться; || пы- тырнаип вазаш лечь завернувшись во что-л.; заболеть; умереть.</t>
  </si>
  <si>
    <t xml:space="preserve">ПӸТӸРЕЦ </t>
  </si>
  <si>
    <t xml:space="preserve">ЦЕРӸТӸП</t>
  </si>
  <si>
    <t xml:space="preserve">I) мутовка; ~ доно кӹшӓлӹм лыгаш при помощи мутовки варить кисель; 2) валик у скалицы. </t>
  </si>
  <si>
    <t xml:space="preserve">ШӸРӒНӒШ </t>
  </si>
  <si>
    <t xml:space="preserve">ШӒНӒРӸШ</t>
  </si>
  <si>
    <t xml:space="preserve"> таять, растапливаться (о масле); расплавляться (о металлах); шӹш- тӹ шӹрӓнӓ воск тает; ♦ шы- рӓнен кашташ слоняться без дела.</t>
  </si>
  <si>
    <t xml:space="preserve">СӰСӒНӒШ </t>
  </si>
  <si>
    <t xml:space="preserve">ШӒНӒСӰС</t>
  </si>
  <si>
    <t xml:space="preserve">ПЫТӸРТӸШ </t>
  </si>
  <si>
    <t xml:space="preserve">ШӸТРӸТЫП</t>
  </si>
  <si>
    <t xml:space="preserve">сверток, рулон.</t>
  </si>
  <si>
    <t xml:space="preserve">ПЫТЬ </t>
  </si>
  <si>
    <t xml:space="preserve">ЬТЫП</t>
  </si>
  <si>
    <t xml:space="preserve">I: ~ ӹштӓш моргнуть глазом; сӹнзӓжым пытят ак ышты, колыштеш глазом нс моргнет, слушает; пристально смотрит.</t>
  </si>
  <si>
    <t xml:space="preserve">II; - ок лиӓш похудеть; осунуться; лицӓжӹ ~ ок лин шынзын лицо его осунулось. </t>
  </si>
  <si>
    <t xml:space="preserve">УАНАШ </t>
  </si>
  <si>
    <t xml:space="preserve">ШАНАУ</t>
  </si>
  <si>
    <t xml:space="preserve"> надеяться на кого-л., верить кому-л.; ӓвӓ тетявлӓжӹм уанен кушта мать растит своих детей с надеждой.</t>
  </si>
  <si>
    <t xml:space="preserve">ПЫТЬКЫЛДИ </t>
  </si>
  <si>
    <t xml:space="preserve">ИДЛЫКЬТЫП</t>
  </si>
  <si>
    <t xml:space="preserve">I) висячий или торчаший остроконечный предмет или украшение; 2) перец. сосульки.</t>
  </si>
  <si>
    <t xml:space="preserve">ПӸТЬШ </t>
  </si>
  <si>
    <t xml:space="preserve">ШЬТӸП</t>
  </si>
  <si>
    <t xml:space="preserve">вконец, все без исключения.</t>
  </si>
  <si>
    <t xml:space="preserve">ПЫТЬЫЖ </t>
  </si>
  <si>
    <t xml:space="preserve">ЖЫЬТЫП</t>
  </si>
  <si>
    <t xml:space="preserve">нырялка (детская игрушка в виде заостренной с обоих концов палки). </t>
  </si>
  <si>
    <t xml:space="preserve">ПЫТЬЫРИ </t>
  </si>
  <si>
    <t xml:space="preserve">ИРЫЬТЫП</t>
  </si>
  <si>
    <t xml:space="preserve">слово для зова овец; ср. пыйци.</t>
  </si>
  <si>
    <t xml:space="preserve">КУАНАШ </t>
  </si>
  <si>
    <t xml:space="preserve">ШАНАУК</t>
  </si>
  <si>
    <t xml:space="preserve"> верить, надеяться, полагаться на кого-л. </t>
  </si>
  <si>
    <t xml:space="preserve">КӱӒНӒШ </t>
  </si>
  <si>
    <t xml:space="preserve">ШӒНӒӱК</t>
  </si>
  <si>
    <t xml:space="preserve"> твердеть (о молоке в вымени); ышкал ва- дар кӱӓнӓ вымя у коровы твердеет (от избытка молока). </t>
  </si>
  <si>
    <t xml:space="preserve">ПӸЦӒЛГМ </t>
  </si>
  <si>
    <t xml:space="preserve">МГЛӒЦӸП</t>
  </si>
  <si>
    <t xml:space="preserve">темный оттенок какого-л. цвета; - -якшаргытемно-красный; - -кловой темноголубой; —ыжаргы темно-зеленый; - -сары темно-желтый и т. д.</t>
  </si>
  <si>
    <t xml:space="preserve">ПӸЦКӒТӒ I </t>
  </si>
  <si>
    <t xml:space="preserve">IӒТӒКЦӸП</t>
  </si>
  <si>
    <t xml:space="preserve">см. пьщӓлгӹ. </t>
  </si>
  <si>
    <t xml:space="preserve">ПӸЦКӒТӒ II </t>
  </si>
  <si>
    <t xml:space="preserve">IIӒТӒКЦӸП</t>
  </si>
  <si>
    <t xml:space="preserve">1) душный; душно (о воздухе); глухой (о лесс, голосе); 2) перен. хмурый, темный.</t>
  </si>
  <si>
    <t xml:space="preserve">ПӸЦКЕМӸШ </t>
  </si>
  <si>
    <t xml:space="preserve">ШӸМЕКЦӸП</t>
  </si>
  <si>
    <t xml:space="preserve">темный; темно; темнота; - мыг) темная ночь; шӹжӹ йыдым - осенней ночью темно; йыд - ӹн затемно; ♦ - гӹц лӓктӓш выходить из темноты; шӱ - очень темно. </t>
  </si>
  <si>
    <t xml:space="preserve">ХАНАШ</t>
  </si>
  <si>
    <t xml:space="preserve">ШАНАХ</t>
  </si>
  <si>
    <t xml:space="preserve">ТӸХӒНӒШ</t>
  </si>
  <si>
    <t xml:space="preserve">ШӒНӒХӸТ</t>
  </si>
  <si>
    <t xml:space="preserve">ПЫЧ </t>
  </si>
  <si>
    <t xml:space="preserve">ЧЫП</t>
  </si>
  <si>
    <t xml:space="preserve">I) труба; 2) ступица; 3) стебель растения; 4) ствол224ружья; 5) труба (муз. инструмент).</t>
  </si>
  <si>
    <t xml:space="preserve">ТӸХӒНӒШ </t>
  </si>
  <si>
    <t xml:space="preserve"> см. тӹгӓ- наш.</t>
  </si>
  <si>
    <t xml:space="preserve">ШАНАШ </t>
  </si>
  <si>
    <t xml:space="preserve">ШАНАШ</t>
  </si>
  <si>
    <t xml:space="preserve"> 1) мыслить, думать, обдумывать, продумывать; 2) полагать, предпо-333лагать, воображать; мӹнь ша- нышым я полагал, мне казалось; 3) желать что-л.; пурым ~ желать добра; 4) мечтать, намереваться; тыменяш шапа мечтает учиться; 5) заботиться; || шанен шӓш думать о ком-чем-л.; шанен дыкташ выдумать что-л.; шанен анжаш подумать; шанен пишташ задумать; шанен шӹнзӓш сидеть в раздумье; шанен шадгаш стоять в раздумье, раздумывать; ♦ ~ пуры лижӹ чтобы помнить добром.</t>
  </si>
  <si>
    <t xml:space="preserve">ПЫЧИНУЖ </t>
  </si>
  <si>
    <t xml:space="preserve">ЖУНИЧЫП</t>
  </si>
  <si>
    <t xml:space="preserve"> (зоол.) щуренок, маленькая шука. </t>
  </si>
  <si>
    <t xml:space="preserve">МАШАНАШ</t>
  </si>
  <si>
    <t xml:space="preserve">ШАНАШАМ</t>
  </si>
  <si>
    <t xml:space="preserve"> 1) думать; раздумывать; 2) полагать, предполагать; 3) намереваться. </t>
  </si>
  <si>
    <t xml:space="preserve">ВУЙШАНАШ </t>
  </si>
  <si>
    <t xml:space="preserve">ШАНАШЙУВ</t>
  </si>
  <si>
    <t xml:space="preserve">рассуждать, думать про себя. </t>
  </si>
  <si>
    <t xml:space="preserve">ПӸЧКӰ </t>
  </si>
  <si>
    <t xml:space="preserve">ӰКЧӸП</t>
  </si>
  <si>
    <t xml:space="preserve">круглый точильный камень (точило); - эш таварым А'ычдштопор точат оточ ильный камень.</t>
  </si>
  <si>
    <t xml:space="preserve">ПӸЧКӸК </t>
  </si>
  <si>
    <t xml:space="preserve">КӸКЧӸП</t>
  </si>
  <si>
    <t xml:space="preserve">срез, срезок, отрезок, обрубок; куги - срез, обрубок березы; ♦ ик - ӹм пуаш подать кусок.</t>
  </si>
  <si>
    <t xml:space="preserve">ЙЫЖНАШ </t>
  </si>
  <si>
    <t xml:space="preserve">ШАНЖЫЙ</t>
  </si>
  <si>
    <t xml:space="preserve">žn</t>
  </si>
  <si>
    <t xml:space="preserve"> I) постепенно слабеть, развязываться; распускаться (о чем-л. завязанном, затянутом); керем йыжна веревка развязывается; 2) скользить; ял йыжна ноги скользят. </t>
  </si>
  <si>
    <t xml:space="preserve">ПЫЧЫМЫШ </t>
  </si>
  <si>
    <t xml:space="preserve">ШЫМЫЧЫП</t>
  </si>
  <si>
    <t xml:space="preserve"> болтун. </t>
  </si>
  <si>
    <t xml:space="preserve">АЗНАШ </t>
  </si>
  <si>
    <t xml:space="preserve">ШАНЗА</t>
  </si>
  <si>
    <t xml:space="preserve">zn</t>
  </si>
  <si>
    <t xml:space="preserve"> 1) делаться задорным; соблазняться, прельщаться; 2) разъяриться, рассвирепеть; имни кыдалеш, азна веле (Отр.)пслиш&amp;gt; бежит, только свирепеет; 3) совращаться, совратиться.</t>
  </si>
  <si>
    <t xml:space="preserve">ПЫШ I </t>
  </si>
  <si>
    <t xml:space="preserve">IШЫП</t>
  </si>
  <si>
    <t xml:space="preserve">лодка, челн; ♦ - доно кыдси кеӓш ситӓ много всего (пива, вина на каком-л. празднестве).</t>
  </si>
  <si>
    <t xml:space="preserve">ПЫШ III </t>
  </si>
  <si>
    <t xml:space="preserve">IIIШЫП</t>
  </si>
  <si>
    <t xml:space="preserve">пар, пары; выд - водяной пар.</t>
  </si>
  <si>
    <t xml:space="preserve">ТРӒЗНӒШ </t>
  </si>
  <si>
    <t xml:space="preserve">ШӒНЗӒРТ</t>
  </si>
  <si>
    <t xml:space="preserve"> дразнить. </t>
  </si>
  <si>
    <t xml:space="preserve">ПЫЗНАШ </t>
  </si>
  <si>
    <t xml:space="preserve">ШАНЗЫП</t>
  </si>
  <si>
    <t xml:space="preserve"> жаться, прижаться, прижиматься к кому-чему-л.; льнуть, прильнуть к кому-чему-л. </t>
  </si>
  <si>
    <t xml:space="preserve">ПЫШАН</t>
  </si>
  <si>
    <t xml:space="preserve">НАШЫП</t>
  </si>
  <si>
    <t xml:space="preserve">с запахом (душком); - пай мясо с душком. </t>
  </si>
  <si>
    <t xml:space="preserve">ПӸЗНӒШ</t>
  </si>
  <si>
    <t xml:space="preserve">ШӒНЗӸП</t>
  </si>
  <si>
    <t xml:space="preserve">ЦӒКНӒШ </t>
  </si>
  <si>
    <t xml:space="preserve">ШӒНКӒЦ</t>
  </si>
  <si>
    <t xml:space="preserve">kn</t>
  </si>
  <si>
    <t xml:space="preserve"> отступать, пятиться; || цӓкнен шынзӓш попятиться; цӓкнен миӓш пятиться постепенно. </t>
  </si>
  <si>
    <t xml:space="preserve">ПЫШАРТАН, </t>
  </si>
  <si>
    <t xml:space="preserve">,НАТРАШЫП</t>
  </si>
  <si>
    <t xml:space="preserve">ПЫШАТАН(зоол.) черный хорек; хорек- вонючка (зверек из семейства куньих); - цӹвигым намалеш вонючка таскает цыплят. </t>
  </si>
  <si>
    <t xml:space="preserve">ТӸКНӒШ </t>
  </si>
  <si>
    <t xml:space="preserve">ШӒНКӸТ</t>
  </si>
  <si>
    <t xml:space="preserve"> 1) касаться, задевать, дотрагиваться до кого-чего-л.; 2) запинаться; ♦ яжон тыкнем хорошо попало; мардеж тӹкнӹш ветром продуло; сӹмзӓэшем тӹкнӓш попасть на мои глаза; йӹлмӹ тӹкнӓ заикаться. </t>
  </si>
  <si>
    <t xml:space="preserve">ШАЛНАШ </t>
  </si>
  <si>
    <t xml:space="preserve">ШАНЛАШ</t>
  </si>
  <si>
    <t xml:space="preserve">ln</t>
  </si>
  <si>
    <t xml:space="preserve"> изнуряться, выбиваться из сил; эдем качде шаша человек от голода выбивается из сил.</t>
  </si>
  <si>
    <t xml:space="preserve">ИЛНӒШ </t>
  </si>
  <si>
    <t xml:space="preserve">ШӒНЛИ</t>
  </si>
  <si>
    <t xml:space="preserve"> сходить, слезать (о коже); лезть, падать, выпадать (о волосах, шерсти, перьях); сниматься, лупиться (о древесной коре). </t>
  </si>
  <si>
    <t xml:space="preserve">ТӸЛНӒШ</t>
  </si>
  <si>
    <t xml:space="preserve">ШӒНЛӸТ</t>
  </si>
  <si>
    <t xml:space="preserve"> 2 спр.</t>
  </si>
  <si>
    <t xml:space="preserve">грезить, мечтать; ♦ йӓнг тшнӓ сердце замирает.</t>
  </si>
  <si>
    <t xml:space="preserve">ХЫЛНАШ </t>
  </si>
  <si>
    <t xml:space="preserve">ШАНЛЫХ</t>
  </si>
  <si>
    <t xml:space="preserve">обессилеть, расслабеть. </t>
  </si>
  <si>
    <t xml:space="preserve">ЙӦНӒШ </t>
  </si>
  <si>
    <t xml:space="preserve">ШӒНӦЙ</t>
  </si>
  <si>
    <t xml:space="preserve"> полнеть, поправляться.66</t>
  </si>
  <si>
    <t xml:space="preserve">ШӒПНӒШ </t>
  </si>
  <si>
    <t xml:space="preserve">ШӒНПӒШ</t>
  </si>
  <si>
    <t xml:space="preserve">pn</t>
  </si>
  <si>
    <t xml:space="preserve"> рассыпаться; разбрасываться, расходоваться. </t>
  </si>
  <si>
    <t xml:space="preserve">СЕПНӒШ</t>
  </si>
  <si>
    <t xml:space="preserve">ШӒНПЕС</t>
  </si>
  <si>
    <t xml:space="preserve">ударяться, удариться, биться, разбиться; миэн - налететь на что-л.; 2) быть в состоянии припадка (эпилепсии); ^сепнен вазаш упасть в припадке. </t>
  </si>
  <si>
    <t xml:space="preserve">ПӸШМАШ</t>
  </si>
  <si>
    <t xml:space="preserve">ШАМШӸП</t>
  </si>
  <si>
    <t xml:space="preserve"> массаж. </t>
  </si>
  <si>
    <t xml:space="preserve">ЦЕПНӒШ </t>
  </si>
  <si>
    <t xml:space="preserve">ШӒНПЕЦ</t>
  </si>
  <si>
    <t xml:space="preserve"> см. сепнӓш. </t>
  </si>
  <si>
    <t xml:space="preserve">ЙӒРНӒШ</t>
  </si>
  <si>
    <t xml:space="preserve">ШӒНРӒЙ</t>
  </si>
  <si>
    <t xml:space="preserve">rn</t>
  </si>
  <si>
    <t xml:space="preserve"> 1) наваливаться, прислоняться; цыган ханга- эш йӓрнен шагашнат, ша.\гастоит, прислонившись к стенке чулана; 2)перен. надеяться, рассчитывать на кого-л.; ӓтяжӹ тервен йӓрнен шӓ живет, надеясь на отца своего; 3) лениться; йӓрнен вазынат, киа разлегся и лежит; ♦ йӓрнӹм(ӓн) пӧкен стул со спинкой, кресло; йӓрнен куш- каш плохо расти.</t>
  </si>
  <si>
    <t xml:space="preserve">ПЬ1Н </t>
  </si>
  <si>
    <t xml:space="preserve">Н1ЬП</t>
  </si>
  <si>
    <t xml:space="preserve"> сосна.</t>
  </si>
  <si>
    <t xml:space="preserve">ПЬЕСА, ПЬЕСӸ </t>
  </si>
  <si>
    <t xml:space="preserve">ӸСЕЬП,АСЕЬП</t>
  </si>
  <si>
    <t xml:space="preserve">пьеса; ~м шындӓш ставить пьесу.</t>
  </si>
  <si>
    <t xml:space="preserve">ПЬШЕГӸ, ПИГЕНИГӸ </t>
  </si>
  <si>
    <t xml:space="preserve">ӸГИНЕГИП,ӸГЕШЬП</t>
  </si>
  <si>
    <t xml:space="preserve"> щенок; ср. пи игӹ. </t>
  </si>
  <si>
    <t xml:space="preserve">ПЬЩ </t>
  </si>
  <si>
    <t xml:space="preserve">ЩЬП</t>
  </si>
  <si>
    <t xml:space="preserve">1) темный; 2) лушный;дремучий; 4) глухой, непроглядный; - йыд темная ночь; ♦ ~ кеӓш задохнуться от чсго-л.; - колташ сделать так,чтобы задохнулся. *« »• * •</t>
  </si>
  <si>
    <t xml:space="preserve">РӒ </t>
  </si>
  <si>
    <t xml:space="preserve">ӒР</t>
  </si>
  <si>
    <t xml:space="preserve"> сныть (съедобная трава); - лем суп со снытью.244</t>
  </si>
  <si>
    <t xml:space="preserve">КӒРНӒШ</t>
  </si>
  <si>
    <t xml:space="preserve">ШӒНРӒК</t>
  </si>
  <si>
    <t xml:space="preserve">потягиваться. </t>
  </si>
  <si>
    <t xml:space="preserve">РАВЫ </t>
  </si>
  <si>
    <t xml:space="preserve">ЫВАР</t>
  </si>
  <si>
    <t xml:space="preserve">жердь, шест; ~ пичӹ изгородь из жердей; равым ша- галташ ставить жерди; ♦ ~ гань длинный, худой как жердь. </t>
  </si>
  <si>
    <t xml:space="preserve">РАДИО, РАЙО </t>
  </si>
  <si>
    <t xml:space="preserve">ОЙАР,ОИДАР</t>
  </si>
  <si>
    <t xml:space="preserve">радио. </t>
  </si>
  <si>
    <t xml:space="preserve">РӒДНӒ, РӒДНӒ МӸНЕР </t>
  </si>
  <si>
    <t xml:space="preserve">РЕНӸМӒНДӒР,ӒНДӒР</t>
  </si>
  <si>
    <t xml:space="preserve">рядно (вид холста).</t>
  </si>
  <si>
    <t xml:space="preserve">РӒДӸ </t>
  </si>
  <si>
    <t xml:space="preserve">ӸДӒР</t>
  </si>
  <si>
    <t xml:space="preserve">и, </t>
  </si>
  <si>
    <t xml:space="preserve">РӒДӸ I </t>
  </si>
  <si>
    <t xml:space="preserve">IӸДӒР</t>
  </si>
  <si>
    <t xml:space="preserve">(поыелог) раз; кок - каштынам я ходил два раза. </t>
  </si>
  <si>
    <t xml:space="preserve">РӒДӸВОНГЫ </t>
  </si>
  <si>
    <t xml:space="preserve">ЫГНОВӸДӒР</t>
  </si>
  <si>
    <t xml:space="preserve"> опенок луговой.</t>
  </si>
  <si>
    <t xml:space="preserve">РӒДӸН, РЯДӸН, </t>
  </si>
  <si>
    <t xml:space="preserve">,НӸДЯР,НӸДӒР</t>
  </si>
  <si>
    <t xml:space="preserve">РЯДОМрядами, по рядам, в ряд; строем.</t>
  </si>
  <si>
    <t xml:space="preserve">РАЗБОЙНИК, РОЗВОНЬЫК, РАЗВОНЬЫК </t>
  </si>
  <si>
    <t xml:space="preserve">КЫЬНОВЗАР,КЫЬНОВЗОР,КИНЙОБЗАР</t>
  </si>
  <si>
    <t xml:space="preserve">разбойник; ~ гань как разбойник.</t>
  </si>
  <si>
    <t xml:space="preserve">РАЗВЕ, РАЙЗИ, РАЙ, РАЗЫ </t>
  </si>
  <si>
    <t xml:space="preserve">ЫЗАР,ЙАР,ИЗЙАР,ЕВЗАР</t>
  </si>
  <si>
    <t xml:space="preserve">разве; - тӹнь ужделат ? разве ты не видел?</t>
  </si>
  <si>
    <t xml:space="preserve">РАЗВЕДЧИК</t>
  </si>
  <si>
    <t xml:space="preserve">КИЧДЕВЗАР</t>
  </si>
  <si>
    <t xml:space="preserve"> разведчик</t>
  </si>
  <si>
    <t xml:space="preserve">РАЗВЕЧӸК</t>
  </si>
  <si>
    <t xml:space="preserve">КӸЧЕВЗАР</t>
  </si>
  <si>
    <t xml:space="preserve">СӒРНӒШ </t>
  </si>
  <si>
    <t xml:space="preserve">ШӒНРӒС</t>
  </si>
  <si>
    <t xml:space="preserve"> 1) вертеться, крутиться на одном243месте; 2) ходить взад-вперед; бродить; томам тишпш серна чего-то здесь ходит взад- вперед; ♦ шая сӓрнӓ речь льется; йӹлмӹ сӓрнӓ язык хорошо подвешен; салтакла мам сӓрнет пӧрт мыч? что ходишь по дому как солдат? </t>
  </si>
  <si>
    <t xml:space="preserve">ЦӒРНӒШ </t>
  </si>
  <si>
    <t xml:space="preserve">ШӒНРӒЦ</t>
  </si>
  <si>
    <t xml:space="preserve"> I) останавливаться; 2) прекращаться;переставать делать что-л.;униматься; Ццӓрнен колташ, цӓрнен перестать.313</t>
  </si>
  <si>
    <t xml:space="preserve">РАЙИСПОЛКОМ </t>
  </si>
  <si>
    <t xml:space="preserve">МОКЛОПСИЙАР</t>
  </si>
  <si>
    <t xml:space="preserve">райисполком; райисполкомовский. </t>
  </si>
  <si>
    <t xml:space="preserve">РАЙОН </t>
  </si>
  <si>
    <t xml:space="preserve">НОЙАР</t>
  </si>
  <si>
    <t xml:space="preserve">район; районный. </t>
  </si>
  <si>
    <t xml:space="preserve">РӒК I </t>
  </si>
  <si>
    <t xml:space="preserve">IКӒР</t>
  </si>
  <si>
    <t xml:space="preserve"> рак; - гань як- шарген кеш он покраснел как рак.</t>
  </si>
  <si>
    <t xml:space="preserve">РӒК II </t>
  </si>
  <si>
    <t xml:space="preserve">IIКӒР</t>
  </si>
  <si>
    <t xml:space="preserve"> рак; ♦ - качкеш (мед.) раковая болезнь. </t>
  </si>
  <si>
    <t xml:space="preserve">РӒКПАД </t>
  </si>
  <si>
    <t xml:space="preserve">ДАПКӒР</t>
  </si>
  <si>
    <t xml:space="preserve">раковина, ракушка. </t>
  </si>
  <si>
    <t xml:space="preserve">РАМ </t>
  </si>
  <si>
    <t xml:space="preserve">МАР</t>
  </si>
  <si>
    <t xml:space="preserve">рама; окня ~ оконная рама.</t>
  </si>
  <si>
    <t xml:space="preserve">РАМАН </t>
  </si>
  <si>
    <t xml:space="preserve">НАМАР</t>
  </si>
  <si>
    <t xml:space="preserve"> приспособление для забивания свай. </t>
  </si>
  <si>
    <t xml:space="preserve">ШӒРНӒШ </t>
  </si>
  <si>
    <t xml:space="preserve">ШӒНРӒШ</t>
  </si>
  <si>
    <t xml:space="preserve">I) желать, мечтать; 2) вспоминать, размышлять о чем-л. </t>
  </si>
  <si>
    <t xml:space="preserve">ПАШАРНАШ</t>
  </si>
  <si>
    <t xml:space="preserve">ШАНРАШАП</t>
  </si>
  <si>
    <t xml:space="preserve">1) спрессоваться, уплотниться; 2) перен. преодолевать невозможное (о сне); омеш ~ сон гнетет.</t>
  </si>
  <si>
    <t xml:space="preserve">ХИРНӒШ </t>
  </si>
  <si>
    <t xml:space="preserve">ШӒНРИХ</t>
  </si>
  <si>
    <t xml:space="preserve">переселяться в дикое место; || хирнен толаш приехать как одичалый; приехать, вернуться быстро; хирнен кашташ бродяжничать.</t>
  </si>
  <si>
    <t xml:space="preserve">ПӰГӸРНӒШ</t>
  </si>
  <si>
    <t xml:space="preserve">ШӒНРӸГӰП</t>
  </si>
  <si>
    <t xml:space="preserve">ПӒЛДӸРНӒШ </t>
  </si>
  <si>
    <t xml:space="preserve">ШӒНРӸДЛӒП</t>
  </si>
  <si>
    <t xml:space="preserve"> быть заметным. делаться заметным; обнаруживаться. </t>
  </si>
  <si>
    <t xml:space="preserve">РАСКЫДЫ, РАШКЫДЫ </t>
  </si>
  <si>
    <t xml:space="preserve">ЫДЫКШАР,ЫДЫКСАР</t>
  </si>
  <si>
    <t xml:space="preserve">отчетливый, четкий, ясный, точный, разборчивый; отчетливо, четко, ясно, точно, разборчиво.</t>
  </si>
  <si>
    <t xml:space="preserve">РАСПИСАНИ </t>
  </si>
  <si>
    <t xml:space="preserve">ИНАСИПСАР</t>
  </si>
  <si>
    <t xml:space="preserve">расписание. </t>
  </si>
  <si>
    <t xml:space="preserve">РАСЧЁТ, РОШОТ </t>
  </si>
  <si>
    <t xml:space="preserve">ТОШОР,ТЁЧСАР</t>
  </si>
  <si>
    <t xml:space="preserve">расчет, смысл; тенге ыштӓш нимахань ~ уке делать так нет никакого расчета.</t>
  </si>
  <si>
    <t xml:space="preserve">РАТ </t>
  </si>
  <si>
    <t xml:space="preserve">ТАР</t>
  </si>
  <si>
    <t xml:space="preserve">рад, радоваться; шӱдӹ тӓнгӓлӓн ~ ит ли, шӱдӹ тӓнглан - ли (поел.) ста рублям не радуйся, радуйся ста друзьям. </t>
  </si>
  <si>
    <t xml:space="preserve">РАШ, </t>
  </si>
  <si>
    <t xml:space="preserve">,ШАР</t>
  </si>
  <si>
    <t xml:space="preserve">РАШТясно, отчетливо; ср. раекыды.</t>
  </si>
  <si>
    <t xml:space="preserve">РАШКА </t>
  </si>
  <si>
    <t xml:space="preserve">АКШАР</t>
  </si>
  <si>
    <t xml:space="preserve">хрупкий. </t>
  </si>
  <si>
    <t xml:space="preserve">ШӸДӸРНӒШ </t>
  </si>
  <si>
    <t xml:space="preserve">ШӒНРӸДӸШ</t>
  </si>
  <si>
    <t xml:space="preserve">РАШКАЛТЫШ </t>
  </si>
  <si>
    <t xml:space="preserve">ШЫТЛАКШАР</t>
  </si>
  <si>
    <t xml:space="preserve">гром, удар грома.</t>
  </si>
  <si>
    <t xml:space="preserve">ПӸЗӸРНӒШ </t>
  </si>
  <si>
    <t xml:space="preserve">ШӒНРӸЗӸП</t>
  </si>
  <si>
    <t xml:space="preserve"> см. пӹ- зӹргӓш.226</t>
  </si>
  <si>
    <t xml:space="preserve">ЙӸРНӒШ </t>
  </si>
  <si>
    <t xml:space="preserve">ШӒНРӸЙ</t>
  </si>
  <si>
    <t xml:space="preserve"> брезговать чем-л.; гнушаться кого-чего-л.; чувствовать отвращение к кому- чему-л.; ти качкыш гӹц йӹрнем этой едой брезгую.</t>
  </si>
  <si>
    <t xml:space="preserve">СӸСӸРНӒШ </t>
  </si>
  <si>
    <t xml:space="preserve">ШӒНРӸСӸС</t>
  </si>
  <si>
    <t xml:space="preserve">РВ1МГӒТӒ </t>
  </si>
  <si>
    <t xml:space="preserve">ӒТӒГМ1ВР</t>
  </si>
  <si>
    <t xml:space="preserve">см. рӹмӓлгӹ. </t>
  </si>
  <si>
    <t xml:space="preserve">ПӸТӸРНӒШ </t>
  </si>
  <si>
    <t xml:space="preserve">ШӒНРӸТӸП</t>
  </si>
  <si>
    <t xml:space="preserve"> 1) обви-230ваться, обматываться, заматываться вокруг чсго-л.; наматываться, накручиваться на что-л.;виться; обвивать что-л. (о вьющихся растениях); 3) прививаться, приставать к чему-л. (о рос пчел).</t>
  </si>
  <si>
    <t xml:space="preserve">ШӸРНӒШ </t>
  </si>
  <si>
    <t xml:space="preserve">ШӒНРӸШ</t>
  </si>
  <si>
    <t xml:space="preserve"> I) касаться, соприкасаться; 2) мазаться, пачкаться; 3) перен. плестись; привязаться, привязываться; тервешем шӹрнӓ привязывается ко мне.</t>
  </si>
  <si>
    <t xml:space="preserve">РЕВИЗИ, РЕВ ИЗ Ӹ </t>
  </si>
  <si>
    <t xml:space="preserve">ӸЗИВЕР,ИЗИВЕР</t>
  </si>
  <si>
    <t xml:space="preserve">ревизия. </t>
  </si>
  <si>
    <t xml:space="preserve">РЕВОЛЮЦИ </t>
  </si>
  <si>
    <t xml:space="preserve">ИЦЮЛОВЕР</t>
  </si>
  <si>
    <t xml:space="preserve">революция; - паштек после революции. </t>
  </si>
  <si>
    <t xml:space="preserve">РЕВӸ </t>
  </si>
  <si>
    <t xml:space="preserve">ӸВЕР</t>
  </si>
  <si>
    <t xml:space="preserve"> репа.</t>
  </si>
  <si>
    <t xml:space="preserve">РЕГЕНТ, РЕГӸНТӸ </t>
  </si>
  <si>
    <t xml:space="preserve">ӸТНӸГЕР,ТНЕГЕР</t>
  </si>
  <si>
    <t xml:space="preserve"> регент, руководитель церковного хора.</t>
  </si>
  <si>
    <t xml:space="preserve">ПАШЫРНАШ</t>
  </si>
  <si>
    <t xml:space="preserve">ШАНРЫШАП</t>
  </si>
  <si>
    <t xml:space="preserve">РЕДАКЦИ </t>
  </si>
  <si>
    <t xml:space="preserve">ИЦКАДЕР</t>
  </si>
  <si>
    <t xml:space="preserve">редакция; газет редакци редакция газеты. </t>
  </si>
  <si>
    <t xml:space="preserve">РЕЗИНКА, РЕЗИНКӸ </t>
  </si>
  <si>
    <t xml:space="preserve">ӸКНИЗЕР,АКНИЗЕР</t>
  </si>
  <si>
    <t xml:space="preserve">резинка.</t>
  </si>
  <si>
    <t xml:space="preserve">РЕКА </t>
  </si>
  <si>
    <t xml:space="preserve">АКЕР</t>
  </si>
  <si>
    <t xml:space="preserve">река; Йыл гань кого - большая река, как Волга. </t>
  </si>
  <si>
    <t xml:space="preserve">РЕНТГЕН, РЕНГЕН </t>
  </si>
  <si>
    <t xml:space="preserve">НЕГНЕР,НЕГТНЕР</t>
  </si>
  <si>
    <t xml:space="preserve">рентген; ~ ыш шагалашсходить на рентген.</t>
  </si>
  <si>
    <t xml:space="preserve">РЕПЕТИЦИ </t>
  </si>
  <si>
    <t xml:space="preserve">ИЦИТЕПЕР</t>
  </si>
  <si>
    <t xml:space="preserve">репетиция. </t>
  </si>
  <si>
    <t xml:space="preserve">РЕСПУБЛИКА, РЕСПУБ-РИСЛИК </t>
  </si>
  <si>
    <t xml:space="preserve">КИЛСИР-БУПСЕР,АКИЛБУПСЕР</t>
  </si>
  <si>
    <t xml:space="preserve">республика; Мары - Марийская республика.</t>
  </si>
  <si>
    <t xml:space="preserve">РЕСТӒН </t>
  </si>
  <si>
    <t xml:space="preserve">НӒТСЕР</t>
  </si>
  <si>
    <t xml:space="preserve"> арестант. </t>
  </si>
  <si>
    <t xml:space="preserve">ВУСНАШ </t>
  </si>
  <si>
    <t xml:space="preserve">ШАНСУВ</t>
  </si>
  <si>
    <t xml:space="preserve">sn</t>
  </si>
  <si>
    <t xml:space="preserve"> голодать, изголодаться; вусныш пирӹ голодный волк; [| вуснен шынзӓш проголодаться; вуснен толаш вернуться голодным; перен. бродить без дела, скитаться. </t>
  </si>
  <si>
    <t xml:space="preserve">РЕХЕНЬ, РЕГЕНЬ </t>
  </si>
  <si>
    <t xml:space="preserve">ЬНЕГЕР,ЬНЕХЕР</t>
  </si>
  <si>
    <t xml:space="preserve">мох; рехеньӹм опташ класть мох; - ым лыкташ драть мох; - доно кузаш (пӧртӹм) строить дом, утепляя мхом; ♦ - кушкеш о нечистоплотном человеке. </t>
  </si>
  <si>
    <t xml:space="preserve">КУСНАШ </t>
  </si>
  <si>
    <t xml:space="preserve">ШАНСУК</t>
  </si>
  <si>
    <t xml:space="preserve"> переселяться на новое место.</t>
  </si>
  <si>
    <t xml:space="preserve">СИТНӒШ </t>
  </si>
  <si>
    <t xml:space="preserve">ШӒНТИС</t>
  </si>
  <si>
    <t xml:space="preserve">tn</t>
  </si>
  <si>
    <t xml:space="preserve">зреть, поспевать.</t>
  </si>
  <si>
    <t xml:space="preserve">СӰНӒШ </t>
  </si>
  <si>
    <t xml:space="preserve">ШӒНӰС</t>
  </si>
  <si>
    <t xml:space="preserve">т</t>
  </si>
  <si>
    <t xml:space="preserve">рассыхаться (о бочке, кадке). </t>
  </si>
  <si>
    <t xml:space="preserve">ТӱНӒШ </t>
  </si>
  <si>
    <t xml:space="preserve">ШӒНӱТ</t>
  </si>
  <si>
    <t xml:space="preserve">двигаться (о весеннем заторе). </t>
  </si>
  <si>
    <t xml:space="preserve">РЕШОТКА </t>
  </si>
  <si>
    <t xml:space="preserve">АКТОШЕР</t>
  </si>
  <si>
    <t xml:space="preserve">решетка. </t>
  </si>
  <si>
    <t xml:space="preserve">ЙЫХНАШ </t>
  </si>
  <si>
    <t xml:space="preserve">ШАНХЫЙ</t>
  </si>
  <si>
    <t xml:space="preserve">xn</t>
  </si>
  <si>
    <t xml:space="preserve"> вмешиваться во что-л., ввязываться (в чужие дела); ит йыхны нс связывайся.</t>
  </si>
  <si>
    <t xml:space="preserve">РИЖӸК </t>
  </si>
  <si>
    <t xml:space="preserve">КӸЖИР</t>
  </si>
  <si>
    <t xml:space="preserve"> рыжик. </t>
  </si>
  <si>
    <t xml:space="preserve">ЯХНАШ </t>
  </si>
  <si>
    <t xml:space="preserve">ШАНХЯ</t>
  </si>
  <si>
    <t xml:space="preserve"> 1) загрязняться; 2) оскверняться; 3) запускаться, разрушаться (о стройках), приходить в запустение.</t>
  </si>
  <si>
    <t xml:space="preserve">РИС I </t>
  </si>
  <si>
    <t xml:space="preserve">IСИР</t>
  </si>
  <si>
    <t xml:space="preserve">рис; рисовый; - шырӓш рисовая крупа (каша).</t>
  </si>
  <si>
    <t xml:space="preserve">РИС II </t>
  </si>
  <si>
    <t xml:space="preserve">IIСИР</t>
  </si>
  <si>
    <t xml:space="preserve">быстрота, рысь (бег); - доно кеӓш ехать рысью. </t>
  </si>
  <si>
    <t xml:space="preserve">АШНАШ </t>
  </si>
  <si>
    <t xml:space="preserve">ШАНША</t>
  </si>
  <si>
    <t xml:space="preserve">šn</t>
  </si>
  <si>
    <t xml:space="preserve"> спориться (о работе); ♦ пӓшӓдӓ ашныжы успеха вам в работе (пожелание). АШЫ: ик намалтыш вӹдӹм канда гӹнят, ~ принесет ношу воды — и то польза. </t>
  </si>
  <si>
    <t xml:space="preserve">РИСНЬӸМӒШ </t>
  </si>
  <si>
    <t xml:space="preserve">ШӒМӸЬНСИР</t>
  </si>
  <si>
    <t xml:space="preserve">I) стрсми-2ЯТтельность, ускорение; 2) инерция.</t>
  </si>
  <si>
    <t xml:space="preserve">ӒШНӒШ </t>
  </si>
  <si>
    <t xml:space="preserve">ШӒНШӒ</t>
  </si>
  <si>
    <t xml:space="preserve">(устар., лб.) </t>
  </si>
  <si>
    <t xml:space="preserve">воспитывать, содержать кого-л.; ӓшнӹм ӹдыр воспитанница; ӓшнӹм эргӹ воспитанник; 2) перен. хранить, беречь; оксам ӓшнӹшӹмя хранил деньги.</t>
  </si>
  <si>
    <t xml:space="preserve">ЙӒШНӒШ </t>
  </si>
  <si>
    <t xml:space="preserve">ШӒНШӒЙ</t>
  </si>
  <si>
    <t xml:space="preserve"> занимать место; ты шкапшы вӓрӹм веж йӓшнӓ этот шкаф только место занимает; малый вӓрем йӓш- ненӓт? почему ты занял мое место?</t>
  </si>
  <si>
    <t xml:space="preserve">РИЦӒК </t>
  </si>
  <si>
    <t xml:space="preserve">КӒЦИР</t>
  </si>
  <si>
    <t xml:space="preserve">вага, рычаг; дубина. </t>
  </si>
  <si>
    <t xml:space="preserve">РИЯ-РИЯ </t>
  </si>
  <si>
    <t xml:space="preserve">ЯИР-ЯИР</t>
  </si>
  <si>
    <t xml:space="preserve">1) народный танец; 2) слова, сопровождающие этот танец.</t>
  </si>
  <si>
    <t xml:space="preserve">ПИНГӸДЕШНӒШ </t>
  </si>
  <si>
    <t xml:space="preserve">ШӒНШЕДӸГНИП</t>
  </si>
  <si>
    <t xml:space="preserve"> скупиться, быть скупым. </t>
  </si>
  <si>
    <t xml:space="preserve">УШНАШ </t>
  </si>
  <si>
    <t xml:space="preserve">ШАНШУ</t>
  </si>
  <si>
    <t xml:space="preserve"> 1) сходиться, объединяться, соединяться с кем-чем-л., сливаться, приобщаться, включаться, прибавляться; 2) сходиться, вступать в брак с кем-л.</t>
  </si>
  <si>
    <t xml:space="preserve">КОГОЭШНӒШ </t>
  </si>
  <si>
    <t xml:space="preserve">ШӒНШЭОГОК</t>
  </si>
  <si>
    <t xml:space="preserve"> 1) гордиться; когоэшнен каштеш он загордился, зазнался; когоэшнен попа рассказывает с гордостью; 2) обижаться, оскорбляться; || когоэшнен колтыш он обиделся.</t>
  </si>
  <si>
    <t xml:space="preserve">РОВНЫ, РОМНЫ </t>
  </si>
  <si>
    <t xml:space="preserve">ЫНМОР,ЫНВОР</t>
  </si>
  <si>
    <t xml:space="preserve">словно, ровно.</t>
  </si>
  <si>
    <t xml:space="preserve">РОВОТА </t>
  </si>
  <si>
    <t xml:space="preserve">АТОВОР</t>
  </si>
  <si>
    <t xml:space="preserve">1) работа, труд; 2) дело.</t>
  </si>
  <si>
    <t xml:space="preserve">ПОГЫНАШ </t>
  </si>
  <si>
    <t xml:space="preserve">ШАНЫГОП</t>
  </si>
  <si>
    <t xml:space="preserve"> 1) собираться, набираться, скапливаться, стекаться, толпиться (о людях); 2) копиться, накапливаться (о деньгах, делах); (</t>
  </si>
  <si>
    <t xml:space="preserve">РОВОТНЬЫК, РОВОНЬЫК </t>
  </si>
  <si>
    <t xml:space="preserve">КЫЬНОВОР,КЫЬНТОВОР</t>
  </si>
  <si>
    <t xml:space="preserve">работник; ♦ тӓрдым - бесплатный работник; приживалка.</t>
  </si>
  <si>
    <t xml:space="preserve">РОГОЖА </t>
  </si>
  <si>
    <t xml:space="preserve">АЖОГОР</t>
  </si>
  <si>
    <t xml:space="preserve">рогожа; рогожный; ~ мешок куль; ♦ рогожам лицами сӓкӓш срам, позор (букв. от стыда, позора прикрыть лицо рогожей); ом ~ м чиктӓ (поел.) будешь много спать — будешь ходить в рогоже. </t>
  </si>
  <si>
    <t xml:space="preserve">РӦДНӒ </t>
  </si>
  <si>
    <t xml:space="preserve">ӒНДӦР</t>
  </si>
  <si>
    <t xml:space="preserve">1) крупный, ядреный;высоченный, громадный;здоровый.</t>
  </si>
  <si>
    <t xml:space="preserve">РӦДНАН </t>
  </si>
  <si>
    <t xml:space="preserve">НАНДӦР</t>
  </si>
  <si>
    <t xml:space="preserve">здорово, сильно (о росте дерева).</t>
  </si>
  <si>
    <t xml:space="preserve">РОДНЬЫК </t>
  </si>
  <si>
    <t xml:space="preserve">КЫЬНДОР</t>
  </si>
  <si>
    <t xml:space="preserve">родственник. </t>
  </si>
  <si>
    <t xml:space="preserve">РОДНЯ </t>
  </si>
  <si>
    <t xml:space="preserve">ЯНДОР</t>
  </si>
  <si>
    <t xml:space="preserve">1) родня, родственник; 2) родство; ♦ спюл лошты веле ~ родня лишь застолом;йӱӓш-качкаш (поел.) родственники — пропади пропадом, приятели — пить-есть (пировать); - ш шона, ~лина оказывается, мы родственники; ~ лиши породниться. </t>
  </si>
  <si>
    <t xml:space="preserve">ПӰГӸНӒШ </t>
  </si>
  <si>
    <t xml:space="preserve">ШӒНӸГӰП</t>
  </si>
  <si>
    <t xml:space="preserve"> гнуться, сгибаться, нагибаться, пригибаться, наклоняться.</t>
  </si>
  <si>
    <t xml:space="preserve">ЦӸГӸНӒШ </t>
  </si>
  <si>
    <t xml:space="preserve">ШӒНӸГӸЦ</t>
  </si>
  <si>
    <t xml:space="preserve"> артачиться, упрямиться (о лошади). </t>
  </si>
  <si>
    <t xml:space="preserve">ШЫГӸНӒШ </t>
  </si>
  <si>
    <t xml:space="preserve">ШӒНӸГЫШ</t>
  </si>
  <si>
    <t xml:space="preserve">погибать, пропадать; ♦ вует366 провалиться бы тебе.</t>
  </si>
  <si>
    <t xml:space="preserve">ӒЙӸНӒШ </t>
  </si>
  <si>
    <t xml:space="preserve">ШӒНӸЙӒ</t>
  </si>
  <si>
    <t xml:space="preserve"> гнуться, сгибаться, загибаться, пригибаться, нагибаться; [ӓйӹнен шӹнзӓш согнуться.</t>
  </si>
  <si>
    <t xml:space="preserve">РОДЫ </t>
  </si>
  <si>
    <t xml:space="preserve">ЫДОР</t>
  </si>
  <si>
    <t xml:space="preserve">род; деды-прадеды; мы- ньӹн родем мой род; ~ шот понятие о родстве.</t>
  </si>
  <si>
    <t xml:space="preserve">РОЗА </t>
  </si>
  <si>
    <t xml:space="preserve">АЗОР</t>
  </si>
  <si>
    <t xml:space="preserve">роза; пыедӹшыняжожыцветы — это розы.</t>
  </si>
  <si>
    <t xml:space="preserve">ТӒЙӸНӒШ </t>
  </si>
  <si>
    <t xml:space="preserve">ШӒНӸЙӒТ</t>
  </si>
  <si>
    <t xml:space="preserve">ВАРКӸНӒШ </t>
  </si>
  <si>
    <t xml:space="preserve">ШӒНӸКРАВ</t>
  </si>
  <si>
    <t xml:space="preserve">РОЗГЫ </t>
  </si>
  <si>
    <t xml:space="preserve">ЫГЗОР</t>
  </si>
  <si>
    <t xml:space="preserve">розга.</t>
  </si>
  <si>
    <t xml:space="preserve">ЦӸРКӸНӒШ</t>
  </si>
  <si>
    <t xml:space="preserve">ШӒНӸКРӸЦ</t>
  </si>
  <si>
    <t xml:space="preserve"> тужиться, кряхтеть, пыхтеть, напрягаться.</t>
  </si>
  <si>
    <t xml:space="preserve">ПЫНАШ </t>
  </si>
  <si>
    <t xml:space="preserve">ШАНЫП</t>
  </si>
  <si>
    <t xml:space="preserve"> вить (веревку); заплетать (косу).</t>
  </si>
  <si>
    <t xml:space="preserve">РОЗЫВЫЙ, РОЗВЫЙ </t>
  </si>
  <si>
    <t xml:space="preserve">ЙЫВЗОР,ЙЫВЫЗОР</t>
  </si>
  <si>
    <t xml:space="preserve">розовый; - савыцем &amp;gt;&amp;gt;лыесть у меня розовый платок. </t>
  </si>
  <si>
    <t xml:space="preserve">СӸРЦӸНӒШ </t>
  </si>
  <si>
    <t xml:space="preserve">ШӒНӸЦРӸС</t>
  </si>
  <si>
    <t xml:space="preserve"> разбухать (о деревянной посуде); вачкы сӹрцӹнӓ кадка набухает. СЫРЬ!</t>
  </si>
  <si>
    <t xml:space="preserve">РОК </t>
  </si>
  <si>
    <t xml:space="preserve">КОР</t>
  </si>
  <si>
    <t xml:space="preserve">почва, земля; ♦ вишкӹдӹ -(Чал.) суглинистая почва; - ваш ток (бран.) провалиться бы; рокым-екӹм тыманавлӓ (бран.) негодники; ма -? что такое? вшвӓл - шы куштьигы лижӹ мир праху чье му-л.; пусть земля ему будет пухом. </t>
  </si>
  <si>
    <t xml:space="preserve">РОК МӰКШ </t>
  </si>
  <si>
    <t xml:space="preserve">ШКӰМКОР</t>
  </si>
  <si>
    <t xml:space="preserve">земляные пчелы. </t>
  </si>
  <si>
    <t xml:space="preserve">РОК ПӰКШ </t>
  </si>
  <si>
    <t xml:space="preserve">ШКӰПКОР</t>
  </si>
  <si>
    <t xml:space="preserve">земляные орехи, арахис.</t>
  </si>
  <si>
    <t xml:space="preserve">РОКАН </t>
  </si>
  <si>
    <t xml:space="preserve">НАКОР</t>
  </si>
  <si>
    <t xml:space="preserve">землистый, засоренный землей; турижы ~ картофель-то грязный. </t>
  </si>
  <si>
    <t xml:space="preserve">ЦӸРЦӸНАШ </t>
  </si>
  <si>
    <t xml:space="preserve">ШАНӸЦРӸЦ</t>
  </si>
  <si>
    <t xml:space="preserve"> см. сӹр- цӹнӓш.</t>
  </si>
  <si>
    <t xml:space="preserve">ШӸНӒШ </t>
  </si>
  <si>
    <t xml:space="preserve">ШӒНӸШ</t>
  </si>
  <si>
    <t xml:space="preserve"> угощать, потчевать гостя; уговаривать съесть, выпить; навязчиво угощать; ♦ шӹнӹм качкыш тотлы агыл (поел.) навязанная еда невкусна; мӹнь ам шӹнӹ: кердӹдӓ — йӱдӓ, ада керд — идӓ йӱ я нс станууговаривать: можете — пейте, нс можете — не пейте.</t>
  </si>
  <si>
    <t xml:space="preserve">РОККАЛЯГЕ </t>
  </si>
  <si>
    <t xml:space="preserve">ЕГЯЛАККОР</t>
  </si>
  <si>
    <t xml:space="preserve"> провалиться бы.</t>
  </si>
  <si>
    <t xml:space="preserve">РОКЛЕПӸ </t>
  </si>
  <si>
    <t xml:space="preserve">ӸПЕЛКОР</t>
  </si>
  <si>
    <t xml:space="preserve">болезнь лошади. </t>
  </si>
  <si>
    <t xml:space="preserve">РОКМОРЕН </t>
  </si>
  <si>
    <t xml:space="preserve">НЕРОМКОР</t>
  </si>
  <si>
    <t xml:space="preserve"> тушканчик.</t>
  </si>
  <si>
    <t xml:space="preserve">РОКОЛМА, РОКМЫНЫ </t>
  </si>
  <si>
    <t xml:space="preserve">ЫНЫМКОР,АМЛОКОР</t>
  </si>
  <si>
    <t xml:space="preserve">Кил. картофель; картофельный; ~ лем картофельный суп; ~ мелена картофельные блины; ср. тури.</t>
  </si>
  <si>
    <t xml:space="preserve">РОКОЛМАГӸЦКӸ </t>
  </si>
  <si>
    <t xml:space="preserve">ӸКЦӸГАМЛОКОР</t>
  </si>
  <si>
    <t xml:space="preserve"> плоды паслена черного. </t>
  </si>
  <si>
    <t xml:space="preserve">РОКОЛМАГӸЦКӸШУДЫ </t>
  </si>
  <si>
    <t xml:space="preserve">ЫДУШӸКЦӸГАМЛОКОР</t>
  </si>
  <si>
    <t xml:space="preserve"> паслен черный.</t>
  </si>
  <si>
    <t xml:space="preserve">РОКӰ </t>
  </si>
  <si>
    <t xml:space="preserve">ӰКОР</t>
  </si>
  <si>
    <t xml:space="preserve"> веселка (земляное масло) (гриб).</t>
  </si>
  <si>
    <t xml:space="preserve">РОНГЫЖ I </t>
  </si>
  <si>
    <t xml:space="preserve">IЖЫГНОР</t>
  </si>
  <si>
    <t xml:space="preserve">седой; седина, седые волосы; ӱпшӹ - у него седые волосы.</t>
  </si>
  <si>
    <t xml:space="preserve">РОНГЫЖ II </t>
  </si>
  <si>
    <t xml:space="preserve">IIЖЫГНОР</t>
  </si>
  <si>
    <t xml:space="preserve"> ореховка, кедровка (птица). </t>
  </si>
  <si>
    <t xml:space="preserve">ЯНАШ </t>
  </si>
  <si>
    <t xml:space="preserve">ШАНЯ</t>
  </si>
  <si>
    <t xml:space="preserve"> точить; сам -точить косу.</t>
  </si>
  <si>
    <t xml:space="preserve">АВАЛЯНАШ </t>
  </si>
  <si>
    <t xml:space="preserve">ШАНЯЛАВА</t>
  </si>
  <si>
    <t xml:space="preserve"> ползать (двигаться) на четвереньках; изи ӓзӓ авсияна маленький ребенок ползает; || авалянен кеӓш уползти; авалянен миӓш (то- лаш) приползти.</t>
  </si>
  <si>
    <t xml:space="preserve">РОПКЕ </t>
  </si>
  <si>
    <t xml:space="preserve">ЕКПОР</t>
  </si>
  <si>
    <t xml:space="preserve">(образн. сл.) о быстрой ходьбе; жадный к еде; - веле качкеш быстро ест.</t>
  </si>
  <si>
    <t xml:space="preserve">РОСКОТ </t>
  </si>
  <si>
    <t xml:space="preserve">ТОКСОР</t>
  </si>
  <si>
    <t xml:space="preserve">расходы, расход; шукы ~ много расходов; - ыш пырташ ввести в расход. </t>
  </si>
  <si>
    <t xml:space="preserve">РОСОЛ </t>
  </si>
  <si>
    <t xml:space="preserve">ЛОСОР</t>
  </si>
  <si>
    <t xml:space="preserve">рассол; кавшта ~ капустный рассол.</t>
  </si>
  <si>
    <t xml:space="preserve">РОСПЕЛКӒ </t>
  </si>
  <si>
    <t xml:space="preserve">ӒКЛЕПСОР</t>
  </si>
  <si>
    <t xml:space="preserve"> скороспелка; ~ олмаву яблоня-скороспелка.235</t>
  </si>
  <si>
    <t xml:space="preserve">КАКЛЯНАШ </t>
  </si>
  <si>
    <t xml:space="preserve">ШАНЯЛКАК</t>
  </si>
  <si>
    <t xml:space="preserve"> сгибаться, нагибаться; 0 камянен шӹнзӓш присесть.</t>
  </si>
  <si>
    <t xml:space="preserve">РОША </t>
  </si>
  <si>
    <t xml:space="preserve">АШОР</t>
  </si>
  <si>
    <t xml:space="preserve">роша; кугилӓ ~ березовая роша; тумерлӓ ~ дубовая роша.</t>
  </si>
  <si>
    <t xml:space="preserve">РОШОТ </t>
  </si>
  <si>
    <t xml:space="preserve">ТОШОР</t>
  </si>
  <si>
    <t xml:space="preserve">расчет, выгода, польза; смысл; шукы турим шындӓш нимахань - уке нет никакого расчета сажать много картофеля; халаш кеӓш нимахань - уке ехать в город нет никакого смысла.</t>
  </si>
  <si>
    <t xml:space="preserve">ӸЛЯНӒШ </t>
  </si>
  <si>
    <t xml:space="preserve">ШӒНЯЛӸ</t>
  </si>
  <si>
    <t xml:space="preserve"> зарождаться, возникать; сӓндӓлӹк ӹлянӹмӹ годшен со времен возникновения жизни на земле. </t>
  </si>
  <si>
    <t xml:space="preserve">РТУТЬ, УРТЮТ, </t>
  </si>
  <si>
    <t xml:space="preserve">,ТЮТРУ,ЬТУТР</t>
  </si>
  <si>
    <t xml:space="preserve">УТЮРТ(хим., устар.) ртуть; ртутный. </t>
  </si>
  <si>
    <t xml:space="preserve">РУ-</t>
  </si>
  <si>
    <t xml:space="preserve">-УР</t>
  </si>
  <si>
    <t xml:space="preserve">..</t>
  </si>
  <si>
    <t xml:space="preserve">РУ </t>
  </si>
  <si>
    <t xml:space="preserve">УР</t>
  </si>
  <si>
    <t xml:space="preserve">I) закваска, приготавливаемая домашним способом; 2) дрожжи.</t>
  </si>
  <si>
    <t xml:space="preserve">РУ ШЛА </t>
  </si>
  <si>
    <t xml:space="preserve">АЛШУР</t>
  </si>
  <si>
    <t xml:space="preserve">по-русски; русский;мышташ уметь говорить по- русски; - колко двустворчатые тесовые ворота с навесом. </t>
  </si>
  <si>
    <t xml:space="preserve">РУАШ </t>
  </si>
  <si>
    <t xml:space="preserve">ШАУР</t>
  </si>
  <si>
    <t xml:space="preserve">тесто; - шоэш тесто всходит; - кольмы лопатка для теста; - пындаш остатки теста, поскребки; ~ вачкы квашня. </t>
  </si>
  <si>
    <t xml:space="preserve">ТӸЛЯНӒШ </t>
  </si>
  <si>
    <t xml:space="preserve">ШӒНЯЛӸТ</t>
  </si>
  <si>
    <t xml:space="preserve">ӸНЯНӒШ</t>
  </si>
  <si>
    <t xml:space="preserve">ШӒНЯНӸ</t>
  </si>
  <si>
    <t xml:space="preserve">КОАШ</t>
  </si>
  <si>
    <t xml:space="preserve"> грести что-л. (лопатой); считать; лымым - разгребать снег.</t>
  </si>
  <si>
    <t xml:space="preserve">ткать; мьшерым -ткать холст; ӹшке комы ты- гырсамотканая рубашка; ||коэн шӹндӓш соткать.</t>
  </si>
  <si>
    <t xml:space="preserve">РУГЫ </t>
  </si>
  <si>
    <t xml:space="preserve">ЫГУР</t>
  </si>
  <si>
    <t xml:space="preserve"> руга, плата продуктами служителям церкви.</t>
  </si>
  <si>
    <t xml:space="preserve">ЛОАШ </t>
  </si>
  <si>
    <t xml:space="preserve">ШАОЛ</t>
  </si>
  <si>
    <t xml:space="preserve"> 1) ловить, поймать; колым - ловить рыбу; 2) перен. стараться уловить, заметить что-л.; ма-шоным ло- энам; кое-что я уловил, понял. </t>
  </si>
  <si>
    <t xml:space="preserve">МОАШ </t>
  </si>
  <si>
    <t xml:space="preserve">ШАОМ</t>
  </si>
  <si>
    <t xml:space="preserve"> 1) находить что-л.;добывать, доставать что-л.;разгадывать что-л.; от- ветӹм моаш разгадать ответ;сватать; ыдырьгм ~ сватать невесту; || мои лыкташ, мои пуаш раздобыть что-л.</t>
  </si>
  <si>
    <t xml:space="preserve">РУЖГЕ, РӰЖГЕ </t>
  </si>
  <si>
    <t xml:space="preserve">ЕГЖӰР,ЕГЖУР</t>
  </si>
  <si>
    <t xml:space="preserve">(образн. сл.) о шумном, бурном действии; - лӓктӓш шумно выходить; - мадашбурно играть; - шактен, мардеж толеш ветер идет с шумом.</t>
  </si>
  <si>
    <t xml:space="preserve">РУЙ, </t>
  </si>
  <si>
    <t xml:space="preserve">,ЙУР</t>
  </si>
  <si>
    <t xml:space="preserve">РУЙЬШ: йӓнг ~ чучеш сердце болит (от предчувствия чего-то плохого); кынамжы - чучын колта иногда становится страшно.</t>
  </si>
  <si>
    <t xml:space="preserve">РУЛЬ </t>
  </si>
  <si>
    <t xml:space="preserve">ЬЛУР</t>
  </si>
  <si>
    <t xml:space="preserve">руль; - ым кычаш держать руль.</t>
  </si>
  <si>
    <t xml:space="preserve">РУМ </t>
  </si>
  <si>
    <t xml:space="preserve">МУР</t>
  </si>
  <si>
    <t xml:space="preserve"> сосулька, льдинка. </t>
  </si>
  <si>
    <t xml:space="preserve">РУН </t>
  </si>
  <si>
    <t xml:space="preserve">НУР</t>
  </si>
  <si>
    <t xml:space="preserve">мокрота, сопли; ~ вазын насморк; ~ ым шӹвӓш харкать. </t>
  </si>
  <si>
    <t xml:space="preserve"> иней (на деревьях).</t>
  </si>
  <si>
    <t xml:space="preserve">РОАШ </t>
  </si>
  <si>
    <t xml:space="preserve">ШАОР</t>
  </si>
  <si>
    <t xml:space="preserve"> рубить что-л.; пум ~ дрова рубить; кавштам ~ капусту рубить; || роэн пиш- тӓш, роэн ишндӓш нарубить; роэн шуаш, роэн кӹшкӓш разрубить, зарубить; завершить рубку чего-л.</t>
  </si>
  <si>
    <t xml:space="preserve">РУНГЕ </t>
  </si>
  <si>
    <t xml:space="preserve">ЕГНУР</t>
  </si>
  <si>
    <t xml:space="preserve">(образн. сл.) о грохоте, шуме.</t>
  </si>
  <si>
    <t xml:space="preserve">РУНДӸК </t>
  </si>
  <si>
    <t xml:space="preserve">КӸДНУР</t>
  </si>
  <si>
    <t xml:space="preserve"> пол у крылечка в виде ящика. </t>
  </si>
  <si>
    <t xml:space="preserve">РУСАК, РУСАК МОРЕН </t>
  </si>
  <si>
    <t xml:space="preserve">НЕРОМКАСУР,КАСУР</t>
  </si>
  <si>
    <t xml:space="preserve">(зо- ол.) заяц-русак.</t>
  </si>
  <si>
    <t xml:space="preserve">РУЧКА </t>
  </si>
  <si>
    <t xml:space="preserve">АКЧУР</t>
  </si>
  <si>
    <t xml:space="preserve">ручка; ~ доно сирӓш писать ручкой.</t>
  </si>
  <si>
    <t xml:space="preserve">РУШ </t>
  </si>
  <si>
    <t xml:space="preserve">ШУР</t>
  </si>
  <si>
    <t xml:space="preserve">русский;рушвлӓ русские; ~ йӹлмӹрусский язык; - марья русская женщина. </t>
  </si>
  <si>
    <t xml:space="preserve">РУШӒРНЯ, РУШАРНЯ </t>
  </si>
  <si>
    <t xml:space="preserve">ЯНРАШУР,ЯНРӒШУР</t>
  </si>
  <si>
    <t xml:space="preserve"> воскресенье; воскресный; ♦ Вӹрӓн - Кровавое воскресенье.236</t>
  </si>
  <si>
    <t xml:space="preserve">РУШВУЙШУДЫ </t>
  </si>
  <si>
    <t xml:space="preserve">ЫДУШЙУВШУР</t>
  </si>
  <si>
    <t xml:space="preserve"> мелисса.</t>
  </si>
  <si>
    <t xml:space="preserve">РУШКУКУ </t>
  </si>
  <si>
    <t xml:space="preserve">УКУКШУР</t>
  </si>
  <si>
    <t xml:space="preserve"> кукушка глухая.</t>
  </si>
  <si>
    <t xml:space="preserve">РУШТ </t>
  </si>
  <si>
    <t xml:space="preserve">ТШУР</t>
  </si>
  <si>
    <t xml:space="preserve">(образы, сл.)о падении;кенвазеш с грохотом падает. </t>
  </si>
  <si>
    <t xml:space="preserve">ШОАШ </t>
  </si>
  <si>
    <t xml:space="preserve">ШАОШ</t>
  </si>
  <si>
    <t xml:space="preserve"> 1) доходить, доезжать, прибывать куда-л.;достигать, догонять; приходить к каким-л. выводам;приближаться, наступать, наставать (о времени, состоянии); шӹжы и/оэш осень приближается; 4) сравняться с кем-чем-л.; 5) становиться;обходиться; 7) заводить что-л.; мӱкшеш - заводить пчел; 8) киснуть, бродить; сыра то пиво подоспело (годно к употреблению); 9) желать, хотеть; ом шоэш хочется спать; кӹрмем шоэш, погымем шоэш (нар. п.) хочется нарвать, хочется набрать ( цветов);иметь связь с человеком другого пола; 12) в сочетании с деепричастной формой глагола образует составные глаголы со значением завершенности действия; поктен шоаш догнать; аи/кед шоаш дойти; миэн шоаш добраться до чего-л.; ♦ тыдйм шошы иктӓт уке ни с кем346несравненный; шамакет шо- жы веле пусть сбудется (то, чего желают); иктӓ коклы вӓре шонна мы успели посетить около двадцати домов; цӹре шоэш становятся румяными, готовыми (о мучных изделиях); кӓпеш - возмужать, достигнуть зрелости.</t>
  </si>
  <si>
    <t xml:space="preserve">РУШТКЕ </t>
  </si>
  <si>
    <t xml:space="preserve">ЕКТШУР</t>
  </si>
  <si>
    <t xml:space="preserve">(образы, сл.) о монотонном стуке (напр. при пляске); - веле такта, куштат слышен шум пляски.</t>
  </si>
  <si>
    <t xml:space="preserve">РШАКА И </t>
  </si>
  <si>
    <t xml:space="preserve">ИАКАШР</t>
  </si>
  <si>
    <t xml:space="preserve">см. аршака. </t>
  </si>
  <si>
    <t xml:space="preserve">КРӒГӒЛӒПӒШ</t>
  </si>
  <si>
    <t xml:space="preserve">ШӒПӒЛӒГӒРК</t>
  </si>
  <si>
    <t xml:space="preserve">p</t>
  </si>
  <si>
    <t xml:space="preserve"> 1) капризничать, скандалить; 2) скупиться.</t>
  </si>
  <si>
    <t xml:space="preserve">РӸЖ </t>
  </si>
  <si>
    <t xml:space="preserve">ЖӸР</t>
  </si>
  <si>
    <t xml:space="preserve">пригожесть, красота (лица);-#.»» пырташ навести красоту.</t>
  </si>
  <si>
    <t xml:space="preserve">ШАПАШ </t>
  </si>
  <si>
    <t xml:space="preserve">ШАПАШ</t>
  </si>
  <si>
    <t xml:space="preserve"> I) киснуть, становиться кислым; шӹшер шапа молоко киснет; 2) тухнуть, портиться; пай шапа мясо тухнет.ШАПИК: - савыц пеленка. </t>
  </si>
  <si>
    <t xml:space="preserve">КРЕПӒШ </t>
  </si>
  <si>
    <t xml:space="preserve">ШӒПЕРК</t>
  </si>
  <si>
    <t xml:space="preserve"> крепить, укреплять что-л.</t>
  </si>
  <si>
    <t xml:space="preserve">РӸЖЛӸ </t>
  </si>
  <si>
    <t xml:space="preserve">ӸЛЖӸР</t>
  </si>
  <si>
    <t xml:space="preserve">красивый, благовидный, пригожий; - цӹреӓы привлекательный на лицо; - паыдаш красивая борода. </t>
  </si>
  <si>
    <t xml:space="preserve">РЫЖ-РУЖ </t>
  </si>
  <si>
    <t xml:space="preserve">ЖУР-ЖЫР</t>
  </si>
  <si>
    <t xml:space="preserve">(образы, сл.) о шуме; - кенвазеш падает с шумом (грохотом).РЫТ: - кеӓш (о ткани); см. рытлангаш.</t>
  </si>
  <si>
    <t xml:space="preserve">РӸМ </t>
  </si>
  <si>
    <t xml:space="preserve">МӸР</t>
  </si>
  <si>
    <t xml:space="preserve"> сумерки. РӸМАКӒсл». рӹмӓлгӹ; - штӹ Йыл вес сирӹш ак кай в сумерки на другой берег Волги не видно.</t>
  </si>
  <si>
    <t xml:space="preserve">КОПАШ </t>
  </si>
  <si>
    <t xml:space="preserve">ШАПОК</t>
  </si>
  <si>
    <t xml:space="preserve"> копить что-л. </t>
  </si>
  <si>
    <t xml:space="preserve">РӸМӒЛГЫ </t>
  </si>
  <si>
    <t xml:space="preserve">ЫГЛӒМӸР</t>
  </si>
  <si>
    <t xml:space="preserve">сумерки; сумеречный; вады - вечерние сумерки.</t>
  </si>
  <si>
    <t xml:space="preserve">РӸМӸН </t>
  </si>
  <si>
    <t xml:space="preserve">НӸМӸР</t>
  </si>
  <si>
    <t xml:space="preserve"> в сумерки. </t>
  </si>
  <si>
    <t xml:space="preserve">РӸП, РЫП </t>
  </si>
  <si>
    <t xml:space="preserve">ПЫР,ПӸР</t>
  </si>
  <si>
    <t xml:space="preserve">теплая, тихая погода; - ли наступила теплая, тихая погода.</t>
  </si>
  <si>
    <t xml:space="preserve">РӸПКАТӒ </t>
  </si>
  <si>
    <t xml:space="preserve">ӒТАКПӸР</t>
  </si>
  <si>
    <t xml:space="preserve">теплый, тихий (о погоде); - игечы танга стоит теплая, тихая погода. </t>
  </si>
  <si>
    <t xml:space="preserve">РӸПРӸЖДӸМӸ, РӸЖТӸМ </t>
  </si>
  <si>
    <t xml:space="preserve">МӸТЖӸР,ӸМӸДЖӸРПӸР</t>
  </si>
  <si>
    <t xml:space="preserve">некрасивый. неприглядный; - лыдигы гадкий утенок. </t>
  </si>
  <si>
    <t xml:space="preserve">ПОПАШ </t>
  </si>
  <si>
    <t xml:space="preserve">ШАПОП</t>
  </si>
  <si>
    <t xml:space="preserve"> 1) говорить, владеть речью (устной); по- пен мышташ уметь говорить; 2) рассказывать, говорить, сообщать кому-л. что-л., беседовать, рассуждать, высказывать свое мнение; йырӹтен попымыжым яратышым (нар. п.) полюбился мне его улыбчивый разговор; ик гӓнӓ шӹнзӹн по- пышаш ьиьы раз посидеть бы рядом и поговорить; 3) осуждать кого-л.; 4)перен. говорить, свидетельствовать о чем-л.; ♦ ~ мастарразговорчивый; ышма- эт доно попы, нерет доно шыпш (поел.) {букв, ртом говори, носом втягивай); ~ веле куштыл- гы легко сказать; ни попа, ни агеш гордый; итат попы, попок и не говори, конечно. </t>
  </si>
  <si>
    <t xml:space="preserve">ТЕРПӒШ </t>
  </si>
  <si>
    <t xml:space="preserve">ШӒПРЕТ</t>
  </si>
  <si>
    <t xml:space="preserve">rp</t>
  </si>
  <si>
    <t xml:space="preserve"> терпеть. </t>
  </si>
  <si>
    <t xml:space="preserve">КӱПӒШ </t>
  </si>
  <si>
    <t xml:space="preserve">ШӒПӱК</t>
  </si>
  <si>
    <t xml:space="preserve"> 1) вздуваться (о животе); 2) умирать от вздутия (о животных); ышкалвлӓ лыпшан клевӹр качкын кӱпӓт коровы, наевшись мокрого клевера, умирают от вздутия. </t>
  </si>
  <si>
    <t xml:space="preserve">СТУПАШ </t>
  </si>
  <si>
    <t xml:space="preserve">ШАПУТС</t>
  </si>
  <si>
    <t xml:space="preserve"> уступать; тйды ак ступы он не уступает, не уступит.</t>
  </si>
  <si>
    <t xml:space="preserve">КЫПАШ </t>
  </si>
  <si>
    <t xml:space="preserve">ШАПЫК</t>
  </si>
  <si>
    <t xml:space="preserve"> покрываться плесенью (о продуктах). </t>
  </si>
  <si>
    <t xml:space="preserve">ЛЫПАШ </t>
  </si>
  <si>
    <t xml:space="preserve">ШАПЫЛ</t>
  </si>
  <si>
    <t xml:space="preserve"> наносить, набивать (о снеге).</t>
  </si>
  <si>
    <t xml:space="preserve">РӸШКӒЛТМӒШ </t>
  </si>
  <si>
    <t xml:space="preserve">ШӒМТЛӒКШӸР</t>
  </si>
  <si>
    <t xml:space="preserve">сотрясение, содрогание; мӱлӓндӹ рӹш- митмаш землетрясение. </t>
  </si>
  <si>
    <t xml:space="preserve">АРАШ </t>
  </si>
  <si>
    <t xml:space="preserve">ШАРА</t>
  </si>
  <si>
    <t xml:space="preserve">r</t>
  </si>
  <si>
    <t xml:space="preserve">РӸШКӸ </t>
  </si>
  <si>
    <t xml:space="preserve">ӸКШӸР</t>
  </si>
  <si>
    <t xml:space="preserve">волнистый (о волосах); - лепкӓӓн с волнистыми волосами (на лбу). </t>
  </si>
  <si>
    <t xml:space="preserve">АРӒШ</t>
  </si>
  <si>
    <t xml:space="preserve">ШӒРА</t>
  </si>
  <si>
    <t xml:space="preserve"> 1) задерживать, задержать, ловить, поймать, останавливать, остановить кого-л.; 2) загораживать, загородить что-л.; 3) окружать, окружить кого-что-л.</t>
  </si>
  <si>
    <t xml:space="preserve">РЯД, РЯДЫ </t>
  </si>
  <si>
    <t xml:space="preserve">ЫДЯР,ДЯР</t>
  </si>
  <si>
    <t xml:space="preserve">ряд, слои; лапка - ряд лавочек; ♦ йӓл - эпидемия гриппа. </t>
  </si>
  <si>
    <t xml:space="preserve">С АД ВИЧ Ӹ, САТПИЧӸ </t>
  </si>
  <si>
    <t xml:space="preserve">ӸЧИПТАС,ӸЧИВДАС</t>
  </si>
  <si>
    <t xml:space="preserve">сад с огородом; палисадник. </t>
  </si>
  <si>
    <t xml:space="preserve">С01ГГИ </t>
  </si>
  <si>
    <t xml:space="preserve">ИГГ10С</t>
  </si>
  <si>
    <t xml:space="preserve">с ума; марши - ик над ,юшкам качкаш агьи (пос1.) замуж выйти — это нс котел лапши съесть.</t>
  </si>
  <si>
    <t xml:space="preserve">СӒ </t>
  </si>
  <si>
    <t xml:space="preserve">ӒС</t>
  </si>
  <si>
    <t xml:space="preserve">коса; - пшр лезвие косы; ~ тош обух косы; - вурды рукоятка косы, косовище; - лодок чехол из лыка для косы. СӒВӒН: ~ ваштыр хворостина; ♦ ~ ваштыр доно тупшы гач длинной хворостиной по спине.</t>
  </si>
  <si>
    <t xml:space="preserve">САВАЛ АН ЕР </t>
  </si>
  <si>
    <t xml:space="preserve">РЕНАЛАВАС</t>
  </si>
  <si>
    <t xml:space="preserve"> широконоска (птица).</t>
  </si>
  <si>
    <t xml:space="preserve">САВАЛА </t>
  </si>
  <si>
    <t xml:space="preserve">АЛАВАС</t>
  </si>
  <si>
    <t xml:space="preserve">чайная ложка.изиш немного, чуть; - побыл немножко выпей; - ыжы ӹшкеӓт виноват ылат и сам немного виноват.</t>
  </si>
  <si>
    <t xml:space="preserve">ложка; лем - столовая ложка; шага - палица сохи; - нер доно кашталаш зачерпнуть кончиком ложки.</t>
  </si>
  <si>
    <t xml:space="preserve">САВАН </t>
  </si>
  <si>
    <t xml:space="preserve">НАВАС</t>
  </si>
  <si>
    <t xml:space="preserve">козлы (станок для распиловки дров).</t>
  </si>
  <si>
    <t xml:space="preserve">САВАТАР </t>
  </si>
  <si>
    <t xml:space="preserve">РАТАВАС</t>
  </si>
  <si>
    <t xml:space="preserve">см. цаватар. </t>
  </si>
  <si>
    <t xml:space="preserve">ӒРӒШ</t>
  </si>
  <si>
    <t xml:space="preserve">ШӒРӒ</t>
  </si>
  <si>
    <t xml:space="preserve"> занимать, брать взаймы (только деньги); ӓрӹ- меш пуаш давать взаймы; ӓры- меш нтшш брать взаймы.</t>
  </si>
  <si>
    <t xml:space="preserve">СӒВЕР, СӒВЕРЛӒ </t>
  </si>
  <si>
    <t xml:space="preserve">ӒЛРЕВӒС,РЕВӒС</t>
  </si>
  <si>
    <t xml:space="preserve">место, заваленное хворостом; мары кеӓ ~ ӹш идет мужик в места, заваленные хворостом. </t>
  </si>
  <si>
    <t xml:space="preserve">СӒВСӸЛЬ </t>
  </si>
  <si>
    <t xml:space="preserve">ЬЛӸСВӒС</t>
  </si>
  <si>
    <t xml:space="preserve"> медуница неясная.ф •</t>
  </si>
  <si>
    <t xml:space="preserve">САВЫ </t>
  </si>
  <si>
    <t xml:space="preserve">ЫВАС</t>
  </si>
  <si>
    <t xml:space="preserve">ветки, прутья, хворост; - корзин корзина из прутьев; патя - веточный корм; ~ ваштыр хворостина; ♦ - шалеш шьшден колташ веле яредо (поел.) никуда не годитесь {букв, годитесь только для того чтобы отправить на плоту из хвороста).</t>
  </si>
  <si>
    <t xml:space="preserve">СӒВӸ ПИЧӸ, </t>
  </si>
  <si>
    <t xml:space="preserve">,ӸЧИПӸВӒС</t>
  </si>
  <si>
    <t xml:space="preserve">СӒВӸВИЧӸплетень, изгородь из веток орешника (ивы).</t>
  </si>
  <si>
    <t xml:space="preserve">САВЫ, САВА </t>
  </si>
  <si>
    <t xml:space="preserve">АВАС,ЫВАС</t>
  </si>
  <si>
    <t xml:space="preserve">пощечина; са- вым пуаш ударять ладонью. </t>
  </si>
  <si>
    <t xml:space="preserve">САВЫЦ </t>
  </si>
  <si>
    <t xml:space="preserve">ЦЫВАС</t>
  </si>
  <si>
    <t xml:space="preserve">платок; ткань; вуй - головной платок; пухар миж - (Ей.) шерстяной платок; кид ~ полотенце для вытирания рук; сыкыр ~ кусок холста, которым покрывают хлеб, квашню; сары батист - желтый батистовый платок; итын - льняной платок с набивными цветами; стӧл - скатерть; — агыл яиита у нес очень много платков.</t>
  </si>
  <si>
    <t xml:space="preserve">САВЫЦ ӸШТӸР </t>
  </si>
  <si>
    <t xml:space="preserve">РӸТШӸЦЫВАС</t>
  </si>
  <si>
    <t xml:space="preserve">портянка (из холста).</t>
  </si>
  <si>
    <t xml:space="preserve">САГА </t>
  </si>
  <si>
    <t xml:space="preserve">АГАС</t>
  </si>
  <si>
    <t xml:space="preserve">рядом, около, возле; шыц сагарак садись поближе; 2) в знан. посгелога передается предлогами около, возле (кого-чего-л.); мӹнь - эмок эртен кеш он прошел возле меня.</t>
  </si>
  <si>
    <t xml:space="preserve">САГАШЫ </t>
  </si>
  <si>
    <t xml:space="preserve">ЫШАГАС</t>
  </si>
  <si>
    <t xml:space="preserve">находящийся возле, около кого-чего-л. </t>
  </si>
  <si>
    <t xml:space="preserve">АВАРАШ </t>
  </si>
  <si>
    <t xml:space="preserve">ШАРАВА</t>
  </si>
  <si>
    <t xml:space="preserve"> всходить, взойти; вздуваться, вздуться; куаш- на авара тесто всходит; || ава- рен кузаш взойти; аварен кеаш (шӹнзӓш) подняться, вздуться, надуться, раздуться. </t>
  </si>
  <si>
    <t xml:space="preserve">КӒВӒРӒШ</t>
  </si>
  <si>
    <t xml:space="preserve">ШӒРӒВӒК</t>
  </si>
  <si>
    <t xml:space="preserve">САГО </t>
  </si>
  <si>
    <t xml:space="preserve">ОГАС</t>
  </si>
  <si>
    <t xml:space="preserve">, Кзн. приспособление для перевозки навоза. </t>
  </si>
  <si>
    <t xml:space="preserve">САД, САДЫ </t>
  </si>
  <si>
    <t xml:space="preserve">ЫДАС,ДАС</t>
  </si>
  <si>
    <t xml:space="preserve">сад; садовый; -238олмасадовые яблоки; ~ шаршы культурная (садовая) калина. </t>
  </si>
  <si>
    <t xml:space="preserve">САДОВОД </t>
  </si>
  <si>
    <t xml:space="preserve">ДОВОДАС</t>
  </si>
  <si>
    <t xml:space="preserve">садовод.</t>
  </si>
  <si>
    <t xml:space="preserve">САЗАН </t>
  </si>
  <si>
    <t xml:space="preserve">НАЗАС</t>
  </si>
  <si>
    <t xml:space="preserve"> сазан (рыба); сазаний; ~ лем сазанья уха. </t>
  </si>
  <si>
    <t xml:space="preserve">ОНГАРАШ </t>
  </si>
  <si>
    <t xml:space="preserve">ШАРАГНО</t>
  </si>
  <si>
    <t xml:space="preserve"> см. ынгараш. </t>
  </si>
  <si>
    <t xml:space="preserve">СӒЙ </t>
  </si>
  <si>
    <t xml:space="preserve">ЙӒС</t>
  </si>
  <si>
    <t xml:space="preserve">кажется, наверное; должно быть; монден сӓи наверное, забыл. </t>
  </si>
  <si>
    <t xml:space="preserve">ЫНГАРАШ </t>
  </si>
  <si>
    <t xml:space="preserve">ШАРАГНЫ</t>
  </si>
  <si>
    <t xml:space="preserve"> 1) настраивать музыкальный инструмент; кӓршым ~ настраивать гусли; 2) перен. настраиваться на что-л.; настраивать, уговаривать.</t>
  </si>
  <si>
    <t xml:space="preserve">ӸРДӒНГДӒРӒШ </t>
  </si>
  <si>
    <t xml:space="preserve">ШӒРӒДГНӒДРӸ</t>
  </si>
  <si>
    <t xml:space="preserve">dar</t>
  </si>
  <si>
    <t xml:space="preserve">САКОЙ </t>
  </si>
  <si>
    <t xml:space="preserve">ЙОКАС</t>
  </si>
  <si>
    <t xml:space="preserve">всякий, разный, различный, разнообразный; ~ йиш многих сортов; - эдем каштеш бродит всякий люд; - статян всячсски(й).</t>
  </si>
  <si>
    <t xml:space="preserve">СӒКӸЗӸ </t>
  </si>
  <si>
    <t xml:space="preserve">ӸЗӸКӒС</t>
  </si>
  <si>
    <t xml:space="preserve">нож, сделанный из косы.</t>
  </si>
  <si>
    <t xml:space="preserve">САКЫР </t>
  </si>
  <si>
    <t xml:space="preserve">РЫКАС</t>
  </si>
  <si>
    <t xml:space="preserve">сахар; сахарный; ~ым йылаташжечь сахар; ♦ шолтым ~ помадка; - гань белый как сахар.</t>
  </si>
  <si>
    <t xml:space="preserve">САКЫР УШМАН </t>
  </si>
  <si>
    <t xml:space="preserve">НАМШУРЫКАС</t>
  </si>
  <si>
    <t xml:space="preserve"> сахарная свекла.</t>
  </si>
  <si>
    <t xml:space="preserve">ЛАДНАНГДАРАШ</t>
  </si>
  <si>
    <t xml:space="preserve">ШАРАДГНАНДАЛ</t>
  </si>
  <si>
    <t xml:space="preserve">ЫШАНГДАРАШ </t>
  </si>
  <si>
    <t xml:space="preserve">ШАРАДГНАШЫ</t>
  </si>
  <si>
    <t xml:space="preserve">САЛ КО, САЛО </t>
  </si>
  <si>
    <t xml:space="preserve">ОЛАС,ОКЛАС</t>
  </si>
  <si>
    <t xml:space="preserve"> метла из молодых березок с длинными ветками.</t>
  </si>
  <si>
    <t xml:space="preserve">САЛ ЫМАШ </t>
  </si>
  <si>
    <t xml:space="preserve">ШАМЫЛАС</t>
  </si>
  <si>
    <t xml:space="preserve">сенокос; косьба; - тӹнгӓлӓлтӹн косьба началась. </t>
  </si>
  <si>
    <t xml:space="preserve">САЛА </t>
  </si>
  <si>
    <t xml:space="preserve">АЛАС</t>
  </si>
  <si>
    <t xml:space="preserve">плеть, кнут; шышпш ~ кожаный кнут; ♦ ӹндекш мыча- шан, кым вурдан ~ кнут о девяти концах и трех кнутовищах. </t>
  </si>
  <si>
    <t xml:space="preserve">САЛА ВУРДЫ </t>
  </si>
  <si>
    <t xml:space="preserve">ЫДРУВАЛАС</t>
  </si>
  <si>
    <t xml:space="preserve">кнутовище. </t>
  </si>
  <si>
    <t xml:space="preserve">КЕДӒРӒШ </t>
  </si>
  <si>
    <t xml:space="preserve">ШӒРӒДЕК</t>
  </si>
  <si>
    <t xml:space="preserve"> I) снимать, спускать что-л.; 2) отстегивать что-л.; 3) отвязывать что-л.;освобождать что-л.; кекӹм шӧргӹш гӹц -освободить птицу из петли; || кедӓрен колташ освободить; кедӓрен шуаш отвязывать; кедӓрен валташ снять; кедӓрен кеӓш снять и увезти (унести), кедӓрен кан- даш (толаш) снять (украсть) и привезти (принести); ♦ ӧртым - (лб.) напугать до потери сознания.</t>
  </si>
  <si>
    <t xml:space="preserve">ЫЖДАРАШ </t>
  </si>
  <si>
    <t xml:space="preserve">ШАРАДЖЫ</t>
  </si>
  <si>
    <t xml:space="preserve"> 1) сживать кого-л.; 2) сбывать что-л.; спроваживать кого-л. </t>
  </si>
  <si>
    <t xml:space="preserve">АЗДАРАШ </t>
  </si>
  <si>
    <t xml:space="preserve">ШАРАДЗА</t>
  </si>
  <si>
    <t xml:space="preserve"> задорить; соблазнять, соблазнить; прельщать, прельстить; пим - ак кел нс надо задорить собаку. </t>
  </si>
  <si>
    <t xml:space="preserve">САЛДИВӒРӒШ </t>
  </si>
  <si>
    <t xml:space="preserve">ШӒРӒВИДЛАС</t>
  </si>
  <si>
    <t xml:space="preserve"> кобчик, пустельга (сем. соколиных). </t>
  </si>
  <si>
    <t xml:space="preserve">САЛМА ЛӒШКӒ </t>
  </si>
  <si>
    <t xml:space="preserve">ӒКШӒЛАМЛАС</t>
  </si>
  <si>
    <t xml:space="preserve">крупная лапша из скатанного теста. </t>
  </si>
  <si>
    <t xml:space="preserve">САЛТАК </t>
  </si>
  <si>
    <t xml:space="preserve">КАТЛАС</t>
  </si>
  <si>
    <t xml:space="preserve">солдат; солдатский; якшар ~ красноармеец; - вӓтӹ солдатка; - лӹмӓн призывник; ♦ тене шӹжӹм ~ лымем лӓктеш этой осенью меня призовут в армию; худа ~ ла сӓрнӓш слоняться без дела.</t>
  </si>
  <si>
    <t xml:space="preserve">САЛТАК ПОЛ ДЫШ </t>
  </si>
  <si>
    <t xml:space="preserve">ШЫДЛОПКАТЛАС</t>
  </si>
  <si>
    <t xml:space="preserve"> короставник.</t>
  </si>
  <si>
    <t xml:space="preserve">САЛТАККОЛ </t>
  </si>
  <si>
    <t xml:space="preserve">ЛОККАТЛАС</t>
  </si>
  <si>
    <t xml:space="preserve"> см. калама. </t>
  </si>
  <si>
    <t xml:space="preserve">ОЙДАРАШ </t>
  </si>
  <si>
    <t xml:space="preserve">ШАРАДЙО</t>
  </si>
  <si>
    <t xml:space="preserve"> взбесить, разъярить лошадь.</t>
  </si>
  <si>
    <t xml:space="preserve">ЮЛАЛДАРАШ </t>
  </si>
  <si>
    <t xml:space="preserve">ШАРАДЛАЛЮ</t>
  </si>
  <si>
    <t xml:space="preserve"> волновать (сердце).</t>
  </si>
  <si>
    <t xml:space="preserve">САЛЫМ </t>
  </si>
  <si>
    <t xml:space="preserve">МЫЛАС</t>
  </si>
  <si>
    <t xml:space="preserve">пламя; ~ ын йылаш гореть пламенем. </t>
  </si>
  <si>
    <t xml:space="preserve">ПӒЛДӒРӒШ </t>
  </si>
  <si>
    <t xml:space="preserve">ШӒРӒДЛӒП</t>
  </si>
  <si>
    <t xml:space="preserve"> знакомить кого-л. с кем-л.195</t>
  </si>
  <si>
    <t xml:space="preserve">САЛЫМАН </t>
  </si>
  <si>
    <t xml:space="preserve">НАМЫЛАС</t>
  </si>
  <si>
    <t xml:space="preserve">с пламенем; огненный, пламенный; - тыл огонь с пламенем; ♦ - ивлӓ пламенные годы. </t>
  </si>
  <si>
    <t xml:space="preserve">ЫНГЫЛДАРАШ </t>
  </si>
  <si>
    <t xml:space="preserve">ШАРАДЛЫГНЫ</t>
  </si>
  <si>
    <t xml:space="preserve"> объяснять, разъяснять что-л., вразумлять, внушать; </t>
  </si>
  <si>
    <t xml:space="preserve">ЯНГЫЛДАРАШ </t>
  </si>
  <si>
    <t xml:space="preserve">ШАРАДЛЫГНЯ</t>
  </si>
  <si>
    <t xml:space="preserve"> утомлять, утомить; изнурять, изнурить.янгылыдымы нс испытывающий усталости, не устающий.</t>
  </si>
  <si>
    <t xml:space="preserve">САЛЫШЫ </t>
  </si>
  <si>
    <t xml:space="preserve">ЫШЫЛАС</t>
  </si>
  <si>
    <t xml:space="preserve">косарь, косец. </t>
  </si>
  <si>
    <t xml:space="preserve">САМ </t>
  </si>
  <si>
    <t xml:space="preserve">МАС</t>
  </si>
  <si>
    <t xml:space="preserve">сорная трава, сорняк; ♦ ~ ым ӱдӓш ак к ел, ышкеок ша- чеш (поел.) плохое не надо сеять, само родится. </t>
  </si>
  <si>
    <t xml:space="preserve">САМ САРА </t>
  </si>
  <si>
    <t xml:space="preserve">АРАСМАС</t>
  </si>
  <si>
    <t xml:space="preserve">без пути, где попало; ~ вӓрӹм тольым шел я где попало.</t>
  </si>
  <si>
    <t xml:space="preserve">ПӸСЕМДӒРӒШ </t>
  </si>
  <si>
    <t xml:space="preserve">ШӒРӒДМЕСӸП</t>
  </si>
  <si>
    <t xml:space="preserve">САМОВАР, </t>
  </si>
  <si>
    <t xml:space="preserve">,РАВОМАС</t>
  </si>
  <si>
    <t xml:space="preserve">СЫМАВАРсамо- вар; самоварный; - ым шӹндӓш ставить самовар; - труба самоварная труба; ’пйрген июлшы ~ кипящий самовар.</t>
  </si>
  <si>
    <t xml:space="preserve">САМОГОН, СЫМОГОН </t>
  </si>
  <si>
    <t xml:space="preserve">НОГОМЫС,НОГОМАС</t>
  </si>
  <si>
    <t xml:space="preserve">самогон.</t>
  </si>
  <si>
    <t xml:space="preserve">САМОЙ </t>
  </si>
  <si>
    <t xml:space="preserve">ЙОМАС</t>
  </si>
  <si>
    <t xml:space="preserve">самый; ~ яжо самый красивый; ~ лишш самый близкий; ср. сек.</t>
  </si>
  <si>
    <t xml:space="preserve">САМОКАТ, СЫМОКАТ </t>
  </si>
  <si>
    <t xml:space="preserve">ТАКОМЫС,ТАКОМАС</t>
  </si>
  <si>
    <t xml:space="preserve">1) (ус- тар.) велосипед; 2) самокат. </t>
  </si>
  <si>
    <t xml:space="preserve">САМОЛЁТ, </t>
  </si>
  <si>
    <t xml:space="preserve">,ТЁЛОМАС</t>
  </si>
  <si>
    <t xml:space="preserve">СЫМОЛЕТсамолет.</t>
  </si>
  <si>
    <t xml:space="preserve">САМШУДЫ </t>
  </si>
  <si>
    <t xml:space="preserve">ЫДУШМАС</t>
  </si>
  <si>
    <t xml:space="preserve">см. сам; - м кодаш ак ли (поел.) неугодное (букв. сорняк) нельзя оставлять. </t>
  </si>
  <si>
    <t xml:space="preserve">САМЫЛ </t>
  </si>
  <si>
    <t xml:space="preserve">ЛЫМАС</t>
  </si>
  <si>
    <t xml:space="preserve"> 1) дела по хозяйству, помощь в домашних делах; 2) помощник по хозяйству.</t>
  </si>
  <si>
    <t xml:space="preserve">САМЫЛКА </t>
  </si>
  <si>
    <t xml:space="preserve">АКЛЫМАС</t>
  </si>
  <si>
    <t xml:space="preserve"> помощник по дому; - эдем человек в помощниках.</t>
  </si>
  <si>
    <t xml:space="preserve">САМЫНЬ </t>
  </si>
  <si>
    <t xml:space="preserve">ЬНЫМАС</t>
  </si>
  <si>
    <t xml:space="preserve">ошибка; ошибочный; ошибочно; неправильно;- ынгыленӓм я понял ошибочно; ~ пӓшӓ ошибочное дело; кого ~лин получилась большая ошибка (беда); - лан шукы ак кел (поел.) нетрудно ошибиться (букв, чтобы совершить ошибку, нужно немного); ♦ самы- неш кодаш ошибаться. </t>
  </si>
  <si>
    <t xml:space="preserve">СОТЕМДӒРӒШ </t>
  </si>
  <si>
    <t xml:space="preserve">ШӒРӒДМЕТОС</t>
  </si>
  <si>
    <t xml:space="preserve"> освещать чем-л. кому-л.; светить; изиш сотемдӓрӓлӓй, штат ак кай немножко посвети, ничего нс видно; - тшзы уке освещать нет луны.</t>
  </si>
  <si>
    <t xml:space="preserve">САМЫНЯЛТМАШ </t>
  </si>
  <si>
    <t xml:space="preserve">ШАМТЛЯНЫМАС</t>
  </si>
  <si>
    <t xml:space="preserve">ошибка, ошибочность.</t>
  </si>
  <si>
    <t xml:space="preserve">СӒМӸРӸК </t>
  </si>
  <si>
    <t xml:space="preserve">КӸРӸМӒС</t>
  </si>
  <si>
    <t xml:space="preserve">молодой, юный.242(устар.)</t>
  </si>
  <si>
    <t xml:space="preserve">САНАТОРИ </t>
  </si>
  <si>
    <t xml:space="preserve">ИРОТАНАС</t>
  </si>
  <si>
    <t xml:space="preserve">санаторий. </t>
  </si>
  <si>
    <t xml:space="preserve">КӒНДӒРӒШ </t>
  </si>
  <si>
    <t xml:space="preserve">ШӒРӒДНӒК</t>
  </si>
  <si>
    <t xml:space="preserve">дать возможность отдохнуть; имним ~ лошади дать отдохнуть; ♦ кид кӓндӓрӹшӹм канденнӓ пришла та, которая заменит в труде свекровь (говорят на свадьбе про сноху).</t>
  </si>
  <si>
    <t xml:space="preserve">СӒНДАЛӸК </t>
  </si>
  <si>
    <t xml:space="preserve">КӸЛАДНӒС</t>
  </si>
  <si>
    <t xml:space="preserve">1) страна; край; 2) мир, вселенная; 3) природа; ♦ - ӹм ор.тндарышы бесполезный человек {букв, оскорбляющий землю). </t>
  </si>
  <si>
    <t xml:space="preserve">СӒНДӒЛЬӸ, САНДАЛЬ </t>
  </si>
  <si>
    <t xml:space="preserve">ЬЛАДНАС,ӸЬЛӒДНӒС</t>
  </si>
  <si>
    <t xml:space="preserve">сандали.</t>
  </si>
  <si>
    <t xml:space="preserve">САНЗАЛ </t>
  </si>
  <si>
    <t xml:space="preserve">ЛАЗНАС</t>
  </si>
  <si>
    <t xml:space="preserve">соль; тыгыды ~ мелкая соль; ~ ӓтӹ солонка; эдем шӱмӹм пӓлӓш пуд ~ ым качкаш келеш (поел.) чтобы узнать чужую душу, надо съесть пуд соли; ♦ - вачкы надоедливый человек; каным ~ жженая соль; ~ кӱшӹ недосол на столе (всегда можно посолить).</t>
  </si>
  <si>
    <t xml:space="preserve">САНЗАЛАН </t>
  </si>
  <si>
    <t xml:space="preserve">НАЛАЗНАС</t>
  </si>
  <si>
    <t xml:space="preserve">соленый, пересоленный; солено; - охырец соленые огурцы; - лем пересоленный суп; ~ пай солонина.</t>
  </si>
  <si>
    <t xml:space="preserve">ХУДАЛАНДАРАШ </t>
  </si>
  <si>
    <t xml:space="preserve">ШАРАДНАЛАДУХ</t>
  </si>
  <si>
    <t xml:space="preserve"> делать худым, ТОЩИМ. </t>
  </si>
  <si>
    <t xml:space="preserve">ТАЗАЛАНДАРАШ </t>
  </si>
  <si>
    <t xml:space="preserve">ШАРАДНАЛАЗАТ</t>
  </si>
  <si>
    <t xml:space="preserve"> делать здоровым, полным, упитанным; создавать условия, чтобы стать здоровым, полным, упитанным. </t>
  </si>
  <si>
    <t xml:space="preserve">СВЕЗӒЛӒНДӒРӒШ </t>
  </si>
  <si>
    <t xml:space="preserve">ШӒРӒДНӒЛӒЗЕВС</t>
  </si>
  <si>
    <t xml:space="preserve"> делать свежее.</t>
  </si>
  <si>
    <t xml:space="preserve">ШАПКАЛАНДАРАШ </t>
  </si>
  <si>
    <t xml:space="preserve">ШАРАДНАЛАКПАШ</t>
  </si>
  <si>
    <t xml:space="preserve"> дать побледнеть, потускнеть, выцвести; полинять. </t>
  </si>
  <si>
    <t xml:space="preserve">СӒП </t>
  </si>
  <si>
    <t xml:space="preserve">ПӒС</t>
  </si>
  <si>
    <t xml:space="preserve">вожжи; ишштӹ - вожжи из сыромятной кожи; мацала ~ вожжи из мочалы; муш ~ вожжи из пеньки; - йм кычаш править лошадью.</t>
  </si>
  <si>
    <t xml:space="preserve">СӒПКЕРЕМ </t>
  </si>
  <si>
    <t xml:space="preserve">МЕРЕКПӒС</t>
  </si>
  <si>
    <t xml:space="preserve">вожжи.</t>
  </si>
  <si>
    <t xml:space="preserve">СӒР </t>
  </si>
  <si>
    <t xml:space="preserve">РӒС</t>
  </si>
  <si>
    <t xml:space="preserve"> I) войско; 2) война.</t>
  </si>
  <si>
    <t xml:space="preserve">САР ЛОКОН </t>
  </si>
  <si>
    <t xml:space="preserve">НОКОЛРАС</t>
  </si>
  <si>
    <t xml:space="preserve"> кубышка. </t>
  </si>
  <si>
    <t xml:space="preserve">САР УШМАН </t>
  </si>
  <si>
    <t xml:space="preserve">НАМШУРАС</t>
  </si>
  <si>
    <t xml:space="preserve"> брюква, бушма.САР(Ы) 1) желтый; 2) блондин (о цвете волос человека); - ӱпӓн со светлыми волосами, белокурый; рыжий, соловый (о масти лошади); ♦ ~ мынер бязь. </t>
  </si>
  <si>
    <t xml:space="preserve">САР ӸНГӸЖ </t>
  </si>
  <si>
    <t xml:space="preserve">ЖӸГНӸРАС</t>
  </si>
  <si>
    <t xml:space="preserve"> желтая (белая) малина.</t>
  </si>
  <si>
    <t xml:space="preserve">САРАЙ </t>
  </si>
  <si>
    <t xml:space="preserve">ЙАРАС</t>
  </si>
  <si>
    <t xml:space="preserve">1) сарай, хлев; ~ ле- вӓш крыша сарая; ышкал - коровник; сасна - свинарник;навес; кукиш - дровяник; навес над чем-л. (чаще над погребом).</t>
  </si>
  <si>
    <t xml:space="preserve">САРАЙ ВУЙ </t>
  </si>
  <si>
    <t xml:space="preserve">ЙУВЙАРАС</t>
  </si>
  <si>
    <t xml:space="preserve">сеновал. </t>
  </si>
  <si>
    <t xml:space="preserve">КАЦКАЛАНДАРАШ </t>
  </si>
  <si>
    <t xml:space="preserve">ШАРАДНАЛАКЦАК</t>
  </si>
  <si>
    <t xml:space="preserve"> см. кацказмдӓш.</t>
  </si>
  <si>
    <t xml:space="preserve">ӒРӒЛӒНДАРӒШ </t>
  </si>
  <si>
    <t xml:space="preserve">ШӒРАДНӒЛӒРӒ</t>
  </si>
  <si>
    <t xml:space="preserve"> дать распространиться (о болячках, заразе).</t>
  </si>
  <si>
    <t xml:space="preserve">САРАЛГЫ </t>
  </si>
  <si>
    <t xml:space="preserve">ЫГЛАРАС</t>
  </si>
  <si>
    <t xml:space="preserve">слегка желтый, желтоватый.</t>
  </si>
  <si>
    <t xml:space="preserve">СӒРӒЛТӸШ </t>
  </si>
  <si>
    <t xml:space="preserve">ШӸТЛӒРӒС</t>
  </si>
  <si>
    <t xml:space="preserve">1) оборот; 2) часть мелодии, песни; ык ~ ӹм мыштем знаю часть мелодии, песни; ♦ шамак (шая) ~ оборот речи, выражение, словосочетание.</t>
  </si>
  <si>
    <t xml:space="preserve">САРАМАТ </t>
  </si>
  <si>
    <t xml:space="preserve">ТАМАРАС</t>
  </si>
  <si>
    <t xml:space="preserve"> см. царамат. </t>
  </si>
  <si>
    <t xml:space="preserve">САРАНЧА, САРАНЦА </t>
  </si>
  <si>
    <t xml:space="preserve">АЦНАРАС,АЧНАРАС</t>
  </si>
  <si>
    <t xml:space="preserve"> саранча.</t>
  </si>
  <si>
    <t xml:space="preserve">САРАПАН </t>
  </si>
  <si>
    <t xml:space="preserve">НАПАРАС</t>
  </si>
  <si>
    <t xml:space="preserve">платье (дамское). </t>
  </si>
  <si>
    <t xml:space="preserve">ТОШАЛАНДАРАШ </t>
  </si>
  <si>
    <t xml:space="preserve">ШАРАДНАЛАШОТ</t>
  </si>
  <si>
    <t xml:space="preserve"> делать тощим, худым. </t>
  </si>
  <si>
    <t xml:space="preserve">ТЫНГЛАНДАРАШ </t>
  </si>
  <si>
    <t xml:space="preserve">ШАРАДНАЛГНЫТ</t>
  </si>
  <si>
    <t xml:space="preserve">успокаивать кого-л.;укрощать кого-л.</t>
  </si>
  <si>
    <t xml:space="preserve">КАЖЛАНДАРАШ </t>
  </si>
  <si>
    <t xml:space="preserve">ШАРАДНАЛЖАК</t>
  </si>
  <si>
    <t xml:space="preserve"> дать возможность обсохнуть, просохнуть, подсохнуть, обветриться; пырцым изиш - келеш нужно подсушить зерно; Цагдлс- ландареп колташ обсушить. </t>
  </si>
  <si>
    <t xml:space="preserve">ТЫРГЫЖЛАНДАРАШ </t>
  </si>
  <si>
    <t xml:space="preserve">ШАРАДНАЛЖЫГРЫТ</t>
  </si>
  <si>
    <t xml:space="preserve"> волновать кого-л., беспокоить кого-л., вынуждать суетиться кого-л.</t>
  </si>
  <si>
    <t xml:space="preserve">ШЕКЛӒНДӒРӒШ </t>
  </si>
  <si>
    <t xml:space="preserve">ШӒРӒДНӒЛКЕШ</t>
  </si>
  <si>
    <t xml:space="preserve"> совестить, стыдить кого-л. </t>
  </si>
  <si>
    <t xml:space="preserve">СЫЛЫКЛАНДАРАШ </t>
  </si>
  <si>
    <t xml:space="preserve">ШАРАДНАЛКЫЛЫС</t>
  </si>
  <si>
    <t xml:space="preserve"> дать повод грустить, склонить кого-л. к грусти.</t>
  </si>
  <si>
    <t xml:space="preserve">САРИКӒ </t>
  </si>
  <si>
    <t xml:space="preserve">ӒКИРАС</t>
  </si>
  <si>
    <t xml:space="preserve">желтоватый; —кы- рӓн желтовато-коричневый. </t>
  </si>
  <si>
    <t xml:space="preserve">САРЛА </t>
  </si>
  <si>
    <t xml:space="preserve">АЛРАС</t>
  </si>
  <si>
    <t xml:space="preserve">серп; изи - маленький серп; - доно тӹредӓш жать серпом.</t>
  </si>
  <si>
    <t xml:space="preserve">САРЛАШУДЫ </t>
  </si>
  <si>
    <t xml:space="preserve">ЫДУШАЛРАС</t>
  </si>
  <si>
    <t xml:space="preserve"> телорез обыкновенный.</t>
  </si>
  <si>
    <t xml:space="preserve">ЛӸМЛӒНДӒРӒШ </t>
  </si>
  <si>
    <t xml:space="preserve">ШӒРӒДНӒЛМӸЛ</t>
  </si>
  <si>
    <t xml:space="preserve"> см.лӹмлештӓрӓш.»* </t>
  </si>
  <si>
    <t xml:space="preserve">ЯЖОЛАНДАРАШ </t>
  </si>
  <si>
    <t xml:space="preserve">ШАРАДНАЛОЖЯ</t>
  </si>
  <si>
    <t xml:space="preserve"> 1) откармливать, поправлять; 2) улучшать, совершенствовать. </t>
  </si>
  <si>
    <t xml:space="preserve">ТАПЛАНДАРАШ </t>
  </si>
  <si>
    <t xml:space="preserve">ШАРАДНАЛПАТ</t>
  </si>
  <si>
    <t xml:space="preserve"> 1) уплотнять; 2) подсушивать землю.</t>
  </si>
  <si>
    <t xml:space="preserve">ТЫПЛАНДАРАШ</t>
  </si>
  <si>
    <t xml:space="preserve">ШАРАДНАЛПЫТ</t>
  </si>
  <si>
    <t xml:space="preserve">успокаивать кого-л.; 2) укрощать кого-л.</t>
  </si>
  <si>
    <t xml:space="preserve">САРСӒРӒН </t>
  </si>
  <si>
    <t xml:space="preserve">НӒРӒСРАС</t>
  </si>
  <si>
    <t xml:space="preserve">поляна, участок на лУГУ\.П0К0Смая полоса. </t>
  </si>
  <si>
    <t xml:space="preserve">САРТА </t>
  </si>
  <si>
    <t xml:space="preserve">АТРАС</t>
  </si>
  <si>
    <t xml:space="preserve">свеча; ~ огарка огарок свечи; ♦ сортам йӧртӓш (шът- дӓш) (устар.) поссорившись, верующие гасили свечу с клятвой; - гань стройный, высокий (как свеча); один- единственный (чаше — о сыне). </t>
  </si>
  <si>
    <t xml:space="preserve">ШӸПЛӒНДӒРӒШ </t>
  </si>
  <si>
    <t xml:space="preserve">ШӒРӒДНӒЛПӸШ</t>
  </si>
  <si>
    <t xml:space="preserve"> вынудить замолкнуть, затихнуть. </t>
  </si>
  <si>
    <t xml:space="preserve">ОРЛАНДАРАШ </t>
  </si>
  <si>
    <t xml:space="preserve">ШАРАДНАЛРО</t>
  </si>
  <si>
    <t xml:space="preserve"> обижать словом кого-л., оскорблять, унижать кого-л.</t>
  </si>
  <si>
    <t xml:space="preserve">САРЫМ </t>
  </si>
  <si>
    <t xml:space="preserve">МЫРАС</t>
  </si>
  <si>
    <t xml:space="preserve">снопик (пучок) волокна конопли (льна).</t>
  </si>
  <si>
    <t xml:space="preserve">КӒНЬӸСӸРЛӒНДӒРӒШ </t>
  </si>
  <si>
    <t xml:space="preserve">ШӒРӒДНӒЛРӸСӸЬНӒК</t>
  </si>
  <si>
    <t xml:space="preserve"> беспокоить кого-л., теснить.</t>
  </si>
  <si>
    <t xml:space="preserve">КАСЛАНДАРАШ </t>
  </si>
  <si>
    <t xml:space="preserve">ШАРАДНАЛСАК</t>
  </si>
  <si>
    <t xml:space="preserve"> дать возможность зачерстветь. </t>
  </si>
  <si>
    <t xml:space="preserve">САСНА </t>
  </si>
  <si>
    <t xml:space="preserve">АНСАС</t>
  </si>
  <si>
    <t xml:space="preserve">свинья; свиной; кого ~ большая свинья; ~ шел свиное сало; ♦ пичӹш пырышы ~ нахальный {букв, свинья в огороде); пукшымы ~гань полный как откормленная свинья; ~ пшӹшӹм пиры качкын (поел.) {букв, свиное ухо волк съел); - корны доно каштшы эдем промой эдем агыл (поел.) тот, кто ходит по тропам, проложенным свиньями, нехороший человек.</t>
  </si>
  <si>
    <t xml:space="preserve">САСНА ИГӸ </t>
  </si>
  <si>
    <t xml:space="preserve">ӸГИАНСАС</t>
  </si>
  <si>
    <t xml:space="preserve">поросенок. </t>
  </si>
  <si>
    <t xml:space="preserve">САСНА КРУЗЫ, САСНАГРУ-ЗЫ </t>
  </si>
  <si>
    <t xml:space="preserve">ЫЗ-УРГАНСАС,ЫЗУРКАНСАС</t>
  </si>
  <si>
    <t xml:space="preserve"> груздь черный, свинарь.</t>
  </si>
  <si>
    <t xml:space="preserve">САСНАДАРА </t>
  </si>
  <si>
    <t xml:space="preserve">АРАДАНСАС</t>
  </si>
  <si>
    <t xml:space="preserve"> плоды просвирника; - шуды просвирник.</t>
  </si>
  <si>
    <t xml:space="preserve">САСОМНЯ </t>
  </si>
  <si>
    <t xml:space="preserve">ЯНМОСАС</t>
  </si>
  <si>
    <t xml:space="preserve">Али. часовня, часовенка; ср. цӓшомня.</t>
  </si>
  <si>
    <t xml:space="preserve">СӒТ </t>
  </si>
  <si>
    <t xml:space="preserve">ТӒС</t>
  </si>
  <si>
    <t xml:space="preserve">уторы (нарезка для вставки дна у бочки, кадки). </t>
  </si>
  <si>
    <t xml:space="preserve">САТАН, САТАН ПИЧЫ </t>
  </si>
  <si>
    <t xml:space="preserve">ЫЧИПНАТАС,НАТАС</t>
  </si>
  <si>
    <t xml:space="preserve"> частокол (изгородь); ср. цеце и. </t>
  </si>
  <si>
    <t xml:space="preserve">НАМЫСЛАНДАРАШ </t>
  </si>
  <si>
    <t xml:space="preserve">ШАРАДНАЛСЫМАН</t>
  </si>
  <si>
    <t xml:space="preserve"> стыдить, позорить кого-л.; ит намысландары не позорь. </t>
  </si>
  <si>
    <t xml:space="preserve">САТИН </t>
  </si>
  <si>
    <t xml:space="preserve">НИТАС</t>
  </si>
  <si>
    <t xml:space="preserve">сатин; сатиновый; ~ тыгыр сатиновая рубашка. САТКОВЫЙ: ~ олма (устар.) садовое яблоко.</t>
  </si>
  <si>
    <t xml:space="preserve">САЯК </t>
  </si>
  <si>
    <t xml:space="preserve">КЯАС</t>
  </si>
  <si>
    <t xml:space="preserve">I) бесприютный, бездомный, бродячий (о животных); 2) внебрачный (о детях). </t>
  </si>
  <si>
    <t xml:space="preserve">СВАЙ </t>
  </si>
  <si>
    <t xml:space="preserve">ЙАВС</t>
  </si>
  <si>
    <t xml:space="preserve">свая.</t>
  </si>
  <si>
    <t xml:space="preserve">СВАТ </t>
  </si>
  <si>
    <t xml:space="preserve">ТАВС</t>
  </si>
  <si>
    <t xml:space="preserve">сват; кого -* родители молодоженов по отношению друг к другу.</t>
  </si>
  <si>
    <t xml:space="preserve">ПӸСЛӒНДӒРӒШ </t>
  </si>
  <si>
    <t xml:space="preserve">ШӒРӒДНӒЛСӸП</t>
  </si>
  <si>
    <t xml:space="preserve"> 1) заглушать, лишать света и воздуха; 2) перен. притеснять; ты~ пьӹм пӹслӓндӓрӓппсбя притесняют.</t>
  </si>
  <si>
    <t xml:space="preserve">СВӒТКӒ </t>
  </si>
  <si>
    <t xml:space="preserve">ӒКТӒВС</t>
  </si>
  <si>
    <t xml:space="preserve">святки.</t>
  </si>
  <si>
    <t xml:space="preserve">СВЕЗӒ </t>
  </si>
  <si>
    <t xml:space="preserve">ӒЗЕВС</t>
  </si>
  <si>
    <t xml:space="preserve">свежий; - охырец свежие огурцы; - пай свежее мясо; ~ кол свежая рыба; ♦ - вӹд(религ.) святая вода; - вуеш на свежую голову. </t>
  </si>
  <si>
    <t xml:space="preserve">ЯСЛАНДАРАШ </t>
  </si>
  <si>
    <t xml:space="preserve">ШАРАДНАЛСЯ</t>
  </si>
  <si>
    <t xml:space="preserve"> I) причинять боль; 2) мучить, томить ко- го-л.; 3) утруждать, затруднять, тяготить, отягощать ко- го-л.; || ясыландарен пушташ убить, причинив мучения. </t>
  </si>
  <si>
    <t xml:space="preserve">ЯСЫЛАНДАРАШ</t>
  </si>
  <si>
    <t xml:space="preserve">ШАРАДНАЛЫСЯ</t>
  </si>
  <si>
    <t xml:space="preserve">СВЁКЛА, СВӦКЛӸ </t>
  </si>
  <si>
    <t xml:space="preserve">ӸЛКӦВС,АЛКЁВС</t>
  </si>
  <si>
    <t xml:space="preserve">свекла. </t>
  </si>
  <si>
    <t xml:space="preserve">СВЕТ </t>
  </si>
  <si>
    <t xml:space="preserve">ТЕВС</t>
  </si>
  <si>
    <t xml:space="preserve">свет; земля; мир; вселенная; ♦ ~ ак кай ничего нс видно из-за плохой погоды; ~ вылны на белом свете; - каймы- кок (каймы доно тор) очень рано; ~ мычкы по свету; - кай- дымы сильный ветер (ураган). </t>
  </si>
  <si>
    <t xml:space="preserve">СВИЗӸН, ЗВИЗӸН </t>
  </si>
  <si>
    <t xml:space="preserve">НӸЗИВЗ,НӸЗИВС</t>
  </si>
  <si>
    <t xml:space="preserve">Воздвиженье (отмечается 27 сентября). Считается, в этот день змеи залегают в зимнюю спячку.</t>
  </si>
  <si>
    <t xml:space="preserve">СВЯТОЙ </t>
  </si>
  <si>
    <t xml:space="preserve">ЙОТЯВС</t>
  </si>
  <si>
    <t xml:space="preserve">святой; ♦ ~ дух (шӱ- лӹш) доно само собой {букв. святым духом).</t>
  </si>
  <si>
    <t xml:space="preserve">УАНДАРАШ </t>
  </si>
  <si>
    <t xml:space="preserve">ШАРАДНАУ</t>
  </si>
  <si>
    <t xml:space="preserve"> подавать надежду.</t>
  </si>
  <si>
    <t xml:space="preserve">СЕВӒЛТӸШ </t>
  </si>
  <si>
    <t xml:space="preserve">ШӸТЛӒВЕС</t>
  </si>
  <si>
    <t xml:space="preserve"> удар. </t>
  </si>
  <si>
    <t xml:space="preserve">АШМНДАРАШ </t>
  </si>
  <si>
    <t xml:space="preserve">ШАРАДНМША</t>
  </si>
  <si>
    <t xml:space="preserve"> успешно работать; ашындареп ровотаяш работать споро, преуспевать в работе.</t>
  </si>
  <si>
    <t xml:space="preserve">ЙӦНДӒРӒШ</t>
  </si>
  <si>
    <t xml:space="preserve">ШӒРӒДНӦЙ</t>
  </si>
  <si>
    <t xml:space="preserve"> 1) приводить в пригодным вид (состояние), обрабатывать; пашам -при водить дела в порядок;устраивать что-л.; кудым - устроить шалаш; 3) откармливать.</t>
  </si>
  <si>
    <t xml:space="preserve">СЕДЕРӒ, </t>
  </si>
  <si>
    <t xml:space="preserve">,ӒРЕДЕС</t>
  </si>
  <si>
    <t xml:space="preserve">СЕД&amp;amp;</t>
  </si>
  <si>
    <t xml:space="preserve">СЕДӸ </t>
  </si>
  <si>
    <t xml:space="preserve">ӸДЕС</t>
  </si>
  <si>
    <t xml:space="preserve">вот, тот; конечно; ♦ - штӹ, - шток вон там; - ге таким образом; кыш кеӓ, толеш седы куда он денется, конечно, придет.СЕД&amp;amp;1</t>
  </si>
  <si>
    <t xml:space="preserve">СЕДӸНӒРӸ </t>
  </si>
  <si>
    <t xml:space="preserve">ӸРӒНӸДЕС</t>
  </si>
  <si>
    <t xml:space="preserve">столько, вот столько.</t>
  </si>
  <si>
    <t xml:space="preserve">СЕДӸНДОН, СЕДӸНДОНО </t>
  </si>
  <si>
    <t xml:space="preserve">ОНОДНӸДЕС,НОДНӸДЕС</t>
  </si>
  <si>
    <t xml:space="preserve">(союз) потому, потому что, поэтому, оттого что.</t>
  </si>
  <si>
    <t xml:space="preserve">СЕДӸРӒ </t>
  </si>
  <si>
    <t xml:space="preserve">ӒРӸДЕС</t>
  </si>
  <si>
    <t xml:space="preserve">пол; половой; - шӓ- рӹш половик; - ханга половые доски; - тӹгӹр гань яклака зеркально чистый пол; - дӓжӹ ӹжӓ,1 гӹньӹ, ош пумагам шӓрӹ- шӓш... (нар. п.) если жалко (чистого) пола, подостлали бы белой бумаги.</t>
  </si>
  <si>
    <t xml:space="preserve">СЕДӸХЕНЬ </t>
  </si>
  <si>
    <t xml:space="preserve">ЬНЕХӸДЕС</t>
  </si>
  <si>
    <t xml:space="preserve">вот таков; подобный, похожий на кого-л. </t>
  </si>
  <si>
    <t xml:space="preserve">СЕЙЧАС, СЕЧАС, ЧЕЧАС, СЕЦАШ </t>
  </si>
  <si>
    <t xml:space="preserve">ШАЦЕС,САЧЕЧ,САЧЕС,САЧЙЕС</t>
  </si>
  <si>
    <t xml:space="preserve">см. цецаш.</t>
  </si>
  <si>
    <t xml:space="preserve">СЕК </t>
  </si>
  <si>
    <t xml:space="preserve">КЕС</t>
  </si>
  <si>
    <t xml:space="preserve">самый; очень; - кого самый большой; - яжо самый хороший; - когон больше всего, очень; - - — - самый- саммй.</t>
  </si>
  <si>
    <t xml:space="preserve">СЕКСӸ </t>
  </si>
  <si>
    <t xml:space="preserve">ӸСКЕС</t>
  </si>
  <si>
    <t xml:space="preserve">скопа (хищная птица).</t>
  </si>
  <si>
    <t xml:space="preserve">СЕЛ МАВАНДЫ </t>
  </si>
  <si>
    <t xml:space="preserve">ЫДНАВАМЛЕС</t>
  </si>
  <si>
    <t xml:space="preserve">сковородник; ♦ - кышкыж ат ке (поел.) ничего не поделаешь (букв, на сковороднике верхом не поедешь).</t>
  </si>
  <si>
    <t xml:space="preserve">СЕЛМА </t>
  </si>
  <si>
    <t xml:space="preserve">АМЛЕС</t>
  </si>
  <si>
    <t xml:space="preserve">сковорода; тара - сковорода с творожниками; мыны - яичница.</t>
  </si>
  <si>
    <t xml:space="preserve">СЕЛЬСОВЕТ </t>
  </si>
  <si>
    <t xml:space="preserve">ТЕВОСЬЛЕС</t>
  </si>
  <si>
    <t xml:space="preserve">сельсовет; - председатель председатель сельсовета.</t>
  </si>
  <si>
    <t xml:space="preserve">СЕМ I </t>
  </si>
  <si>
    <t xml:space="preserve">IМЕС</t>
  </si>
  <si>
    <t xml:space="preserve">напев, мотив, мелодия, лад; мыры - мелодия песни; куштым - танцевальный мотив.</t>
  </si>
  <si>
    <t xml:space="preserve">СЕМ II </t>
  </si>
  <si>
    <t xml:space="preserve">IIМЕС</t>
  </si>
  <si>
    <t xml:space="preserve">1) деликатность, благовоспитанность; 2) ритм ударов в работе; 3) согласие, согласованность; гармоничность; выргемжӓт, ашкылжат кӓп семеш и одежда, и походка по нему; ♦ пу семеш агыл не по зубам.</t>
  </si>
  <si>
    <t xml:space="preserve">СЕМ ГӒ </t>
  </si>
  <si>
    <t xml:space="preserve">ӒГМЕС</t>
  </si>
  <si>
    <t xml:space="preserve"> чело (русской печи).</t>
  </si>
  <si>
    <t xml:space="preserve">СЕМ ӸН Ь </t>
  </si>
  <si>
    <t xml:space="preserve">ЬНӸМЕС</t>
  </si>
  <si>
    <t xml:space="preserve">(послелог) передается предлогами по (чему-л.), подобно (кому-л.), сообразно (с чем-л.); ♦ кӓпшӹ - ышыжы (силажы) по телосложению и245ум (и сила); тымдымы - сообразно тому, как учат; лимыпо возможности; - попаш поддерживать в разговоре ко- го-л.; шанымы - по желанию; ышке - по-своему; лшж (уп)ниӓлтӓш гладить по шерсти (по волосам); эдем - по-человечески; - каяш стараться угодить кому-л.; ик (вес) - жӹ с одной (другой) стороны. </t>
  </si>
  <si>
    <t xml:space="preserve">ЛШӸНДӒРАШ</t>
  </si>
  <si>
    <t xml:space="preserve">ШАРӒДНӸШЛ</t>
  </si>
  <si>
    <t xml:space="preserve"> помнить, вспоминать; кагымешкы ~ помнить до смерти. </t>
  </si>
  <si>
    <t xml:space="preserve">СЕМӒН </t>
  </si>
  <si>
    <t xml:space="preserve">НӒМЕС</t>
  </si>
  <si>
    <t xml:space="preserve">подходящий, удобный; кид - пӓшӓ подходящая работа {букв, работа по рукам); ♦ - агыл только попробуй. </t>
  </si>
  <si>
    <t xml:space="preserve">СЕМНЯ </t>
  </si>
  <si>
    <t xml:space="preserve">ЯНМЕС</t>
  </si>
  <si>
    <t xml:space="preserve">семья, семейный; - доно кычаш взяться дружно, всем коллективом.</t>
  </si>
  <si>
    <t xml:space="preserve">СЕМСЕЛМӒГИНДӸ </t>
  </si>
  <si>
    <t xml:space="preserve">ӸДНИГӒМЛЕСМЕС</t>
  </si>
  <si>
    <t xml:space="preserve">лепешка из кислого теста.</t>
  </si>
  <si>
    <t xml:space="preserve">СЕМӸК </t>
  </si>
  <si>
    <t xml:space="preserve">КӸМЕС</t>
  </si>
  <si>
    <t xml:space="preserve"> религиозный праздник Вознесение (на 40-й день после Пасхи).</t>
  </si>
  <si>
    <t xml:space="preserve">СЕМӸКЛЕМ </t>
  </si>
  <si>
    <t xml:space="preserve">МЕЛКӸМЕС</t>
  </si>
  <si>
    <t xml:space="preserve">название местности около д. Цыганово. </t>
  </si>
  <si>
    <t xml:space="preserve">СЕМӸНЬЛӒ </t>
  </si>
  <si>
    <t xml:space="preserve">ӒЛЬНӸМЕС</t>
  </si>
  <si>
    <t xml:space="preserve">попутно; попутный; - мардеж попутный ветер; ♦ - электричество (ус- тар.) положительный ток. </t>
  </si>
  <si>
    <t xml:space="preserve">СЕНГЕ, СЕНГЕЛА </t>
  </si>
  <si>
    <t xml:space="preserve">АЛЕГНЕС,ЕГНЕС</t>
  </si>
  <si>
    <t xml:space="preserve">так, также; ♦ - ок мамам как говорится (выражение недовольства). </t>
  </si>
  <si>
    <t xml:space="preserve">СЕНТЯБРЬ, СЕНЬТЯВӸР </t>
  </si>
  <si>
    <t xml:space="preserve">РӸВЯТЬНЕС,ЬРБЯТНЕС</t>
  </si>
  <si>
    <t xml:space="preserve">сентябрь; сентябрьский; - ӹн нырыштат, томат шокшы в сентябре и в поле, и дома тепло; - ӱштӹ, дӓ темшы (поел.) сентябрь холодный, но сытый;ӹм ик йиш мӧрулы, тӹдӹжӓт шапы пӹзӹлмӹ в сентябре одна ягода, и та горькая рябина. </t>
  </si>
  <si>
    <t xml:space="preserve">СЕНЬӸК </t>
  </si>
  <si>
    <t xml:space="preserve">КӸЬНЕС</t>
  </si>
  <si>
    <t xml:space="preserve">сени, сенник; - Лидса дверь в сени.</t>
  </si>
  <si>
    <t xml:space="preserve">СЕПАНДЫ, ЦЕПАНДЫ </t>
  </si>
  <si>
    <t xml:space="preserve">ЫДНАПЕЦ,ЫДНАПЕС</t>
  </si>
  <si>
    <t xml:space="preserve">цеп (молотильный); - юк стук цепов; перви - доно кӹлтем и/и- ныт раньше молотили цепами. СЕПКӒг.и. цепка. </t>
  </si>
  <si>
    <t xml:space="preserve">ӸЛЯНДӒРӒШ</t>
  </si>
  <si>
    <t xml:space="preserve">ШӒРӒДНЯЛӸ</t>
  </si>
  <si>
    <t xml:space="preserve"> зарождать. </t>
  </si>
  <si>
    <t xml:space="preserve">ӸНЯНДӒРӒШ</t>
  </si>
  <si>
    <t xml:space="preserve">ШӒРӒДНЯНӸ</t>
  </si>
  <si>
    <t xml:space="preserve"> 1) уверять кого-л., обнадеживать кого-л.; 2) убеждать кого-л.;удостоверять (документ, подпись); || ӹняндӓрен кердӓш, ӹняндӓрен мымташ уметь убеждать других. </t>
  </si>
  <si>
    <t xml:space="preserve">ПОДАРАШ </t>
  </si>
  <si>
    <t xml:space="preserve">ШАРАДОП</t>
  </si>
  <si>
    <t xml:space="preserve"> дарить что-л. кому-л.</t>
  </si>
  <si>
    <t xml:space="preserve">СЕПНӸМӒШ </t>
  </si>
  <si>
    <t xml:space="preserve">ШӒМӸНПЕС</t>
  </si>
  <si>
    <t xml:space="preserve"> эпилепсия, падучая болезнь. </t>
  </si>
  <si>
    <t xml:space="preserve">СЕПНӸШӸ, ЦЕПНӸШӸ </t>
  </si>
  <si>
    <t xml:space="preserve">ӸШӸНПЕЦ,ӸШӸНПЕС</t>
  </si>
  <si>
    <t xml:space="preserve">припадочный (о человеке), эпилептик.СЕРГӒсерьга; пылыш -серьги на уши; ♦ кечӹ -световой круг (вокруг солнца). </t>
  </si>
  <si>
    <t xml:space="preserve">СЕРДЕЧНИК, СЕРГЕШ- НЬӸК </t>
  </si>
  <si>
    <t xml:space="preserve">КӸЬН-ШЕГРЕС,КИНЧЕДРЕС</t>
  </si>
  <si>
    <t xml:space="preserve">сердечник (у телеги). </t>
  </si>
  <si>
    <t xml:space="preserve">СЕРЕДНЯК, СӸ РЕДНЯ К, СРЕТНЯК </t>
  </si>
  <si>
    <t xml:space="preserve">КЯНТЕРС,КЯНДЕРӸС,КЯНДЕРЕС</t>
  </si>
  <si>
    <t xml:space="preserve">середняк. </t>
  </si>
  <si>
    <t xml:space="preserve">СЕРМӸЦ </t>
  </si>
  <si>
    <t xml:space="preserve">ЦӸМРЕС</t>
  </si>
  <si>
    <t xml:space="preserve">узда, уздечка; ср. паслык.</t>
  </si>
  <si>
    <t xml:space="preserve">СЕСКӒ </t>
  </si>
  <si>
    <t xml:space="preserve">ӒКСЕС</t>
  </si>
  <si>
    <t xml:space="preserve">надземная часть овощей, ботва; тури - картофельная ботва.</t>
  </si>
  <si>
    <t xml:space="preserve">СЕССИ </t>
  </si>
  <si>
    <t xml:space="preserve">ИССЕС</t>
  </si>
  <si>
    <t xml:space="preserve">сессия; заочный - заочная сессия.</t>
  </si>
  <si>
    <t xml:space="preserve">СЕТЕЛКӒ, </t>
  </si>
  <si>
    <t xml:space="preserve">,ӒКЛЕТЕС</t>
  </si>
  <si>
    <t xml:space="preserve">СЕЛТЕКӒседелка. </t>
  </si>
  <si>
    <t xml:space="preserve">СЕТЕЛКӒГЕРЕМ </t>
  </si>
  <si>
    <t xml:space="preserve">МЕРЕГӒКЛЕТЕС</t>
  </si>
  <si>
    <t xml:space="preserve">чересседельник.</t>
  </si>
  <si>
    <t xml:space="preserve">СЕТИНӒ </t>
  </si>
  <si>
    <t xml:space="preserve">ӒНИТЕС</t>
  </si>
  <si>
    <t xml:space="preserve"> десятина. </t>
  </si>
  <si>
    <t xml:space="preserve">СИ </t>
  </si>
  <si>
    <t xml:space="preserve">ИС</t>
  </si>
  <si>
    <t xml:space="preserve"> новоселье; ср. пӧртси.</t>
  </si>
  <si>
    <t xml:space="preserve">СИ41КОМ Л Л273ТОРЕШНЬӸК </t>
  </si>
  <si>
    <t xml:space="preserve">КӸЬНШЕРОТ372ЛЛМОК14ИС</t>
  </si>
  <si>
    <t xml:space="preserve"> полка для посуды.</t>
  </si>
  <si>
    <t xml:space="preserve">СИӒТӸ </t>
  </si>
  <si>
    <t xml:space="preserve">ӸТӒИС</t>
  </si>
  <si>
    <t xml:space="preserve"> старинная посуда, применяемая на новоселье.</t>
  </si>
  <si>
    <t xml:space="preserve">СИГАЛЫ К </t>
  </si>
  <si>
    <t xml:space="preserve">КЫЛАГИС</t>
  </si>
  <si>
    <t xml:space="preserve">достаточный, полный, достаточное количество; столько, сколько нужно; кин- дым - ым йӓмдӹлӓш келеш нужно заготовить хлеба в достатке. </t>
  </si>
  <si>
    <t xml:space="preserve">СИЛА </t>
  </si>
  <si>
    <t xml:space="preserve">АЛИС</t>
  </si>
  <si>
    <t xml:space="preserve">1 сила, мощь; ♦ - гӹц кеӓш выбиться из сил; улы-уке - доно изо всех сил.</t>
  </si>
  <si>
    <t xml:space="preserve">СИЛА II </t>
  </si>
  <si>
    <t xml:space="preserve">IIАЛИС</t>
  </si>
  <si>
    <t xml:space="preserve"> поперечные дощечки, проходящие между нитками основы.246</t>
  </si>
  <si>
    <t xml:space="preserve">СИЛОМ </t>
  </si>
  <si>
    <t xml:space="preserve">МОЛИС</t>
  </si>
  <si>
    <t xml:space="preserve">насильно, через силу. </t>
  </si>
  <si>
    <t xml:space="preserve">СИЛОС </t>
  </si>
  <si>
    <t xml:space="preserve">СОЛИС</t>
  </si>
  <si>
    <t xml:space="preserve">силос; силосный; - йам силосная яма; ~ ым пук- шаш кормить силосом. </t>
  </si>
  <si>
    <t xml:space="preserve">ЖАРАШ</t>
  </si>
  <si>
    <t xml:space="preserve">ШАРАЖ</t>
  </si>
  <si>
    <t xml:space="preserve">жарить, готовить кушанье; мыным~ поджарить яичницу; турим - картошку жарить;палить (о солнце); юр апзыц кечы жара перед дождем солнце палит.</t>
  </si>
  <si>
    <t xml:space="preserve">СИЛТ </t>
  </si>
  <si>
    <t xml:space="preserve">ТЛИС</t>
  </si>
  <si>
    <t xml:space="preserve"> разум, толк; остроумный, п роницател ьный. </t>
  </si>
  <si>
    <t xml:space="preserve">СИЛЬДИ </t>
  </si>
  <si>
    <t xml:space="preserve">ИДЬЛИС</t>
  </si>
  <si>
    <t xml:space="preserve"> уклейка (рыба); - мольы потомство уклейки.</t>
  </si>
  <si>
    <t xml:space="preserve">ЖӒРӒШ </t>
  </si>
  <si>
    <t xml:space="preserve">ШӒРӒЖ</t>
  </si>
  <si>
    <t xml:space="preserve">СИМСӒЛГӸ </t>
  </si>
  <si>
    <t xml:space="preserve">ӸГЛӒСМИС</t>
  </si>
  <si>
    <t xml:space="preserve">бирюзоватый, синеватый.</t>
  </si>
  <si>
    <t xml:space="preserve">СИМСЫ </t>
  </si>
  <si>
    <t xml:space="preserve">ЫСМИС</t>
  </si>
  <si>
    <t xml:space="preserve">бирюзовый, синий. </t>
  </si>
  <si>
    <t xml:space="preserve">СИМСӸМӰКШ </t>
  </si>
  <si>
    <t xml:space="preserve">ШКӰМӸСМИС</t>
  </si>
  <si>
    <t xml:space="preserve"> пчела-плотник.</t>
  </si>
  <si>
    <t xml:space="preserve">СИНЬОК </t>
  </si>
  <si>
    <t xml:space="preserve">КОЬНИС</t>
  </si>
  <si>
    <t xml:space="preserve"> сирень; - пе- ледыш цветы сирени.</t>
  </si>
  <si>
    <t xml:space="preserve">СИНЮК </t>
  </si>
  <si>
    <t xml:space="preserve">КЮНИС</t>
  </si>
  <si>
    <t xml:space="preserve"> синюха лазоревая.</t>
  </si>
  <si>
    <t xml:space="preserve">СИР </t>
  </si>
  <si>
    <t xml:space="preserve">РИС</t>
  </si>
  <si>
    <t xml:space="preserve">1) берег; береговой; Йыл - берег Волги; ~ тыр доио по берегу; кырык ~а) горный берег; б) Горномарийский край;часть названий улиц, деревень; Кого ~ Центральная (главная) улица; Якшар ~ д. Красная Горка (букв, красный берег).</t>
  </si>
  <si>
    <t xml:space="preserve">СИРА </t>
  </si>
  <si>
    <t xml:space="preserve">АРИС</t>
  </si>
  <si>
    <t xml:space="preserve"> сера; серный. </t>
  </si>
  <si>
    <t xml:space="preserve">ПЫЖАРАШ </t>
  </si>
  <si>
    <t xml:space="preserve">ШАРАЖЫП</t>
  </si>
  <si>
    <t xml:space="preserve"> строгать, скоблить; \\ пыжарен палаш сострогать; пыжарен шӹндӓш настрогать; пыжарен пӹтӓрӓш закончить строгание. </t>
  </si>
  <si>
    <t xml:space="preserve"> заставать ко- го-л. где-л.; тӹдым кӹзӹт ат йӓрӹ его сейчас нс застанешь; ♦ иӓрен он неожиданно застал. </t>
  </si>
  <si>
    <t xml:space="preserve">КӒРӒШ</t>
  </si>
  <si>
    <t xml:space="preserve">ШӒРӒК</t>
  </si>
  <si>
    <t xml:space="preserve"> 1) таращить, пучить (глаза); сӹнзӓм ~ тара-шить глаза; удивляться; 2) разевать. раскрывать, открывать (рот); 3) перен. кричать; ит кары пс кричи \ мам карет? что кричишь? 4) ставить палатку, шатер; амашш/ - ставить шалаш, палатку; 5) занавешивать; окням кӓрӓш занавешивать окно; ♦ сӹтӓм кӓренок пуаш явно просчитаться; сӹтӓ каре- нок ӹшташ делать нарочно, предвзято.</t>
  </si>
  <si>
    <t xml:space="preserve">ШӸМӒРӒШ </t>
  </si>
  <si>
    <t xml:space="preserve">ШӒРӒМӸШ</t>
  </si>
  <si>
    <t xml:space="preserve"> прижимать уши, сердиться (о лошади). </t>
  </si>
  <si>
    <t xml:space="preserve">СИРГЕК </t>
  </si>
  <si>
    <t xml:space="preserve">КЕГРИС</t>
  </si>
  <si>
    <t xml:space="preserve"> чекан-каменка, овражник.</t>
  </si>
  <si>
    <t xml:space="preserve">СИРГЕЛБӸ </t>
  </si>
  <si>
    <t xml:space="preserve">ӸБЛЕГРИС</t>
  </si>
  <si>
    <t xml:space="preserve">СИРЕМ </t>
  </si>
  <si>
    <t xml:space="preserve">МЕРИС</t>
  </si>
  <si>
    <t xml:space="preserve">1) (бот.) спорыш, птичья гречиха; 2) дерн, лужайка, зелень на улице, трава- мурава; 3) целина; - кушкеш зарастет травой; кужы ~ высокая трава.</t>
  </si>
  <si>
    <t xml:space="preserve">СИРЕМ МӦР </t>
  </si>
  <si>
    <t xml:space="preserve">РӦММЕРИС</t>
  </si>
  <si>
    <t xml:space="preserve"> клубника.</t>
  </si>
  <si>
    <t xml:space="preserve">СИРЕМӒН </t>
  </si>
  <si>
    <t xml:space="preserve">НӒМЕРИС</t>
  </si>
  <si>
    <t xml:space="preserve">1) дернистый; травянистый; 2) целинный; сиремӓн мӱлӓндӹ целинные земли.</t>
  </si>
  <si>
    <t xml:space="preserve">НАРАШ </t>
  </si>
  <si>
    <t xml:space="preserve">ШАРАН</t>
  </si>
  <si>
    <t xml:space="preserve"> 1) плесневеть от окисления (о жидкостях); 2) становиться грязным. </t>
  </si>
  <si>
    <t xml:space="preserve">ПАРАШ </t>
  </si>
  <si>
    <t xml:space="preserve">ШАРАП</t>
  </si>
  <si>
    <t xml:space="preserve"> парить кого- что-л.; париться, дать пару (в бане).</t>
  </si>
  <si>
    <t xml:space="preserve">СИРЕМПОНГЫ </t>
  </si>
  <si>
    <t xml:space="preserve">ЫГНОПМЕРИС</t>
  </si>
  <si>
    <t xml:space="preserve"> опенок луговой, рядовка. </t>
  </si>
  <si>
    <t xml:space="preserve">СИРМАШ</t>
  </si>
  <si>
    <t xml:space="preserve">ШАМРИС</t>
  </si>
  <si>
    <t xml:space="preserve">письмо. </t>
  </si>
  <si>
    <t xml:space="preserve">СИРӸГ1 </t>
  </si>
  <si>
    <t xml:space="preserve">1ГӸРИС</t>
  </si>
  <si>
    <t xml:space="preserve">сильный, ударный; увесистый, тяжелый; стремительный; - ше.шн сильно ударил; ♦ вулмы ~ удар оловом; пули.</t>
  </si>
  <si>
    <t xml:space="preserve">ПӒРӒШ </t>
  </si>
  <si>
    <t xml:space="preserve">ШӒРӒП</t>
  </si>
  <si>
    <t xml:space="preserve"> ударять; парен кшташ ударить.</t>
  </si>
  <si>
    <t xml:space="preserve">СӒРӒШ </t>
  </si>
  <si>
    <t xml:space="preserve">ШӒРӒС</t>
  </si>
  <si>
    <t xml:space="preserve"> 1) вращать, вертеть, перевертывать; 2) перелицовывать что-л.; мӹжӓ- рым - перелицевать кафтан; 3) возвращать, вернуть кого-л. с пути; кешӹм мӹнгеш ~ вернуть идущего; 4) преобразовывать, превращать что-л. во что-л.; вӹдӹм парыш ~ воду превращать в пар; 5) пе- рен. привораживать, соблазнять, прельщать кого-л.; кек- шӹ мыра — йӹле сӓрӓ птица поет — быстро привораживает; 6) переводить с одного языка на другой; ♦ савыц сӓрен кеӓш извещать во всеуслышание.</t>
  </si>
  <si>
    <t xml:space="preserve">СИРӸМӒШ </t>
  </si>
  <si>
    <t xml:space="preserve">ШӒМӸРИС</t>
  </si>
  <si>
    <t xml:space="preserve">процесс написания, писанина.</t>
  </si>
  <si>
    <t xml:space="preserve">ТУСАРАШ </t>
  </si>
  <si>
    <t xml:space="preserve">ШАРАСУТ</t>
  </si>
  <si>
    <t xml:space="preserve"> I) примечать. заприметить что-л.; омы- ным ~ примечать сны; кыш пиштымӓжӹм ~ примечать, куда он кладет; 2) определять, узнавать что-л.; </t>
  </si>
  <si>
    <t xml:space="preserve">СИРӸПЬШ </t>
  </si>
  <si>
    <t xml:space="preserve">ШЬПӸРИС</t>
  </si>
  <si>
    <t xml:space="preserve">сильно, мощно. </t>
  </si>
  <si>
    <t xml:space="preserve">СИРӸШӸ </t>
  </si>
  <si>
    <t xml:space="preserve">ӸШӸРИС</t>
  </si>
  <si>
    <t xml:space="preserve">1) (устар.) секретарь, писарь; 2) пишущий. </t>
  </si>
  <si>
    <t xml:space="preserve">СИТӒ I </t>
  </si>
  <si>
    <t xml:space="preserve">IӒТИС</t>
  </si>
  <si>
    <t xml:space="preserve">сито; ~ лашаш просеянная через сито мука; ~ кинды </t>
  </si>
  <si>
    <t xml:space="preserve">СИТӒ II </t>
  </si>
  <si>
    <t xml:space="preserve">IIӒТИС</t>
  </si>
  <si>
    <t xml:space="preserve">хватит, достаточно, довольно; ♦каешӹш вродебы достаточно.</t>
  </si>
  <si>
    <t xml:space="preserve">ТАРАШ </t>
  </si>
  <si>
    <t xml:space="preserve">ШАРАТ</t>
  </si>
  <si>
    <t xml:space="preserve"> I) раздвигать, разъединять что-л.; 2) отдалять что-л.</t>
  </si>
  <si>
    <t xml:space="preserve">СИТӒРТӸ Ш Л АН </t>
  </si>
  <si>
    <t xml:space="preserve">НАЛШӸТРӒТИС</t>
  </si>
  <si>
    <t xml:space="preserve">вдобавок, к тому же. в добавление. </t>
  </si>
  <si>
    <t xml:space="preserve">СИТӒРТӸШ </t>
  </si>
  <si>
    <t xml:space="preserve">ШӸТРӒТИС</t>
  </si>
  <si>
    <t xml:space="preserve">дополнение, добавка, прибавка; дополнительный. добавочный. </t>
  </si>
  <si>
    <t xml:space="preserve">ЫЖАТАРАШ </t>
  </si>
  <si>
    <t xml:space="preserve">ШАРАТАЖЫ</t>
  </si>
  <si>
    <t xml:space="preserve">tar</t>
  </si>
  <si>
    <t xml:space="preserve"> провожать кого-л.; || ыжа- тен кеӓш сопровождать кого-л.; проводить кого-л.; ыжатен колташ проводить; ыжатен кандаш привести; ыжатен кашташ сопровождать. </t>
  </si>
  <si>
    <t xml:space="preserve">СИТМӸЖ </t>
  </si>
  <si>
    <t xml:space="preserve">ЖӸМТИС</t>
  </si>
  <si>
    <t xml:space="preserve"> недоносок. недозрелый (плод). </t>
  </si>
  <si>
    <t xml:space="preserve">ЙЫЛАТАРАШ </t>
  </si>
  <si>
    <t xml:space="preserve">ШАРАТАЛЫЙ</t>
  </si>
  <si>
    <t xml:space="preserve"> иэдсвать- ся; мучить; йылатареи урденон ИЗДСВаЛСЯ.</t>
  </si>
  <si>
    <t xml:space="preserve">СИТНЕ I </t>
  </si>
  <si>
    <t xml:space="preserve">IЕНТИС</t>
  </si>
  <si>
    <t xml:space="preserve">ситный хлеб, ситник.</t>
  </si>
  <si>
    <t xml:space="preserve">СИТНЕ II </t>
  </si>
  <si>
    <t xml:space="preserve">IIЕНТИС</t>
  </si>
  <si>
    <t xml:space="preserve"> домосед, сидень.</t>
  </si>
  <si>
    <t xml:space="preserve">СИТЦӸ, СИЦӸ </t>
  </si>
  <si>
    <t xml:space="preserve">ӸЦИС,ӸЦТИС</t>
  </si>
  <si>
    <t xml:space="preserve">ситец; ситцевый.</t>
  </si>
  <si>
    <t xml:space="preserve">СИТӸ1ИӸ </t>
  </si>
  <si>
    <t xml:space="preserve">ӸИ1ӸТИС</t>
  </si>
  <si>
    <t xml:space="preserve">достаточный, ситӹшӹн в достатке. </t>
  </si>
  <si>
    <t xml:space="preserve">СИТӸДӸМӒШ </t>
  </si>
  <si>
    <t xml:space="preserve">ШӒМӸДӸТИС</t>
  </si>
  <si>
    <t xml:space="preserve">недостаток, недостача, нехватка, ситӹдӹмӹ недостаточный, неполный.248ситӹдӹмӹн недостаточно.ситӹш достаток; достаточно, хватит; нӹнӹ ~ дано ӹлӓт доко они живут в достатке. </t>
  </si>
  <si>
    <t xml:space="preserve">СЙСӸР </t>
  </si>
  <si>
    <t xml:space="preserve">РӸСЙС</t>
  </si>
  <si>
    <t xml:space="preserve"> ра. </t>
  </si>
  <si>
    <t xml:space="preserve">СКАНДАЛ </t>
  </si>
  <si>
    <t xml:space="preserve">ЛАДНАКС</t>
  </si>
  <si>
    <t xml:space="preserve">скандал; ~ ым тӓр- вӓтӓш поднять скандал (шум). </t>
  </si>
  <si>
    <t xml:space="preserve">СКИПИДАР, СНИТӒР, СПИ- ДӒР </t>
  </si>
  <si>
    <t xml:space="preserve">РӒД-ИПС,РӒТИНС,РАДИПИКС</t>
  </si>
  <si>
    <t xml:space="preserve">Схим.) скипидар. </t>
  </si>
  <si>
    <t xml:space="preserve">ШИЖТӒРӒШ </t>
  </si>
  <si>
    <t xml:space="preserve">ШӒРӒТЖИШ</t>
  </si>
  <si>
    <t xml:space="preserve"> 1) предостерегать, предупреждать о чем-л.; 2) перен. давать знать, намекать на что-л.; 3) пробуждать, будить; призывать к чему-л.; 4) приводить в чувство; шижтӓрӹмы мыры призывная песня.</t>
  </si>
  <si>
    <t xml:space="preserve">СКИРДӸ</t>
  </si>
  <si>
    <t xml:space="preserve">ӸДРИКС</t>
  </si>
  <si>
    <t xml:space="preserve">скирд; алым ~ скирд соломы; клевер ~ скирд с клевером; ~ м ишндӓш ставить скирду, заскирдовать. </t>
  </si>
  <si>
    <t xml:space="preserve">СКЛМНЯ </t>
  </si>
  <si>
    <t xml:space="preserve">ЯНМЛКС</t>
  </si>
  <si>
    <t xml:space="preserve">скамейка; пиӓни- цӓлӓн ~ лывӓлӓнӓт вӓр улы (поел.)пьяному найдется место и под скамейкой.</t>
  </si>
  <si>
    <t xml:space="preserve">СКОРЫЙ </t>
  </si>
  <si>
    <t xml:space="preserve">ЙЫРОКС</t>
  </si>
  <si>
    <t xml:space="preserve">скорый; - поезд скорый поезд.СКРИПКӒскрнпка; - мастар скрипичный мастер.</t>
  </si>
  <si>
    <t xml:space="preserve">ЙОЖТАРАШ </t>
  </si>
  <si>
    <t xml:space="preserve">ШАРАТЖОЙ</t>
  </si>
  <si>
    <t xml:space="preserve"> веять зерно (на ветру).</t>
  </si>
  <si>
    <t xml:space="preserve">ЦАЖГЫЖТАРАШ </t>
  </si>
  <si>
    <t xml:space="preserve">ШАРАТЖЫГЖАЦ</t>
  </si>
  <si>
    <t xml:space="preserve"> вызывать чувство щекочушей боли (свербеж); драть; санзал цажгыжтара соль вызывает свербеж, дерет.</t>
  </si>
  <si>
    <t xml:space="preserve">СЛАБКА </t>
  </si>
  <si>
    <t xml:space="preserve">АКБАЛС</t>
  </si>
  <si>
    <t xml:space="preserve">1) слабый, хилый; 2) безвольный; - эдем слабый человек.</t>
  </si>
  <si>
    <t xml:space="preserve">ЙОЛГЫЖТАРАШ </t>
  </si>
  <si>
    <t xml:space="preserve">ШАРАТЖЫГЛОЙ</t>
  </si>
  <si>
    <t xml:space="preserve"> делать блестящим, светящимся. </t>
  </si>
  <si>
    <t xml:space="preserve">ЙӸЛГӸЖТӒРӒШ</t>
  </si>
  <si>
    <t xml:space="preserve">ШӒРӒТЖӸГЛӸЙ</t>
  </si>
  <si>
    <t xml:space="preserve"> делать блестящим.</t>
  </si>
  <si>
    <t xml:space="preserve">СЛӒГА, СЛЯГӒ </t>
  </si>
  <si>
    <t xml:space="preserve">ӒГЯЛС,АГӒЛС</t>
  </si>
  <si>
    <t xml:space="preserve">слякоть; шы- жӹ ~ осенняя слякоть. </t>
  </si>
  <si>
    <t xml:space="preserve">СЛИВА </t>
  </si>
  <si>
    <t xml:space="preserve">АВИЛС</t>
  </si>
  <si>
    <t xml:space="preserve"> слива; сливовый; ~ вӹд сливовый сок. </t>
  </si>
  <si>
    <t xml:space="preserve">СЛИВАВАНДЫ </t>
  </si>
  <si>
    <t xml:space="preserve">ЫДНАВАВИЛС</t>
  </si>
  <si>
    <t xml:space="preserve">сливовое дерево.</t>
  </si>
  <si>
    <t xml:space="preserve">СЛОВАРЬ </t>
  </si>
  <si>
    <t xml:space="preserve">ЬРАВОЛС</t>
  </si>
  <si>
    <t xml:space="preserve">словарь; словарный; ~ ым анжалаш посмотреть в словарь.</t>
  </si>
  <si>
    <t xml:space="preserve">СЛӦПӦЙ, СЛЬӦПӦЙ </t>
  </si>
  <si>
    <t xml:space="preserve">ЙӦПӦЬЛС,ЙӦПӦЛС</t>
  </si>
  <si>
    <t xml:space="preserve">слепой; ~ лиӓш ослепнуть; цаш ӹштет, -лиэш (поел.) спешное дело бывает неудачным. </t>
  </si>
  <si>
    <t xml:space="preserve">ЦЫЛГЫЖТАРАШ </t>
  </si>
  <si>
    <t xml:space="preserve">ШАРАТЖЫГЛЫЦ</t>
  </si>
  <si>
    <t xml:space="preserve"> см. йӹлгӹжтӓрӓш.</t>
  </si>
  <si>
    <t xml:space="preserve">СЛУЖАЩИЙ, СЛУЖЫШЫ, СЛУЖЫШИ </t>
  </si>
  <si>
    <t xml:space="preserve">ИШЫЖУЛС,ЫШЫЖУЛС,ЙИЩАЖУЛС</t>
  </si>
  <si>
    <t xml:space="preserve">служащий. </t>
  </si>
  <si>
    <t xml:space="preserve">СЛУЧАЙ, СЛУЧЫЙ </t>
  </si>
  <si>
    <t xml:space="preserve">ЙЫЧУЛС,ЙАЧУЛС</t>
  </si>
  <si>
    <t xml:space="preserve">случай. </t>
  </si>
  <si>
    <t xml:space="preserve">СМӒТКӒ </t>
  </si>
  <si>
    <t xml:space="preserve">ӒКТӒМС</t>
  </si>
  <si>
    <t xml:space="preserve">всмятку; ~ мыны яйцо всмятку; ~.и шолты вари всмятку;ср. калакаш.</t>
  </si>
  <si>
    <t xml:space="preserve">СМЕНА, СМЕН </t>
  </si>
  <si>
    <t xml:space="preserve">НЕМС,АНЕМС</t>
  </si>
  <si>
    <t xml:space="preserve">смена, сменный.</t>
  </si>
  <si>
    <t xml:space="preserve">СМИРНА </t>
  </si>
  <si>
    <t xml:space="preserve">АНРИМС</t>
  </si>
  <si>
    <t xml:space="preserve">смирный, тихий, скромный.</t>
  </si>
  <si>
    <t xml:space="preserve">СМОЛЬЫ, СМОЛЬ </t>
  </si>
  <si>
    <t xml:space="preserve">ЬЛОМС,ЫЬЛОМС</t>
  </si>
  <si>
    <t xml:space="preserve">смола; смоляной; - завод смоляной249завод; - пецкӓбочка со смолой. </t>
  </si>
  <si>
    <t xml:space="preserve">ВЫРГЫЖТАРАШ</t>
  </si>
  <si>
    <t xml:space="preserve">ШАРАТЖЫГРЫВ</t>
  </si>
  <si>
    <t xml:space="preserve"> волновать, тревожить кого-л. </t>
  </si>
  <si>
    <t xml:space="preserve">СМӦРТ </t>
  </si>
  <si>
    <t xml:space="preserve">ТРӦМС</t>
  </si>
  <si>
    <t xml:space="preserve">I) смерть; ~ толеш смерть приходит; 2) (служебн. с?.) в знач. очень; - ам яраты смерть как нс люблю. </t>
  </si>
  <si>
    <t xml:space="preserve"> рассыпать, рассеивать (на ветру); пыракым ~ рассеивать пыль.</t>
  </si>
  <si>
    <t xml:space="preserve">ПЫРГЫЖТАРАШ </t>
  </si>
  <si>
    <t xml:space="preserve">ШАРАТЖЫГРЫП</t>
  </si>
  <si>
    <t xml:space="preserve"> тревожить, беспокоить кого-что-л.; шумым ~ тревожить сердце. </t>
  </si>
  <si>
    <t xml:space="preserve">ВЫЛЬГЫЖТАРАШ</t>
  </si>
  <si>
    <t xml:space="preserve">ШАРАТЖЫГЬЛЫВ</t>
  </si>
  <si>
    <t xml:space="preserve"> развевать, колыхать. </t>
  </si>
  <si>
    <t xml:space="preserve"> придавать блеск чему-л. </t>
  </si>
  <si>
    <t xml:space="preserve">СӦ, СӦВИЧӸ, СӦГУДЫ, СЕ- ГУДЫ </t>
  </si>
  <si>
    <t xml:space="preserve">ЫДУГ-ЕС,ЫДУГӦС,ӸЧИВӦС,ӦС</t>
  </si>
  <si>
    <t xml:space="preserve">слова, употребляемыедля того чтобы загнать коров во двор со стада.</t>
  </si>
  <si>
    <t xml:space="preserve">СО, СООК </t>
  </si>
  <si>
    <t xml:space="preserve">КООС,ОС</t>
  </si>
  <si>
    <t xml:space="preserve">всегда, постоянно.</t>
  </si>
  <si>
    <t xml:space="preserve">СОБРАНИ, СОБРАН БЫ </t>
  </si>
  <si>
    <t xml:space="preserve">ЫБНАРБОС,ИНАРБОС</t>
  </si>
  <si>
    <t xml:space="preserve">собрание; - м погевӹ собрали собрание.</t>
  </si>
  <si>
    <t xml:space="preserve">СОВЕТ </t>
  </si>
  <si>
    <t xml:space="preserve">ТЕВОС</t>
  </si>
  <si>
    <t xml:space="preserve">совет; наставление, указание; согласие; ~ ӹм пути посоветовать.</t>
  </si>
  <si>
    <t xml:space="preserve">ВИТӒРӒШ </t>
  </si>
  <si>
    <t xml:space="preserve">ШӒРӒТИВ</t>
  </si>
  <si>
    <t xml:space="preserve"> пронимать, донимать, надоедать; || витӓ- рен шокташ надоесть; ♦ витӓ- рӓшыжӹ витӓрет ылнежӹ дождешься, наконец; лу вашт ~ пронять до костей.</t>
  </si>
  <si>
    <t xml:space="preserve">СОВЕЩАНИ, СОВЕ1ЦӒНИ, </t>
  </si>
  <si>
    <t xml:space="preserve">,ИНӒЦ1ЕВОС,ИНАЩЕВОС</t>
  </si>
  <si>
    <t xml:space="preserve">СОВЕЩАНЬЕ! совещание. </t>
  </si>
  <si>
    <t xml:space="preserve">СОВИӒК </t>
  </si>
  <si>
    <t xml:space="preserve">КӒИВОС</t>
  </si>
  <si>
    <t xml:space="preserve">неряха (чаще о женщине); бестолковый; ти ~ ӹдӹрӓмӓш доно ямат с этой неряшливой женщиной пропадешь.</t>
  </si>
  <si>
    <t xml:space="preserve">СОВСЕМ </t>
  </si>
  <si>
    <t xml:space="preserve">МЕСВОС</t>
  </si>
  <si>
    <t xml:space="preserve">совсем, совершенно, вовсе; - шӱмеш ак пиж совершенно сердце нс лежит к кому-л.</t>
  </si>
  <si>
    <t xml:space="preserve">СОВХОЗ, СОВХОЗЫ </t>
  </si>
  <si>
    <t xml:space="preserve">ЫЗОХВОС,ЗОХВОС</t>
  </si>
  <si>
    <t xml:space="preserve">совхоз;ышты ровотаеннӓ мы работали в совхозе.</t>
  </si>
  <si>
    <t xml:space="preserve">СОГЛАС </t>
  </si>
  <si>
    <t xml:space="preserve">САЛГОС</t>
  </si>
  <si>
    <t xml:space="preserve">согласие; - ыш пы- раш находить общий язык, входить в согласие; - ым моаш найти согласие; - доно шӓш жить в согласии. </t>
  </si>
  <si>
    <t xml:space="preserve">СОГЛАСНЫЙ </t>
  </si>
  <si>
    <t xml:space="preserve">ЙЫНСАЛГОС</t>
  </si>
  <si>
    <t xml:space="preserve">сговорчивый, уступчивый.</t>
  </si>
  <si>
    <t xml:space="preserve">СИТӒРӒШ </t>
  </si>
  <si>
    <t xml:space="preserve">ШӒРӒТИС</t>
  </si>
  <si>
    <t xml:space="preserve"> 1) иметь вдостатке; 2) обеспечивать, удовлетворять кого-л. чем-л.; 3) набрать, наполнить: 4) перен. надоедать; 5) употребляется в составных глаголах для выражения действия, доведенного до какого-л. предела; мадын ~ наиграться; ровотаен ~ наработаться; заработать; ♦ оксам ве.1в п/тфӹтолько деньги давай; шӱдӹм ~ не наделенный ни умом, ни красотой; обыкновенный человек.</t>
  </si>
  <si>
    <t xml:space="preserve">ЦӒКТӒРӒШ</t>
  </si>
  <si>
    <t xml:space="preserve">ШӒРӒТКӒЦ</t>
  </si>
  <si>
    <t xml:space="preserve"> 1) пятить, осаживать312кого-л.; илишм -лошадь пятить назад; 2) перен. давать отпор в споре, разговоре.</t>
  </si>
  <si>
    <t xml:space="preserve">ВИКТӒРӒШ </t>
  </si>
  <si>
    <t xml:space="preserve">ШӒРӒТКИВ</t>
  </si>
  <si>
    <t xml:space="preserve"> 1) выпрямлять, выпрямить, распрямлять, распрямить что-л.;править, управлять, руководить кем-чем-л.; 3) направлять, направить, назаживать, наладить кого-что-л.; 4) устремлять, устремить, наводить, навести на кого-что-л.; 5) править, управлять, водить, вести (машину); имним - править лошадью; || виктӓрен ко.таш выпрямить, направить; вик- пюрен шалгаш руководить; вик- тӓрен пуаш помочь выпрямить; виктӓрен кеӓш ехать упраазяя. </t>
  </si>
  <si>
    <t xml:space="preserve">СӦДАТЬЫЛ, С ЕДАТЬ Ы Л </t>
  </si>
  <si>
    <t xml:space="preserve">ЛЫЬТАДЕС,ЛЫЬТАДӦС</t>
  </si>
  <si>
    <t xml:space="preserve"> заседатель волостного суда.</t>
  </si>
  <si>
    <t xml:space="preserve">ЙОКТАРАШ</t>
  </si>
  <si>
    <t xml:space="preserve">ШАРАТКОЙ</t>
  </si>
  <si>
    <t xml:space="preserve"> 1) лить, проливать, цедить; 2) заставлять течь, литься;выдым ~ лить воду\вӹрӹм ~ проливать кровь; | йоктарен колташ пускать по течению; йоктарен лгсшг/смыть; йоктарен кашташ лить (букв. лить при ходьбе).</t>
  </si>
  <si>
    <t xml:space="preserve">РӸШКӸКТӒРӒШ </t>
  </si>
  <si>
    <t xml:space="preserve">ШӒРӒТКӸКШӸР</t>
  </si>
  <si>
    <t xml:space="preserve"> сотрясать, сильно трясти; пӧр- тӹм ~ качать (сотрясать) дом.</t>
  </si>
  <si>
    <t xml:space="preserve">СӦДӦЙ </t>
  </si>
  <si>
    <t xml:space="preserve">ЙӦДӦС</t>
  </si>
  <si>
    <t xml:space="preserve">седой; седина. </t>
  </si>
  <si>
    <t xml:space="preserve">СОДОМ </t>
  </si>
  <si>
    <t xml:space="preserve">МОДОС</t>
  </si>
  <si>
    <t xml:space="preserve">беспорядок, захламленность.</t>
  </si>
  <si>
    <t xml:space="preserve">НОЛЫКТАРАШ </t>
  </si>
  <si>
    <t xml:space="preserve">ШАРАТКЫЛОН</t>
  </si>
  <si>
    <t xml:space="preserve"> дать возможность нарывать, воспаляться.</t>
  </si>
  <si>
    <t xml:space="preserve">СОЗНАНИ, СОЗНАНБЫ </t>
  </si>
  <si>
    <t xml:space="preserve">ЫБНАНЗОС,ИНАНЗОС</t>
  </si>
  <si>
    <t xml:space="preserve">сознание; - м ямден он потерял сознание.ток все равно; безразлично;ӹштем все равно сделаю;250мшӓм мам шанедӓ, тӹдӹм ыштыдӓ мне безразлично, что хотите, то и делайте.</t>
  </si>
  <si>
    <t xml:space="preserve">СОКТА </t>
  </si>
  <si>
    <t xml:space="preserve">АТКОС</t>
  </si>
  <si>
    <t xml:space="preserve">домашняя колбаса из крупы и мяса, затушенная в печке; - пай сушеное мясо; ♦ ~ мешан (бран.) сычуг набитый. </t>
  </si>
  <si>
    <t xml:space="preserve">СОКТАВОНГЫ </t>
  </si>
  <si>
    <t xml:space="preserve">ЫГНОВАТКОС</t>
  </si>
  <si>
    <t xml:space="preserve"> масленок (гриб).</t>
  </si>
  <si>
    <t xml:space="preserve">СОКТАВУШТЫ </t>
  </si>
  <si>
    <t xml:space="preserve">ЫТШУВАТКОС</t>
  </si>
  <si>
    <t xml:space="preserve"> рубец. </t>
  </si>
  <si>
    <t xml:space="preserve">СОЛА </t>
  </si>
  <si>
    <t xml:space="preserve">АЛОС</t>
  </si>
  <si>
    <t xml:space="preserve">село; деревня; сельский, деревенский; - вуй а) конец деревни; б) перен. шатун, бродяга; старший по деревне, деревенский староста; ~ н со- лашкы кеӓт из деревни в деревню идут; расходятся по своим деревням; ~ совет сельский совет; - мычаш бродяга, шатун, любитель побродить по деревне (букв, конец деревни); - хозяйство сельское хозяйство; ♦ ~ тореш пичӹм пичӓш препятствовать чему-л., противопоставлять чему-л.; ик эргӹ солам шӧрӓ, ик спичка ~ м пы- тӓрӓ (поел.) один человек может ославить деревню, одна спичка может сжечь всю деревню; комдык ~ кладбище. </t>
  </si>
  <si>
    <t xml:space="preserve">СОЛАВИ </t>
  </si>
  <si>
    <t xml:space="preserve">ИВАЛОС</t>
  </si>
  <si>
    <t xml:space="preserve">сплетник; бродяга. </t>
  </si>
  <si>
    <t xml:space="preserve">СОЛАЙӒЛ </t>
  </si>
  <si>
    <t xml:space="preserve">ЛӒЙАЛОС</t>
  </si>
  <si>
    <t xml:space="preserve">сельское общество, сельчане, люди; солайӹжӹ по- певӹ мӓмнӓжӹм люди осуждали нас.</t>
  </si>
  <si>
    <t xml:space="preserve">СОЛОТ </t>
  </si>
  <si>
    <t xml:space="preserve">ТОЛОС</t>
  </si>
  <si>
    <t xml:space="preserve">солод; ~ доно яжо сыра лиэш с солодом будет хорошее пиво.</t>
  </si>
  <si>
    <t xml:space="preserve">СОЛОТ КИНДӸ </t>
  </si>
  <si>
    <t xml:space="preserve">ӸДНИКТОЛОС</t>
  </si>
  <si>
    <t xml:space="preserve">хлеб для приготовления кваса, пива. </t>
  </si>
  <si>
    <t xml:space="preserve">СОМ ЕЦ </t>
  </si>
  <si>
    <t xml:space="preserve">ЦЕМОС</t>
  </si>
  <si>
    <t xml:space="preserve"> бревенчатый карниз в старинных строениях.</t>
  </si>
  <si>
    <t xml:space="preserve">СОН И МАКЫ </t>
  </si>
  <si>
    <t xml:space="preserve">ЫКАМИНОС</t>
  </si>
  <si>
    <t xml:space="preserve"> мальва, штокроза.</t>
  </si>
  <si>
    <t xml:space="preserve">СӦРӒН </t>
  </si>
  <si>
    <t xml:space="preserve">НӒРӦС</t>
  </si>
  <si>
    <t xml:space="preserve">гнедой (о масти лошади); - алаша гнедой мерин. </t>
  </si>
  <si>
    <t xml:space="preserve">ЙӸРНӸКТӒРӒШ </t>
  </si>
  <si>
    <t xml:space="preserve">ШӒРӒТКӸНРӸЙ</t>
  </si>
  <si>
    <t xml:space="preserve"> быть объектом отвращения.</t>
  </si>
  <si>
    <t xml:space="preserve">ТӒЙӸНӸКТӒРӒШ </t>
  </si>
  <si>
    <t xml:space="preserve">ШӒРӒТКӸНӸЙӒТ</t>
  </si>
  <si>
    <t xml:space="preserve"> приводить в наклонное положение что-л., кого-л.</t>
  </si>
  <si>
    <t xml:space="preserve">СОРЕВНОВАНИ, СОРЕВ- НОВАНЬЫ </t>
  </si>
  <si>
    <t xml:space="preserve">ЫЬНАВОН-ВЕРОС,ИНАВОНВЕРОС</t>
  </si>
  <si>
    <t xml:space="preserve">соревнование; ~ м тӹнгӓлӹнӓ начнем соревнование.</t>
  </si>
  <si>
    <t xml:space="preserve">ӦРЫКТӒРӒШ </t>
  </si>
  <si>
    <t xml:space="preserve">ШӒРӒТКЫРӦ</t>
  </si>
  <si>
    <t xml:space="preserve"> 1) удивлять, поражать, изумлять ко- го-л., вызывать недоумение у кого-л.; 2) смущать, озадачивать кого-л.; 3) восхищать, очаровывать кого-л.; 4) беспокоить кого-л., надоедать кому-л. </t>
  </si>
  <si>
    <t xml:space="preserve">ШӸТӸКТӒРӒШ </t>
  </si>
  <si>
    <t xml:space="preserve">ШӒРӒТКӸТӸШ</t>
  </si>
  <si>
    <t xml:space="preserve"> проращивать; тонгым - пиштӓш келеш надо положить проращивать семена. </t>
  </si>
  <si>
    <t xml:space="preserve">ЯКТАРАШ </t>
  </si>
  <si>
    <t xml:space="preserve">ШАРАТКЯ</t>
  </si>
  <si>
    <t xml:space="preserve"> 1) осквернять, запятнать что-л. (напр. имя); 2) зафязнять что-л. (дом, двор);3973) Вт. расходовать что-л.; </t>
  </si>
  <si>
    <t xml:space="preserve">СОРОКА, СОРАКА </t>
  </si>
  <si>
    <t xml:space="preserve">АКАРОС,АКОРОС</t>
  </si>
  <si>
    <t xml:space="preserve">название головного убора замужних луговых (заволжских) женщин; - вуй голова с сорокой; ♦ -марья (бран.) негодница. </t>
  </si>
  <si>
    <t xml:space="preserve">СОРОМНО </t>
  </si>
  <si>
    <t xml:space="preserve">ОНМОРОС</t>
  </si>
  <si>
    <t xml:space="preserve">все равно; - кем все равно пойду.</t>
  </si>
  <si>
    <t xml:space="preserve">СОРТ </t>
  </si>
  <si>
    <t xml:space="preserve">ТРОС</t>
  </si>
  <si>
    <t xml:space="preserve">сорт; яжо ~ хороший сорт.</t>
  </si>
  <si>
    <t xml:space="preserve">САРВАЛТАРАШ </t>
  </si>
  <si>
    <t xml:space="preserve">ШАРАТЛАВРАС</t>
  </si>
  <si>
    <t xml:space="preserve"> заставлять умолять, упрашивать кого-л.</t>
  </si>
  <si>
    <t xml:space="preserve">СОРТОВОЙ </t>
  </si>
  <si>
    <t xml:space="preserve">ЙОВОТРОС</t>
  </si>
  <si>
    <t xml:space="preserve">сортовой; - шӓ- дӓнгӹ сортовая пшеница. </t>
  </si>
  <si>
    <t xml:space="preserve">СОСТЫ, СОС </t>
  </si>
  <si>
    <t xml:space="preserve">СОС,ЫТСОС</t>
  </si>
  <si>
    <t xml:space="preserve">насос; - доно вӹдӹм колтышна насосом пустили мы воду.</t>
  </si>
  <si>
    <t xml:space="preserve">ЫРВАЛТАРАШ </t>
  </si>
  <si>
    <t xml:space="preserve">ШАРАТЛАВРЫ</t>
  </si>
  <si>
    <t xml:space="preserve">Чал. волновать.</t>
  </si>
  <si>
    <t xml:space="preserve">СОТАЛГЫ </t>
  </si>
  <si>
    <t xml:space="preserve">ЫГЛАТОС</t>
  </si>
  <si>
    <t xml:space="preserve">светловатый; ср. о ш ал гм.</t>
  </si>
  <si>
    <t xml:space="preserve">ВАЛГАЛТАРАШ </t>
  </si>
  <si>
    <t xml:space="preserve">ШАРАТЛАГЛАВ</t>
  </si>
  <si>
    <t xml:space="preserve"> освещать, отражать что-л.; </t>
  </si>
  <si>
    <t xml:space="preserve">ЙОЛГАЛТАРАШ </t>
  </si>
  <si>
    <t xml:space="preserve">ШАРАТЛАГЛОЙ</t>
  </si>
  <si>
    <t xml:space="preserve"> 1) засветить (лампу, лучину); 2)пе- рен. ударить кого-л.ЙОЛГЕ: ~ каяш блестеть, сверкать, светиться.</t>
  </si>
  <si>
    <t xml:space="preserve">ПӰЖӒЛТӒРӒШ </t>
  </si>
  <si>
    <t xml:space="preserve">ШӒРӒТЛӒЖӰП</t>
  </si>
  <si>
    <t xml:space="preserve"> вогнать кого-л. в пот.</t>
  </si>
  <si>
    <t xml:space="preserve">ПОНГЫЖАЛТАРАШ </t>
  </si>
  <si>
    <t xml:space="preserve">ШАРАТЛАЖЫГНОП</t>
  </si>
  <si>
    <t xml:space="preserve"> будить кого-л.</t>
  </si>
  <si>
    <t xml:space="preserve">СӦТЕНӒ </t>
  </si>
  <si>
    <t xml:space="preserve">ӒНЕТӦС</t>
  </si>
  <si>
    <t xml:space="preserve"> лучина. </t>
  </si>
  <si>
    <t xml:space="preserve">СӦТЕНӒВАРНЯ </t>
  </si>
  <si>
    <t xml:space="preserve">ЯНРАВӒНЕТӦС</t>
  </si>
  <si>
    <t xml:space="preserve"> светец; ср. лӧценӓ.</t>
  </si>
  <si>
    <t xml:space="preserve">СОТМГЕЧӸН </t>
  </si>
  <si>
    <t xml:space="preserve">НӸЧЕГМТОС</t>
  </si>
  <si>
    <t xml:space="preserve">днем; - меле ужеш видит только днем; ♦ ~ тьи доно кычӓлӓш днем с огнем нс найти.</t>
  </si>
  <si>
    <t xml:space="preserve">СОТЫ </t>
  </si>
  <si>
    <t xml:space="preserve">ЫТОС</t>
  </si>
  <si>
    <t xml:space="preserve">свет; светлый; кечӹ ~ солнсчный (белый) свет; тыл- зӹ - лунный свет; шӹдӹр ~ свет звезд; - йыд светлая ночь; тш ~ огонек.</t>
  </si>
  <si>
    <t xml:space="preserve">СОТЫ Л А </t>
  </si>
  <si>
    <t xml:space="preserve">АЛЫТОС</t>
  </si>
  <si>
    <t xml:space="preserve">засветло; пӓшӓм - пӹтӓрӹшнӓ мы закончили работу засветло.</t>
  </si>
  <si>
    <t xml:space="preserve">СОТЫГЕЧӸ </t>
  </si>
  <si>
    <t xml:space="preserve">ӸЧЕГЫТОС</t>
  </si>
  <si>
    <t xml:space="preserve">день; дневной; ♦ ~ак ситӹма? разве нс хватает дня? - ужде йӱӓш пить беспробудно; ~м кодем /геӧш умирать.</t>
  </si>
  <si>
    <t xml:space="preserve">САНЗАЛТАРАШ </t>
  </si>
  <si>
    <t xml:space="preserve">ШАРАТЛАЗНАС</t>
  </si>
  <si>
    <t xml:space="preserve"> надоедать, надоесть.</t>
  </si>
  <si>
    <t xml:space="preserve">СПАС </t>
  </si>
  <si>
    <t xml:space="preserve">САПС</t>
  </si>
  <si>
    <t xml:space="preserve">название религиозного праздника; тури ~ Ильин день ('отмечается 2 августа); о.ьча - Прсображсньс (19 августа); кинӧӹ - хлебный спас (1 августа); пӱкш ~ ореховый спас (28 августа).</t>
  </si>
  <si>
    <t xml:space="preserve">СПАСИБО, </t>
  </si>
  <si>
    <t xml:space="preserve">,ОБИСАПС</t>
  </si>
  <si>
    <t xml:space="preserve">СПАЙСИВӸспасибо; спасибым келесокскажи спасибо.</t>
  </si>
  <si>
    <t xml:space="preserve">ПАЧКАЛТАРАШ </t>
  </si>
  <si>
    <t xml:space="preserve">ШАРАТЛАКЧАП</t>
  </si>
  <si>
    <t xml:space="preserve"> 1) вытрясти, вытряхивать; 2) стряхивать, стряхнуть. </t>
  </si>
  <si>
    <t xml:space="preserve">СПИРТ </t>
  </si>
  <si>
    <t xml:space="preserve">ТРИПС</t>
  </si>
  <si>
    <t xml:space="preserve">спирт; спиртовый. </t>
  </si>
  <si>
    <t xml:space="preserve">ПЕЧКӒЛТӒРӒШ </t>
  </si>
  <si>
    <t xml:space="preserve">ШӒРӒТЛӒКЧЕП</t>
  </si>
  <si>
    <t xml:space="preserve"> образовывать трещину; разломить что-л.</t>
  </si>
  <si>
    <t xml:space="preserve">СПИСКӸ </t>
  </si>
  <si>
    <t xml:space="preserve">ӸКСИПС</t>
  </si>
  <si>
    <t xml:space="preserve">список.</t>
  </si>
  <si>
    <t xml:space="preserve">ЙӸЧКӒЛТӒРӒШ</t>
  </si>
  <si>
    <t xml:space="preserve">ШӒРӒТЛӒКЧӸЙ</t>
  </si>
  <si>
    <t xml:space="preserve">растянуть (сухожилие); кидем иыч- к&amp;amp;тюрен шуэнӓм у меня растяжение руки (мышц). </t>
  </si>
  <si>
    <t xml:space="preserve">СПРАВКА, СПРАВКЫ </t>
  </si>
  <si>
    <t xml:space="preserve">ЫКВАРПС,АКВАРПС</t>
  </si>
  <si>
    <t xml:space="preserve">справка; справкылан кеӓш идти за справкой.</t>
  </si>
  <si>
    <t xml:space="preserve">СРЕДНИЙ, СРЕТНЫЙ </t>
  </si>
  <si>
    <t xml:space="preserve">ЙЫНТЕРС,ЙИНДЕРС</t>
  </si>
  <si>
    <t xml:space="preserve">средний; - школ средняя школа. </t>
  </si>
  <si>
    <t xml:space="preserve">СРОК </t>
  </si>
  <si>
    <t xml:space="preserve">КОРС</t>
  </si>
  <si>
    <t xml:space="preserve">срок; ♦ нимахань - ат уке нетерпеливый, вздохнуть не дает.</t>
  </si>
  <si>
    <t xml:space="preserve">ССАБЛЯ, САБЛЬЫ </t>
  </si>
  <si>
    <t xml:space="preserve">ЫЬЛБАС,ЯЛБАСС</t>
  </si>
  <si>
    <t xml:space="preserve">сабля, шашка; ср. кердӹ.</t>
  </si>
  <si>
    <t xml:space="preserve">СТАЖ </t>
  </si>
  <si>
    <t xml:space="preserve">ЖАТС</t>
  </si>
  <si>
    <t xml:space="preserve">стаж; - шы уке стажа нет.</t>
  </si>
  <si>
    <t xml:space="preserve">СТАКАН, СТОКАН </t>
  </si>
  <si>
    <t xml:space="preserve">НАКОТС,НАКАТС</t>
  </si>
  <si>
    <t xml:space="preserve">Еч.. Кил. стакан.</t>
  </si>
  <si>
    <t xml:space="preserve">СТАН </t>
  </si>
  <si>
    <t xml:space="preserve">НАТС</t>
  </si>
  <si>
    <t xml:space="preserve"> стан; ♦ - преня- ела самые крепкие и толстые бревна для первого ряда при строительстве дома; пильсч - козлы для распиловки дров. </t>
  </si>
  <si>
    <t xml:space="preserve">СТАНЦИ, СТАНЦЫ </t>
  </si>
  <si>
    <t xml:space="preserve">ЫЦНАТС,ИЦНАТС</t>
  </si>
  <si>
    <t xml:space="preserve">станция; станционный.</t>
  </si>
  <si>
    <t xml:space="preserve">ПАТЬКАЛТАРАШ </t>
  </si>
  <si>
    <t xml:space="preserve">ШАРАТЛАКЬТАП</t>
  </si>
  <si>
    <t xml:space="preserve"> капнуть; ик патькалтышым ~ раз капнуть.</t>
  </si>
  <si>
    <t xml:space="preserve">СТАРОСТА, СТАРОСТЫ </t>
  </si>
  <si>
    <t xml:space="preserve">ЫТСОРАТС,АТСОРАТС</t>
  </si>
  <si>
    <t xml:space="preserve">староста.</t>
  </si>
  <si>
    <t xml:space="preserve">СТАТЬЯ </t>
  </si>
  <si>
    <t xml:space="preserve">ЯЬТАТС</t>
  </si>
  <si>
    <t xml:space="preserve">статья, заметка. </t>
  </si>
  <si>
    <t xml:space="preserve">СТАТЯ </t>
  </si>
  <si>
    <t xml:space="preserve">ЯТАТС</t>
  </si>
  <si>
    <t xml:space="preserve">I) подобие, разновидность; 2) подобно тому, подобно; вес - н по-другому; мӹнь - нем ит ӹштӹ не делай как я; тӹдӹн - жы техень у него манера такая; ♦ ~ ш толеш гӹнь, толеш если будет кстати, то будет; ышкӹлӓнжӹ - н со странностями; - ш ак тол все некстати; ма - н ӹлет? как поживаешь?</t>
  </si>
  <si>
    <t xml:space="preserve">СТЁКЛА, СТЬОКЛА </t>
  </si>
  <si>
    <t xml:space="preserve">АЛКОЬТС,АЛКЁТС</t>
  </si>
  <si>
    <t xml:space="preserve">стекло (ламповое).</t>
  </si>
  <si>
    <t xml:space="preserve">СТЕНА, СТЕНЯ, </t>
  </si>
  <si>
    <t xml:space="preserve">,ЯНЕТС,АНЕТС</t>
  </si>
  <si>
    <t xml:space="preserve">СТЬОНАстена; стенной, стеновой. </t>
  </si>
  <si>
    <t xml:space="preserve">СТЕПЬ, СТЕП </t>
  </si>
  <si>
    <t xml:space="preserve">ПЕТС,ЬПЕТС</t>
  </si>
  <si>
    <t xml:space="preserve">степь; степной. </t>
  </si>
  <si>
    <t xml:space="preserve">СТЕРЛЯК </t>
  </si>
  <si>
    <t xml:space="preserve">КЯЛРЕТС</t>
  </si>
  <si>
    <t xml:space="preserve"> стерлядь; стерляжий; тыгыды - мелкая стерлядь; - лем стерляжья уха. </t>
  </si>
  <si>
    <t xml:space="preserve">СТИПЕНДИ, </t>
  </si>
  <si>
    <t xml:space="preserve">,ИДНЕПИТС</t>
  </si>
  <si>
    <t xml:space="preserve">СТЕПЕНДИстипендия. _</t>
  </si>
  <si>
    <t xml:space="preserve">СТӦЛ </t>
  </si>
  <si>
    <t xml:space="preserve">ЛӦТС</t>
  </si>
  <si>
    <t xml:space="preserve">стол; - вӹлны на столе; ♦ яжожылошты все хорошее — за столом.</t>
  </si>
  <si>
    <t xml:space="preserve">СТОЛОВЫЙ </t>
  </si>
  <si>
    <t xml:space="preserve">ЙЫВОЛОТС</t>
  </si>
  <si>
    <t xml:space="preserve">столовая; - ыш- ты качни мы покушали в столовой.</t>
  </si>
  <si>
    <t xml:space="preserve">СТОПКА </t>
  </si>
  <si>
    <t xml:space="preserve">АКПОТС</t>
  </si>
  <si>
    <t xml:space="preserve">стопка, стакан; чай -чайная чашка; ямдар (шӧрӓн) - граненый стакан.</t>
  </si>
  <si>
    <t xml:space="preserve">СТРАМ </t>
  </si>
  <si>
    <t xml:space="preserve">МАРТС</t>
  </si>
  <si>
    <t xml:space="preserve">срам; стыд; - жы ма- хань\ стыд-то какой!</t>
  </si>
  <si>
    <t xml:space="preserve">ЦӸТӸРӒЛТӒРӒШ </t>
  </si>
  <si>
    <t xml:space="preserve">ШӒРӒТЛӒРӸТӸЦ</t>
  </si>
  <si>
    <t xml:space="preserve"> сотрясать, трясти. Г^Ҥ</t>
  </si>
  <si>
    <t xml:space="preserve">СТРАНИЦА, СТРАНИЦЫ </t>
  </si>
  <si>
    <t xml:space="preserve">ЫЦИНАРТС,АЦИНАРТС</t>
  </si>
  <si>
    <t xml:space="preserve">страница.</t>
  </si>
  <si>
    <t xml:space="preserve">УТАЛТАРАШ </t>
  </si>
  <si>
    <t xml:space="preserve">ШАРАТЛАТУ</t>
  </si>
  <si>
    <t xml:space="preserve"> делать бесчувственным.</t>
  </si>
  <si>
    <t xml:space="preserve">СТРӒПКӒ </t>
  </si>
  <si>
    <t xml:space="preserve">ӒКПӒРТС</t>
  </si>
  <si>
    <t xml:space="preserve">1) стряпня, приготовленная пища; 2) стряпуха. </t>
  </si>
  <si>
    <t xml:space="preserve">ШУАЛТАРАШ </t>
  </si>
  <si>
    <t xml:space="preserve">ШАРАТЛАУШ</t>
  </si>
  <si>
    <t xml:space="preserve"> дать возможность размокать, разрыхляться.</t>
  </si>
  <si>
    <t xml:space="preserve">ЮАЛТАРАШ </t>
  </si>
  <si>
    <t xml:space="preserve">ШАРАТЛАЮ</t>
  </si>
  <si>
    <t xml:space="preserve"> см. юалташ. </t>
  </si>
  <si>
    <t xml:space="preserve">СТРЕЛЬОК </t>
  </si>
  <si>
    <t xml:space="preserve">КОЬЛЕРТС</t>
  </si>
  <si>
    <t xml:space="preserve"> лесник. </t>
  </si>
  <si>
    <t xml:space="preserve">СТРОИТЕЛЬ, СТРОИТЬӸЛ </t>
  </si>
  <si>
    <t xml:space="preserve">ЛӸЬТИОРТС,ЬЛЕТИОРТС</t>
  </si>
  <si>
    <t xml:space="preserve">строитель.</t>
  </si>
  <si>
    <t xml:space="preserve">СТРОЙ </t>
  </si>
  <si>
    <t xml:space="preserve">ЙОРТС</t>
  </si>
  <si>
    <t xml:space="preserve">строй; ~ доно кеӓт идут строем.253</t>
  </si>
  <si>
    <t xml:space="preserve">СТРОПЫЙ </t>
  </si>
  <si>
    <t xml:space="preserve">ЙЫПОРТС</t>
  </si>
  <si>
    <t xml:space="preserve"> строптивый (о человеке). </t>
  </si>
  <si>
    <t xml:space="preserve">ВАЖЫЛТАРАШ </t>
  </si>
  <si>
    <t xml:space="preserve">ШАРАТЛЫЖАВ</t>
  </si>
  <si>
    <t xml:space="preserve"> стыдить, совестить.</t>
  </si>
  <si>
    <t xml:space="preserve">НЬӸЗӸЛТӒРӒШ </t>
  </si>
  <si>
    <t xml:space="preserve">ШӒРӒТЛӸЗӸЬН</t>
  </si>
  <si>
    <t xml:space="preserve"> см. ньӹзӹлтӓш.</t>
  </si>
  <si>
    <t xml:space="preserve">СОТАРАШ </t>
  </si>
  <si>
    <t xml:space="preserve">ШАРАТОС</t>
  </si>
  <si>
    <t xml:space="preserve"> 1) задорить, язвить, раздражать; 2) сердить, злить кого-л.; малым йӓ~ лым? ~ зачем злить других? 3) грозиться, издеваться над кем-л.; 4) радоваться чужому горю.</t>
  </si>
  <si>
    <t xml:space="preserve">СУ КЛЫК </t>
  </si>
  <si>
    <t xml:space="preserve">КЫЛКУС</t>
  </si>
  <si>
    <t xml:space="preserve">угол у входа (букв. угол для мусора); ялжым - еш пачка ноги счищает у входа. </t>
  </si>
  <si>
    <t xml:space="preserve">СУӒН </t>
  </si>
  <si>
    <t xml:space="preserve">НӒУС</t>
  </si>
  <si>
    <t xml:space="preserve">свадьба; свадебный; ~ выргемсвадебный наряд (одежда); - ария свадебная неделя; - ӹм ӹштӓш играть свадьбу; - вӓтӹ приглашенная на свадьбу (женщина); - мары приглашенный на свадьбу (мужчина); ~хашк все приглашенные на свадьбу; - ым ӓрӓш задержать свадебный поезд с целью получить выкуп от жениха. </t>
  </si>
  <si>
    <t xml:space="preserve">СУӒНВУЙ </t>
  </si>
  <si>
    <t xml:space="preserve">ЙУВНӒУС</t>
  </si>
  <si>
    <t xml:space="preserve">главный распорядитель (голова) свадьбы. </t>
  </si>
  <si>
    <t xml:space="preserve">СУАРЛЫК </t>
  </si>
  <si>
    <t xml:space="preserve">КЫЛРАУС</t>
  </si>
  <si>
    <t xml:space="preserve">1) удила; 2) перен. трещины на коже в уголках губ; ♦ ~ ым чикташ, ~ ым пырьиыкташ взнуздывать ко- го-л.; обуздать кого-л.; - ым кыдашаш разнуздывать.</t>
  </si>
  <si>
    <t xml:space="preserve">СУАС </t>
  </si>
  <si>
    <t xml:space="preserve">САУС</t>
  </si>
  <si>
    <t xml:space="preserve">у Лпш. татарин.</t>
  </si>
  <si>
    <t xml:space="preserve">СУАСЛА </t>
  </si>
  <si>
    <t xml:space="preserve">АЛСАУС</t>
  </si>
  <si>
    <t xml:space="preserve">по-чувашски; чувашская земля; - мышташ уметь говорить по-чувашски; - ш кеӓш поехать (пойти) в Чувашию (к чувашам). </t>
  </si>
  <si>
    <t xml:space="preserve">СУАСЛАМАРЫ </t>
  </si>
  <si>
    <t xml:space="preserve">ЫРАМАЛСАУС</t>
  </si>
  <si>
    <t xml:space="preserve">чуваш; чувашский; Чувашия; - ш кеӓш ехать (идти) в Чувашию; - ш марлан кеӓш выходить замуж в Чувашию; - мӱлӓнды чувашская земля.</t>
  </si>
  <si>
    <t xml:space="preserve">СУВӸ I </t>
  </si>
  <si>
    <t xml:space="preserve">IӸВУС</t>
  </si>
  <si>
    <t xml:space="preserve">кострика; кьше - конопляная кострика.</t>
  </si>
  <si>
    <t xml:space="preserve">СУВӸ II </t>
  </si>
  <si>
    <t xml:space="preserve">IIӸВУС</t>
  </si>
  <si>
    <t xml:space="preserve">послед (у животных). </t>
  </si>
  <si>
    <t xml:space="preserve">СУД </t>
  </si>
  <si>
    <t xml:space="preserve">ДУС</t>
  </si>
  <si>
    <t xml:space="preserve">суд; судебный; судыш пуаш подавать в суд; ~ решен суд решил; шалахай кидлӓн ~ уке (поел.) на левую руку суда нет.</t>
  </si>
  <si>
    <t xml:space="preserve">СУДАК, СУДОК </t>
  </si>
  <si>
    <t xml:space="preserve">КОДУС,КАДУС</t>
  </si>
  <si>
    <t xml:space="preserve"> судак (рыба); ♦ кукшы ~ худой, тощий (о человеке).</t>
  </si>
  <si>
    <t xml:space="preserve">СУДЬЯ, СУЯ </t>
  </si>
  <si>
    <t xml:space="preserve">ЯУС,ЯЬДУС</t>
  </si>
  <si>
    <t xml:space="preserve">судья.</t>
  </si>
  <si>
    <t xml:space="preserve">СУЗЫ </t>
  </si>
  <si>
    <t xml:space="preserve">ЫЗУС</t>
  </si>
  <si>
    <t xml:space="preserve">1) (зоол.) глухарь (самец); 2) перен. глухой (о человеке); ♦ - пын солома (букв. пух глухаря); - пын тӱшӓк соломенный матрац; ~ игӹ- лан — пакты игечы (поел.) выросшему в нужде трудно начинать жизнь (букв, глухаренку — «сосновая» погода).</t>
  </si>
  <si>
    <t xml:space="preserve">СУК </t>
  </si>
  <si>
    <t xml:space="preserve">КУС</t>
  </si>
  <si>
    <t xml:space="preserve"> предмет жертвенного обещания. </t>
  </si>
  <si>
    <t xml:space="preserve">I) сор, мусор; сорный, мусорный; охыра - сор от лука; 2) скорлупа (яичная); мыны - скорлупа яичная; ♦ - ымӓт ак сӓрӓ1, ~ ӹмӓт сӓрӓшш лӱдеш лентяй (букв, боится перевернуть сор); ~ ешӓт шопиыделыт совершенно не считались с кем-л. (букв, даже за соринку не считали).</t>
  </si>
  <si>
    <t xml:space="preserve">УВЕРТӒРӒШ</t>
  </si>
  <si>
    <t xml:space="preserve">ШӒРӒТРЕВУ</t>
  </si>
  <si>
    <t xml:space="preserve">1) объявлять, сообщать о чем-л.; 2) извещать, оповещать, осведомлять, уведомлять кого-л.</t>
  </si>
  <si>
    <t xml:space="preserve">ЭРТӒРӒШ </t>
  </si>
  <si>
    <t xml:space="preserve">ШӒРӒТРЭ</t>
  </si>
  <si>
    <t xml:space="preserve"> 1) проводить кого-л. (сопровождая, направляя); 2) проводить какие-л. мероприятия; 3) проводить время; 4) превосходить кого-л. в чем-л.; 5) превышать что-л.; ти книга весым эртӓрӓ эта книга лучше той; || эртӓрен колташ провести что-л.; эр- тӓрен темӓш перевыполнить что-л.</t>
  </si>
  <si>
    <t xml:space="preserve">ЙӒСТӒРӒШ </t>
  </si>
  <si>
    <t xml:space="preserve">ШӒРӒТСӒЙ</t>
  </si>
  <si>
    <t xml:space="preserve"> опрастывать, опорожнять, освобождать от чего-л., разгружать; кы- рышыч ~ опрастывать кузов; возым ~ разгружать воз; ме- шӓкым ~ освобождать мешок отчего-л.</t>
  </si>
  <si>
    <t xml:space="preserve">ПОСТАРАШ </t>
  </si>
  <si>
    <t xml:space="preserve">ШАРАТСОП</t>
  </si>
  <si>
    <t xml:space="preserve"> собирать что-л.; ♦ луэтӹм - шоат получишь должное.</t>
  </si>
  <si>
    <t xml:space="preserve">ВӸСТӒРАШ </t>
  </si>
  <si>
    <t xml:space="preserve">ШАРӒТСӸВ</t>
  </si>
  <si>
    <t xml:space="preserve"> 1) пылить;веять, очищать (на ветру от мусора и т. д.); 3) перен. гнать, прогнать, разогнать. </t>
  </si>
  <si>
    <t xml:space="preserve">ЛЫСТАРАШ</t>
  </si>
  <si>
    <t xml:space="preserve">ШАРАТСЫЛ</t>
  </si>
  <si>
    <t xml:space="preserve"> делать слабее, распускать что-л.</t>
  </si>
  <si>
    <t xml:space="preserve">СУКӸР </t>
  </si>
  <si>
    <t xml:space="preserve">РӸКУС</t>
  </si>
  <si>
    <t xml:space="preserve"> посуда для мусора.</t>
  </si>
  <si>
    <t xml:space="preserve">СУЛЫК </t>
  </si>
  <si>
    <t xml:space="preserve">КЫЛУС</t>
  </si>
  <si>
    <t xml:space="preserve">грех; ♦ ~ ыш пыраш, ~ ым ӹштӓш грешить; - гыц па- кырак подальше от греха. </t>
  </si>
  <si>
    <t xml:space="preserve">СУЛӸК, ЦУЛӸК </t>
  </si>
  <si>
    <t xml:space="preserve">КӸЛУЦ,КӸЛУС</t>
  </si>
  <si>
    <t xml:space="preserve">супонь (часть хомута).</t>
  </si>
  <si>
    <t xml:space="preserve">СУЛЫКАН </t>
  </si>
  <si>
    <t xml:space="preserve">НАКЫЛУС</t>
  </si>
  <si>
    <t xml:space="preserve">грешный; - эдем грешный человек. </t>
  </si>
  <si>
    <t xml:space="preserve">КЕНВАЦТАРАШ </t>
  </si>
  <si>
    <t xml:space="preserve">ШАРАТЦАВНЕК</t>
  </si>
  <si>
    <t xml:space="preserve"> ронять кого-что-л.КЕНЗӒпривередливый (веде); - ышка.1 привередливая корова. </t>
  </si>
  <si>
    <t xml:space="preserve">СУМ </t>
  </si>
  <si>
    <t xml:space="preserve">МУС</t>
  </si>
  <si>
    <t xml:space="preserve">I) кожура (фруктов,255овощей); 2) кора (деревьев); 3) чешуя (рыбы); кол - рыбья чешуя; ~ ӓм нӓлӓш (нӹжӓш, ирӹктӓш) см. сӱмлӓш. </t>
  </si>
  <si>
    <t xml:space="preserve">СУМКА, СУМКЫ </t>
  </si>
  <si>
    <t xml:space="preserve">ЫКМУС,АКМУС</t>
  </si>
  <si>
    <t xml:space="preserve">сумка. </t>
  </si>
  <si>
    <t xml:space="preserve">КӒНГӒШТӒРӒШ </t>
  </si>
  <si>
    <t xml:space="preserve">ШӒРӒТШӒГНӒК</t>
  </si>
  <si>
    <t xml:space="preserve"> сове-</t>
  </si>
  <si>
    <t xml:space="preserve">СУММА, СУМ, СУМЫ </t>
  </si>
  <si>
    <t xml:space="preserve">ЫМУС,МУС,АММУС</t>
  </si>
  <si>
    <t xml:space="preserve">сумма; пиш кого - шым была очень большая сумма (денег). </t>
  </si>
  <si>
    <t xml:space="preserve">ТӒНГӒШТӒРӒШ </t>
  </si>
  <si>
    <t xml:space="preserve">ШӒРӒТШӒГНӒТ</t>
  </si>
  <si>
    <t xml:space="preserve"> сравнивать, сопоставлять, сверять, сличать что-л. с чем-л. </t>
  </si>
  <si>
    <t xml:space="preserve">СУНЗЙ </t>
  </si>
  <si>
    <t xml:space="preserve">ЙЗНУС</t>
  </si>
  <si>
    <t xml:space="preserve"> слово, произносимое при отеле домашних животных, при этом младших теребят за уши.</t>
  </si>
  <si>
    <t xml:space="preserve">СУРГУЧ, СУРГЫЧ </t>
  </si>
  <si>
    <t xml:space="preserve">ЧЫГРУС,ЧУГРУС</t>
  </si>
  <si>
    <t xml:space="preserve">сургуч. </t>
  </si>
  <si>
    <t xml:space="preserve">КАШТАРАШ</t>
  </si>
  <si>
    <t xml:space="preserve">ШАРАТШАК</t>
  </si>
  <si>
    <t xml:space="preserve"> причинять боль, делать больно.</t>
  </si>
  <si>
    <t xml:space="preserve">ТАЛАШТАРАШ </t>
  </si>
  <si>
    <t xml:space="preserve">ШАРАТШАЛАТ</t>
  </si>
  <si>
    <t xml:space="preserve"> торопить кого-л.</t>
  </si>
  <si>
    <t xml:space="preserve">СУРТ </t>
  </si>
  <si>
    <t xml:space="preserve">ТРУС</t>
  </si>
  <si>
    <t xml:space="preserve"> дом с надворными постройками; вес ~ ыш кеӓш (лб.) идти в другой дом. </t>
  </si>
  <si>
    <t xml:space="preserve">СУСЕК </t>
  </si>
  <si>
    <t xml:space="preserve">КЕСУС</t>
  </si>
  <si>
    <t xml:space="preserve">сусек, закрома; ~ циц полные закрома: - ханга толстые доски для стен сусека. </t>
  </si>
  <si>
    <t xml:space="preserve">СУСЛА I </t>
  </si>
  <si>
    <t xml:space="preserve">IАЛСУС</t>
  </si>
  <si>
    <t xml:space="preserve">суслон (обл.).254</t>
  </si>
  <si>
    <t xml:space="preserve">СУСЛА II </t>
  </si>
  <si>
    <t xml:space="preserve">IIАЛСУС</t>
  </si>
  <si>
    <t xml:space="preserve">сусло.</t>
  </si>
  <si>
    <t xml:space="preserve">ПАЧАШТАРАШ </t>
  </si>
  <si>
    <t xml:space="preserve">ШАРАТШАЧАП</t>
  </si>
  <si>
    <t xml:space="preserve"> (ус- тар.) повторять что-л. </t>
  </si>
  <si>
    <t xml:space="preserve">ШОНГЕШТӒРӒШ </t>
  </si>
  <si>
    <t xml:space="preserve">ШӒРӒТШЕГНОШ</t>
  </si>
  <si>
    <t xml:space="preserve"> пенить, вспенивать, взбивать пену.</t>
  </si>
  <si>
    <t xml:space="preserve">СУСЛИК, СУСЛЬЫК </t>
  </si>
  <si>
    <t xml:space="preserve">КЫЬЛСУС,КИЛСУС</t>
  </si>
  <si>
    <t xml:space="preserve"> суслик.</t>
  </si>
  <si>
    <t xml:space="preserve">СУСУ </t>
  </si>
  <si>
    <t xml:space="preserve">УСУС</t>
  </si>
  <si>
    <t xml:space="preserve">веселый, радостный; - лиӓш радоваться; - эде\\ радостный человек. </t>
  </si>
  <si>
    <t xml:space="preserve">ЙӒРГЕШТӒРӒШ </t>
  </si>
  <si>
    <t xml:space="preserve">ШӒРӒТШЕГРӒЙ</t>
  </si>
  <si>
    <t xml:space="preserve"> прочищать, размять; мышкырым ~ ке.\еш надо поразмяться, дать отдых желудку.</t>
  </si>
  <si>
    <t xml:space="preserve">СУСУН </t>
  </si>
  <si>
    <t xml:space="preserve">НУСУС</t>
  </si>
  <si>
    <t xml:space="preserve">весело, радостно; ~ каяш выглядеть веселым, радостным.</t>
  </si>
  <si>
    <t xml:space="preserve">СУСУРА </t>
  </si>
  <si>
    <t xml:space="preserve">АРУСУС</t>
  </si>
  <si>
    <t xml:space="preserve"> весельчак, комедиант.</t>
  </si>
  <si>
    <t xml:space="preserve">ШЕРГЕШТӒРӒШ </t>
  </si>
  <si>
    <t xml:space="preserve">ШӒРӒТШЕГРЕШ</t>
  </si>
  <si>
    <t xml:space="preserve"> повышать цену, удорожать, делать дорогим.</t>
  </si>
  <si>
    <t xml:space="preserve">ПЫРГЕШТӒРӒШ </t>
  </si>
  <si>
    <t xml:space="preserve">ШӒРӒТШЕГРЫП</t>
  </si>
  <si>
    <t xml:space="preserve">взрыхлять (землю).</t>
  </si>
  <si>
    <t xml:space="preserve">СУСӸР </t>
  </si>
  <si>
    <t xml:space="preserve">РӸСУС</t>
  </si>
  <si>
    <t xml:space="preserve">жуткий; неприятный; анжашат (анжа-юшат) - жутко (страшно, неприятно) смотреть на кого-что-л.; - ӹн каяш неприятно выглядеть; - тырым мэштӓрӓш табакым пытырат чтобы прервать неприятную тишину, начинают курить; йӓн- геш - испытывать неприятное чувство тяжести, тоски. </t>
  </si>
  <si>
    <t xml:space="preserve">СУТКА </t>
  </si>
  <si>
    <t xml:space="preserve">АКТУС</t>
  </si>
  <si>
    <t xml:space="preserve">сутки; суточный; - доно ак пыры сутками не заходит.</t>
  </si>
  <si>
    <t xml:space="preserve">СУХАРИ </t>
  </si>
  <si>
    <t xml:space="preserve">ИРАХУС</t>
  </si>
  <si>
    <t xml:space="preserve">сухари; ишм ~ черные сухари; ~ м кошташ сушить сухари; собираться в тюрьму.</t>
  </si>
  <si>
    <t xml:space="preserve">ШУЛДЕШТӒРӒШ </t>
  </si>
  <si>
    <t xml:space="preserve">ШӒРӒТШЕДЛУШ</t>
  </si>
  <si>
    <t xml:space="preserve"> удешевлять, снижать (цену). </t>
  </si>
  <si>
    <t xml:space="preserve">ПЫДЕШТӒРӒШ </t>
  </si>
  <si>
    <t xml:space="preserve">ШӒРӒТШЕДЫП</t>
  </si>
  <si>
    <t xml:space="preserve"> взрывать; пыдештӓрен колташ взорвать.</t>
  </si>
  <si>
    <t xml:space="preserve">ШӸДЕШТӒРӒШ </t>
  </si>
  <si>
    <t xml:space="preserve">ШӒРӒТШЕДӸШ</t>
  </si>
  <si>
    <t xml:space="preserve"> 1) гневить кого-л.; сердить, вызывать негодование у кого-л.; 2) возмущать кого-л., чего-л.; 3) злить, озлоблять, раздражать кого-л.; 4) вызывать вражду у кого-л.; || шӹдештӓрен ӹлӓш жить и злить кого-л.; шӹдештӓрен пӹтӓрӓш разозлить; шӹ- дештӓрен шӹндӓш вызватьшӹдвражду; шӹдештӓрен опташ озлобить против себя многих. </t>
  </si>
  <si>
    <t xml:space="preserve">СЦЕНА, СЦЕН </t>
  </si>
  <si>
    <t xml:space="preserve">НЕЦС,АНЕЦС</t>
  </si>
  <si>
    <t xml:space="preserve">сцена. </t>
  </si>
  <si>
    <t xml:space="preserve">СЧЕТОВОД, </t>
  </si>
  <si>
    <t xml:space="preserve">,ДОВОТЕЧС</t>
  </si>
  <si>
    <t xml:space="preserve">шытовот счетовод.</t>
  </si>
  <si>
    <t xml:space="preserve">СЫВАН, ЦЫ ВАН </t>
  </si>
  <si>
    <t xml:space="preserve">НАВЫЦ,НАВЫС</t>
  </si>
  <si>
    <t xml:space="preserve"> фурункул, чирей; нерӓн ~ лӓктеш появляется фурункул; вуян -чирей с головкой; - ӹрдӹстержень чирья; вуйдымы (нер- дӹмӹ) - карбункул, воспаление подкожной клетчатки; ♦ йшмешӹжӹ - лӓкшӓш пусть язык отсохнет (букв, пусть на языке появится чирей). </t>
  </si>
  <si>
    <t xml:space="preserve">СЫВАНДЫР </t>
  </si>
  <si>
    <t xml:space="preserve">РЫДНАВЫС</t>
  </si>
  <si>
    <t xml:space="preserve"> своенравный.</t>
  </si>
  <si>
    <t xml:space="preserve">СЫВАНШУДЫ </t>
  </si>
  <si>
    <t xml:space="preserve">ЫДУШНАВЫС</t>
  </si>
  <si>
    <t xml:space="preserve"> кирка- зон ломоносовидный.</t>
  </si>
  <si>
    <t xml:space="preserve">МАКЛЕШТӒРӒШ </t>
  </si>
  <si>
    <t xml:space="preserve">ШӒРӒТШЕЛКАМ</t>
  </si>
  <si>
    <t xml:space="preserve"> вывихнуть </t>
  </si>
  <si>
    <t xml:space="preserve">ЛӸМЛЕШТӒРӒШ</t>
  </si>
  <si>
    <t xml:space="preserve">ШӒРӒТШЕЛМӸЛ</t>
  </si>
  <si>
    <t xml:space="preserve"> прославлять, создавать популярность кому-л.</t>
  </si>
  <si>
    <t xml:space="preserve">ПЫЛЕШТӒРӒШ </t>
  </si>
  <si>
    <t xml:space="preserve">ШӒРӒТШЕЛЫП</t>
  </si>
  <si>
    <t xml:space="preserve"> кривить, наклонять, делать кривым (наклонным). </t>
  </si>
  <si>
    <t xml:space="preserve">ЛӸМЕШТӒРӒШ </t>
  </si>
  <si>
    <t xml:space="preserve">ШӒРӒТШЕМӸЛ</t>
  </si>
  <si>
    <t xml:space="preserve">СӸЛНЕШТӒРӒШ </t>
  </si>
  <si>
    <t xml:space="preserve">ШӒРӒТШЕНЛӸС</t>
  </si>
  <si>
    <t xml:space="preserve"> украшать, приукрашивать что-л.; делать хорошим (изящным) что-л.</t>
  </si>
  <si>
    <t xml:space="preserve">СӸГӸРЫМӒШ </t>
  </si>
  <si>
    <t xml:space="preserve">ШӒМЫРӸГӸС</t>
  </si>
  <si>
    <t xml:space="preserve">зов, призывной крик.</t>
  </si>
  <si>
    <t xml:space="preserve">СӸЗӒ </t>
  </si>
  <si>
    <t xml:space="preserve">ӒЗӸС</t>
  </si>
  <si>
    <t xml:space="preserve">Кил.: сӹзӓм йӱӓш одаривать молодых на свадьбе; ср. лӓшкӓм качкаш.17 Омини </t>
  </si>
  <si>
    <t xml:space="preserve">СЫКЫР </t>
  </si>
  <si>
    <t xml:space="preserve">РЫКЫС</t>
  </si>
  <si>
    <t xml:space="preserve">ржаной хлеб; каравай; хлебный;аным -подовый хлеб; ~ кыдалташ ставить хлебы в печь; ♦ - ым такеш шӱк- тӓш бездельничать (букв, напрасно гноить хлеб). </t>
  </si>
  <si>
    <t xml:space="preserve">СЫКЫРНЕР </t>
  </si>
  <si>
    <t xml:space="preserve">РЕНРЫКЫС</t>
  </si>
  <si>
    <t xml:space="preserve">краюха хлеба, горбушка.</t>
  </si>
  <si>
    <t xml:space="preserve">ЙӦНЕШТӒРӒШ</t>
  </si>
  <si>
    <t xml:space="preserve">ШӒРӒТШЕНӦЙ</t>
  </si>
  <si>
    <t xml:space="preserve"> приспосабливать, приспособить. </t>
  </si>
  <si>
    <t xml:space="preserve">КӸНЕШТӒРӒШ </t>
  </si>
  <si>
    <t xml:space="preserve">ШӒРӒТШЕНӸК</t>
  </si>
  <si>
    <t xml:space="preserve"> 1) делать что-л. толково; 2) приводить что-л. в хорошее (нормальное) состояние.116</t>
  </si>
  <si>
    <t xml:space="preserve">СЫЛМА </t>
  </si>
  <si>
    <t xml:space="preserve">АМЛЫС</t>
  </si>
  <si>
    <t xml:space="preserve">см. цылма.</t>
  </si>
  <si>
    <t xml:space="preserve">СЫЛНЫ </t>
  </si>
  <si>
    <t xml:space="preserve">ЫНЛЫС</t>
  </si>
  <si>
    <t xml:space="preserve">(устар., послелог) подобно, вроде; тӹдӹ - вроде него.</t>
  </si>
  <si>
    <t xml:space="preserve">СӸЛНӸ </t>
  </si>
  <si>
    <t xml:space="preserve">ӸНЛӸС</t>
  </si>
  <si>
    <t xml:space="preserve">изящный, прелестный, красивый; красиво, образно, художественно; Йыл вӹлнӹ - на Волге красиво; ♦ ~ литература художественная литература.</t>
  </si>
  <si>
    <t xml:space="preserve">СЫЛЫК </t>
  </si>
  <si>
    <t xml:space="preserve">КЫЛЫС</t>
  </si>
  <si>
    <t xml:space="preserve">меланхолик; грусть; грустный.</t>
  </si>
  <si>
    <t xml:space="preserve">ЧӸНЕШТӒРӒШ </t>
  </si>
  <si>
    <t xml:space="preserve">ШӒРӒТШЕНӸЧ</t>
  </si>
  <si>
    <t xml:space="preserve"> ускорять, ускорить (напр. работу).</t>
  </si>
  <si>
    <t xml:space="preserve">ШӸРПЕШТӒРӒШ </t>
  </si>
  <si>
    <t xml:space="preserve">ШӒРӒТШЕПРӸШ</t>
  </si>
  <si>
    <t xml:space="preserve"> занозить.</t>
  </si>
  <si>
    <t xml:space="preserve">СЫЛЫКЫН </t>
  </si>
  <si>
    <t xml:space="preserve">НЫКЫЛЫС</t>
  </si>
  <si>
    <t xml:space="preserve">грустно, с грустью; - мыраш петь с грустью. </t>
  </si>
  <si>
    <t xml:space="preserve">НЕРЕШТӒРӒШ </t>
  </si>
  <si>
    <t xml:space="preserve">ШӒРӒТШЕРЕН</t>
  </si>
  <si>
    <t xml:space="preserve"> проращивать (семена).</t>
  </si>
  <si>
    <t xml:space="preserve">ТУРЕШТӒРӒШ </t>
  </si>
  <si>
    <t xml:space="preserve">ШӒРӒТШЕРУТ</t>
  </si>
  <si>
    <t xml:space="preserve"> I) угадывать, попадать в цель; 2) заставать кого-л. на месте.280</t>
  </si>
  <si>
    <t xml:space="preserve">КАЧЕШТӒРӒШ</t>
  </si>
  <si>
    <t xml:space="preserve">ШӒРӒТШЕЧАК</t>
  </si>
  <si>
    <t xml:space="preserve">СЫН </t>
  </si>
  <si>
    <t xml:space="preserve">НЫС</t>
  </si>
  <si>
    <t xml:space="preserve">1)вид, облик, образ; 2) цвет.</t>
  </si>
  <si>
    <t xml:space="preserve">МЫЧЕШТӒРӒШ </t>
  </si>
  <si>
    <t xml:space="preserve">ШӒРӒТШЕЧЫМ</t>
  </si>
  <si>
    <t xml:space="preserve"> вышибать силой что-л.; вырывать, срывать.</t>
  </si>
  <si>
    <t xml:space="preserve">ЫШЕШТӒРӒШ </t>
  </si>
  <si>
    <t xml:space="preserve">ШӒРӒТШЕШЫ</t>
  </si>
  <si>
    <t xml:space="preserve">вспоминать, вспомнить. </t>
  </si>
  <si>
    <t xml:space="preserve">КАРШТАРАШ</t>
  </si>
  <si>
    <t xml:space="preserve">ШАРАТШРАК</t>
  </si>
  <si>
    <t xml:space="preserve">СӸНГӸМӒШ </t>
  </si>
  <si>
    <t xml:space="preserve">ШӒМӸГНӸС</t>
  </si>
  <si>
    <t xml:space="preserve">победа. </t>
  </si>
  <si>
    <t xml:space="preserve">СӸНДӸМӸ </t>
  </si>
  <si>
    <t xml:space="preserve">ӸМӸДНӸС</t>
  </si>
  <si>
    <t xml:space="preserve">безобразный; безобразник; невоспитанный. </t>
  </si>
  <si>
    <t xml:space="preserve">СӸНЗӒ </t>
  </si>
  <si>
    <t xml:space="preserve">ӒЗНӸС</t>
  </si>
  <si>
    <t xml:space="preserve">глаза; глазной; ~ лыкугол глаза; - анжштыш взгляд; ♦ ышкш -очень большие глаза; сакыр ~ан лошадь с рубиновыми глазами; - эш /йӹлгиӧшбросаться в глаза; - .и панаш открыть глаза; понять истину; - м кымаш умирать; - тӱӓн ко- деш глаза видят плохо после яркого света; пысӹ - ап остроглазый; наблюдательный; - эш каеш мерещится; - анзылны (вӹлнок) перед глазами, на виду; - вазын сглазили; - м кы- малтен вацмешкы пока жив; - йылен кеӓ глаза разбегаются от чего-л.; - эшемӓт ит кай чтобы глаза мои не видели; - пандымы очень сильные (напр. ветры); - м вӹлецшӹ колташ ак ли очень красивый; - жы веле темде он наелся, лишь глаза не насытились; - пелӓш пара (две штуки, соответственно глазам); ~ан сыраванж\\ъо\\ замок; - ш керылтӓш бросаться в глаза; - шкем шӹвӓл верно (букв, плюнь мне в глаза); - эш тылип шагальы искры посыпались из глаз; - эшӓт ӹнжы кай чтобы он нс показывался на глаза; - доно пыролаш выражать гнев, возмущение (букв. сверлить глазами); - кӓргӓлт кемеш выражать крайнее удивление; - цӓркӓ гань сильно удивиться; - шаягаремӹштӹ (мыкте вӹлнӹ) невнимательный; - м карштараш вызывать258зависть; кышкы ~ анжа, тӹш- кӹ! куда глаза глядят! - тӹр- гымӓш тик глазных мышц. </t>
  </si>
  <si>
    <t xml:space="preserve">СӸНЗӒ ВЛЦМАШ </t>
  </si>
  <si>
    <t xml:space="preserve">ШАМЦЛВӒЗНӸС</t>
  </si>
  <si>
    <t xml:space="preserve">сглаз. СЬШЗЛВЫДАбсльмо в глазу. </t>
  </si>
  <si>
    <t xml:space="preserve">СӸНЗА ЦАРА </t>
  </si>
  <si>
    <t xml:space="preserve">АРАЦАЗНӸС</t>
  </si>
  <si>
    <t xml:space="preserve">роговица глаз. </t>
  </si>
  <si>
    <t xml:space="preserve">СӸНЗӒВӸД </t>
  </si>
  <si>
    <t xml:space="preserve">ДӸВӒЗНӸС</t>
  </si>
  <si>
    <t xml:space="preserve">слеза, слезы; ♦ ~ ужаш видеть слезы, горевать; ~ тодеш навертываются слезы;гань ирс чист как слеза. </t>
  </si>
  <si>
    <t xml:space="preserve">СӸНЗАВЫН </t>
  </si>
  <si>
    <t xml:space="preserve">НЫВАЗНӸС</t>
  </si>
  <si>
    <t xml:space="preserve">ресница, ресницы ; ♦ - етӹм кӹрӹн дыктеш очень ловкий, решительный человек (букв, выдерет твои ресницы).</t>
  </si>
  <si>
    <t xml:space="preserve">СӸНЗАГОМДМШ </t>
  </si>
  <si>
    <t xml:space="preserve">ШМДМОГАЗНӸС</t>
  </si>
  <si>
    <t xml:space="preserve">веко. </t>
  </si>
  <si>
    <t xml:space="preserve">СӸНЗӒГӸРӒТ </t>
  </si>
  <si>
    <t xml:space="preserve">ТӒРӸГӒЗНӸС</t>
  </si>
  <si>
    <t xml:space="preserve">в глаза; прямо; без стеснения; - алтала в глаза, бессовестно врет; - окмыс- кша нагло издевается. </t>
  </si>
  <si>
    <t xml:space="preserve">УШТАРАШ </t>
  </si>
  <si>
    <t xml:space="preserve">ШАРАТШУ</t>
  </si>
  <si>
    <t xml:space="preserve"> прибавлять, присоединять, добавлять; срастить, связать; шокшым ~наставлять рукав; пуры шамак доно кӹршӹ лум ~ лиэш (поел.) добрым словом можно срастить сломанные кости. </t>
  </si>
  <si>
    <t xml:space="preserve">СӸНЗАЛЫК </t>
  </si>
  <si>
    <t xml:space="preserve">КЫЛАЗНӸС</t>
  </si>
  <si>
    <t xml:space="preserve">очки. </t>
  </si>
  <si>
    <t xml:space="preserve">СӸНЗӒН УЖШЫ, СЬШЗӒ- УЖШЫ </t>
  </si>
  <si>
    <t xml:space="preserve">ЫШЖУ-ӒЗШЬС,ЫШЖУНӒЗНӸС</t>
  </si>
  <si>
    <t xml:space="preserve"> ясновидец, прозорливец; ворожея. </t>
  </si>
  <si>
    <t xml:space="preserve">СӸНЗӒОШЫ </t>
  </si>
  <si>
    <t xml:space="preserve">ЫШОӒЗНӸС</t>
  </si>
  <si>
    <t xml:space="preserve">белок (глаза);дано веде анжад кодта от злости у него лишь белки глаз сверкают.</t>
  </si>
  <si>
    <t xml:space="preserve">СЫНЗӒРӒЖ </t>
  </si>
  <si>
    <t xml:space="preserve">ЖӒРӒЗНЫС</t>
  </si>
  <si>
    <t xml:space="preserve">глаз, глазница, глазная орбита, глазная впадина; - ак уж нс видят глаза. </t>
  </si>
  <si>
    <t xml:space="preserve">СӸНЗӒСАРТА </t>
  </si>
  <si>
    <t xml:space="preserve">АТРАСӒЗНӸС</t>
  </si>
  <si>
    <t xml:space="preserve">зрачок; - гань перегӓш беречь как зеницу ока.</t>
  </si>
  <si>
    <t xml:space="preserve">СӸНЗАХАЛ </t>
  </si>
  <si>
    <t xml:space="preserve">ЛАХАЗНӸС</t>
  </si>
  <si>
    <t xml:space="preserve">бровь, брови; подбровная часть лица; ~ дӹвсц вмеанжа.1 кодта смотрит из-под бровей (сердито, со злостью). </t>
  </si>
  <si>
    <t xml:space="preserve">ЛӸГӸШТӒРАШ </t>
  </si>
  <si>
    <t xml:space="preserve">ШАРӒТШӸГӸЛ</t>
  </si>
  <si>
    <t xml:space="preserve"> вызывать зуд.</t>
  </si>
  <si>
    <t xml:space="preserve">СӸПЗӒЛЫКАН </t>
  </si>
  <si>
    <t xml:space="preserve">НАКЫЛӒЗПӸС</t>
  </si>
  <si>
    <t xml:space="preserve">в очках, очкастый.</t>
  </si>
  <si>
    <t xml:space="preserve">СӸР </t>
  </si>
  <si>
    <t xml:space="preserve">РӸС</t>
  </si>
  <si>
    <t xml:space="preserve">1) характер, поведение; 2) свойство, вид; 3) (устар.) смелость, храбрость; своеволие; смелый, храбрый; своевольный; ♦ ~ ым нӓ.шш набраться храбрости.</t>
  </si>
  <si>
    <t xml:space="preserve">СЫРА </t>
  </si>
  <si>
    <t xml:space="preserve">АРЫС</t>
  </si>
  <si>
    <t xml:space="preserve">пиво; пивной; ~ корка пивной ковш; - кружка кружка с пивом; - латыш ведро для пива; ~ ру пивные дрожжи; ~ м йӱктӓш поить пивом; ~ м йӱӓш пить пиво; - м ӹштӓш варить пиво; ♦ - вачкы имеющий пристрастие к пиву {букв. кадка (бочка) с пивом). </t>
  </si>
  <si>
    <t xml:space="preserve">СЫРАВАЧ </t>
  </si>
  <si>
    <t xml:space="preserve">ЧАВАРЫС</t>
  </si>
  <si>
    <t xml:space="preserve">ключ; замок; ~ ым сӓкӓлтӹшӹм я повесил замок; ♦ йылмӓн ~ о старом человеке, охраняющем дом {букв, замок с языком).</t>
  </si>
  <si>
    <t xml:space="preserve">СЫРАВАЧПАЧ, СЫРАВАЧ- ПАЧЫК </t>
  </si>
  <si>
    <t xml:space="preserve">КЫЧАП-ЧАВАРЫС,ЧАПЧАВАРЫС</t>
  </si>
  <si>
    <t xml:space="preserve">Ус.</t>
  </si>
  <si>
    <t xml:space="preserve"> ключ.</t>
  </si>
  <si>
    <t xml:space="preserve">ЛЫШТАРАШ </t>
  </si>
  <si>
    <t xml:space="preserve">ШАРАТШЫЛ</t>
  </si>
  <si>
    <t xml:space="preserve">КОЛЫШТАРАШ </t>
  </si>
  <si>
    <t xml:space="preserve">ШАРАТШЫЛОК</t>
  </si>
  <si>
    <t xml:space="preserve"> заставлять, вынуждать слушаться кого-л.; покорять, убеждать, держать в повиновении. </t>
  </si>
  <si>
    <t xml:space="preserve">КОЭШТӒРӒШ </t>
  </si>
  <si>
    <t xml:space="preserve">ШӒРӒТШЭОК</t>
  </si>
  <si>
    <t xml:space="preserve"> волновать (воду).</t>
  </si>
  <si>
    <t xml:space="preserve">СЫРМЫ </t>
  </si>
  <si>
    <t xml:space="preserve">ЫМРЫС</t>
  </si>
  <si>
    <t xml:space="preserve"> рысь. </t>
  </si>
  <si>
    <t xml:space="preserve">СЫРТ I </t>
  </si>
  <si>
    <t xml:space="preserve">IТРЫС</t>
  </si>
  <si>
    <t xml:space="preserve">щербинка (на поверхности твердого предмета).</t>
  </si>
  <si>
    <t xml:space="preserve">СӸРТ II </t>
  </si>
  <si>
    <t xml:space="preserve">IIТРӸС</t>
  </si>
  <si>
    <t xml:space="preserve"> фея, лесная красавица (из легенды). </t>
  </si>
  <si>
    <t xml:space="preserve">СӸРТ ПЕЛ ЕДӸШ </t>
  </si>
  <si>
    <t xml:space="preserve">ШӸДЕЛЕПТРӸС</t>
  </si>
  <si>
    <t xml:space="preserve">ЛОЭШТӒРӒШ</t>
  </si>
  <si>
    <t xml:space="preserve">ШӒРӒТШЭОЛ</t>
  </si>
  <si>
    <t xml:space="preserve">перебить кого-л.; помешать ком у-л.</t>
  </si>
  <si>
    <t xml:space="preserve">ЫТАРАШ </t>
  </si>
  <si>
    <t xml:space="preserve">ШАРАТЫ</t>
  </si>
  <si>
    <t xml:space="preserve"> 1) спасать кого-что-л.; 2) освобождать кого-л.; 3) избавлять кого-л.;разнимать; ср. тывылаш; || ытарен шокташ успеть спасти; ытарен шалгаш спасать; ытарен нӓлӓш (лыкташ, ко- даш) спасти.</t>
  </si>
  <si>
    <t xml:space="preserve">СӸРӸШ </t>
  </si>
  <si>
    <t xml:space="preserve">ШӸРӸС</t>
  </si>
  <si>
    <t xml:space="preserve">I) обложка (книги, тетради); 2) верх, материал, которым покрывают одежду. </t>
  </si>
  <si>
    <t xml:space="preserve">СЫСТЫК </t>
  </si>
  <si>
    <t xml:space="preserve">КЫТСЫС</t>
  </si>
  <si>
    <t xml:space="preserve">шепелявый, косноязычный; ~ йӹлмӹ шепелявый язык.</t>
  </si>
  <si>
    <t xml:space="preserve">ПӸТӒРӒШ </t>
  </si>
  <si>
    <t xml:space="preserve">ШӒРӒТӸП</t>
  </si>
  <si>
    <t xml:space="preserve"> 1) кончать, оканчивать, заканчивать, завершать что-л.; 2) выводить (пятно); 3) губить, истреблять, уничтожать кого-что-л.; 4) устранять, изживать, прекращать, искоренять кого-что-л.;ликвидировать что-л.; 6) тратить, расходовать что-л.; 7) истощать (силы, средства); 8) изнашивать что-л.; 9) в сочетании с деепричастной (}юрмой глагола выражает завершенность действия; тымень пытӓрӓш завершить учебу; шӓвен пӹтӓрӓш израсходовать; ♦ пӹтӓренок йӱӓш пить до дна; напиваться до одури.</t>
  </si>
  <si>
    <t xml:space="preserve">ТУАРАШ </t>
  </si>
  <si>
    <t xml:space="preserve">ШАРАУТ</t>
  </si>
  <si>
    <t xml:space="preserve"> распрягать, выпрягать, отпрягать.</t>
  </si>
  <si>
    <t xml:space="preserve">ШУАРАШ</t>
  </si>
  <si>
    <t xml:space="preserve">ШАРАУШ</t>
  </si>
  <si>
    <t xml:space="preserve"> расслаблять, расстраивать здоровье. </t>
  </si>
  <si>
    <t xml:space="preserve">СӸСӸРНӸМӒШ </t>
  </si>
  <si>
    <t xml:space="preserve">ШӒМӸНРӸСӸС</t>
  </si>
  <si>
    <t xml:space="preserve">освобождение от чего-л.</t>
  </si>
  <si>
    <t xml:space="preserve"> Кр. поливать; кавштам - поливать капусту.</t>
  </si>
  <si>
    <t xml:space="preserve">СЫТ </t>
  </si>
  <si>
    <t xml:space="preserve">ТЫС</t>
  </si>
  <si>
    <t xml:space="preserve"> жадный, обжора.сыц сажа; копоть; ~ гань шимӹ черный (грязный) как сажа.</t>
  </si>
  <si>
    <t xml:space="preserve">СЫЦАН </t>
  </si>
  <si>
    <t xml:space="preserve">НАЦЫС</t>
  </si>
  <si>
    <t xml:space="preserve">покрытый сажей, копотью.</t>
  </si>
  <si>
    <t xml:space="preserve">ЦӒРӒШ </t>
  </si>
  <si>
    <t xml:space="preserve">ШӒРӒЦ</t>
  </si>
  <si>
    <t xml:space="preserve"> 1) останавливать кого-что-л.; 2) прекращать что-л.; 3) запрещатьчто-л.; 4) удерживать от че- го-л.; || цӓрен шалгаш запрещать, не разрешать; парен кол та ш запретить; цӓрен шӹн- дӓш запретить (вдруг). </t>
  </si>
  <si>
    <t xml:space="preserve">ШӒРАШ</t>
  </si>
  <si>
    <t xml:space="preserve">ШАРӒШ</t>
  </si>
  <si>
    <t xml:space="preserve"> 1) развертывать что-л.; 2) раскидывать (напр. руки); шылдырым - раскинуть крылья; 3) распространять что-л. (газеты);ширить, расширять; пӓлӹ- мӓшӹм - расширять знания;стлать, расстилать, подстилать; итынӹм йыдӹмеш - стлать лен на току; 6) мостить; | шӓрен колташ развернуть; шӓрен опташ раскладывать; шӓрен пиштӓш разостлать; шӓ- рен шӹндӓш постелить; настлать; разостлать. </t>
  </si>
  <si>
    <t xml:space="preserve">ПАШАРАШ </t>
  </si>
  <si>
    <t xml:space="preserve">ШАРАШАП</t>
  </si>
  <si>
    <t xml:space="preserve"> прессовать, зажимать, держать под гнетом (тяжестью); кӹнем ~ мочить коноплю.</t>
  </si>
  <si>
    <t xml:space="preserve">СЬШЗӒСОТЫ </t>
  </si>
  <si>
    <t xml:space="preserve">ЫТОСӒЗШЬС</t>
  </si>
  <si>
    <t xml:space="preserve">ТӒ I </t>
  </si>
  <si>
    <t xml:space="preserve">IӒТ</t>
  </si>
  <si>
    <t xml:space="preserve">(мест о им.) вы; - толында вы пришли.</t>
  </si>
  <si>
    <t xml:space="preserve">ТӒ II </t>
  </si>
  <si>
    <t xml:space="preserve">IIӒТ</t>
  </si>
  <si>
    <t xml:space="preserve">(союз разделит.) то ли ..., то ли ... ; не то ... , не то ... ; - толеш, - агеш то ли придет, то ли нет.</t>
  </si>
  <si>
    <t xml:space="preserve">ТАВАК, ТАБАК </t>
  </si>
  <si>
    <t xml:space="preserve">КАБАТ,КАВАТ</t>
  </si>
  <si>
    <t xml:space="preserve">табак; табачный; ~ шыпшаш курить; нер ~ нюхательный табак; - мешӓк кисет; ~ шуэр, ~ пыч, ~ шандык табакерка; ♦ шошмар ~ (Яшт.) пустой орех со свищем. </t>
  </si>
  <si>
    <t xml:space="preserve">ТАВАКШУДЫ </t>
  </si>
  <si>
    <t xml:space="preserve">ЫДУШКАВАТ</t>
  </si>
  <si>
    <t xml:space="preserve"> белена черная.</t>
  </si>
  <si>
    <t xml:space="preserve">КЕРӒШ </t>
  </si>
  <si>
    <t xml:space="preserve">ШӒРЕК</t>
  </si>
  <si>
    <t xml:space="preserve">1) вдевать, продевать, нанизывать что-л. во что-л.; 2) втыкать, затыкать;совать, засовывать; 4) беы. колоть (в теле, боку), стрелять (в ухе).</t>
  </si>
  <si>
    <t xml:space="preserve">ТАВАН </t>
  </si>
  <si>
    <t xml:space="preserve">НАВАТ</t>
  </si>
  <si>
    <t xml:space="preserve">клочковатый; - миж клочковатая шерсть. </t>
  </si>
  <si>
    <t xml:space="preserve">НЕРӒШ</t>
  </si>
  <si>
    <t xml:space="preserve">ШӒРЕН</t>
  </si>
  <si>
    <t xml:space="preserve"> дремать, клевать носом.</t>
  </si>
  <si>
    <t xml:space="preserve">ПЕРӒШ </t>
  </si>
  <si>
    <t xml:space="preserve">ШӒРЕП</t>
  </si>
  <si>
    <t xml:space="preserve">ударить, ударять, стукнуть; ер. шслӓш.</t>
  </si>
  <si>
    <t xml:space="preserve">ТАВАР </t>
  </si>
  <si>
    <t xml:space="preserve">РАВАТ</t>
  </si>
  <si>
    <t xml:space="preserve">топор; ♦ пӹсӹ -мӓкшӓн пуэш нӹшкемеш (пыдырга) (пос/1.) острый топор на гнилушке тупеет (ломается); ямшы - ынвурдыжы о чем-то уже ненужном (букв, пропавшего топора топорище); - уке годым коса- рат ~лиэш (поел.) когда топора нет, и косарь будет топором; кид доно сирымӹм - доно ат ро (поел.) что написано пером, не вырубишь топором; - тӧрлӓ (поо1.) топор все исправит (о строительстве). </t>
  </si>
  <si>
    <t xml:space="preserve">ТАВАР ТОШ, </t>
  </si>
  <si>
    <t xml:space="preserve">,ШОТРАВАТ</t>
  </si>
  <si>
    <t xml:space="preserve">ТАВАРДОШобух топора.</t>
  </si>
  <si>
    <t xml:space="preserve">ТАВАРВАНДЫ, ТАВАР ВУР- ДЫ, ТАВАР ВУРГЫ </t>
  </si>
  <si>
    <t xml:space="preserve">ЫГРУВРАВАТ,ЫД-РУВРАВАТ,ЫДНАВРАВАТ</t>
  </si>
  <si>
    <t xml:space="preserve">топорище; ваштар - кленовое топорище.</t>
  </si>
  <si>
    <t xml:space="preserve">ШЕРӒШ </t>
  </si>
  <si>
    <t xml:space="preserve">ШӒРЕШ</t>
  </si>
  <si>
    <t xml:space="preserve"> I) чесать, расчесывать, причесывать кого-л.; 2) причесываться; 3) мыть, промывать (волосы); вуйым - келеш нужно вымыть голову; ♦ кырӹн-шерым (ыштӓш) кое- как, через силу.</t>
  </si>
  <si>
    <t xml:space="preserve">ТАВЫ </t>
  </si>
  <si>
    <t xml:space="preserve">ЫВАТ</t>
  </si>
  <si>
    <t xml:space="preserve">1) клочья свалявшейся шерсти; 2) охлопки конопли; - м вш\ӹмӓш линька волосяного покрова животных. </t>
  </si>
  <si>
    <t xml:space="preserve">ТӒВӸ I </t>
  </si>
  <si>
    <t xml:space="preserve">IӸВӒТ</t>
  </si>
  <si>
    <t xml:space="preserve">полынья; незамерзшее или растаявшее место на реке, озере.</t>
  </si>
  <si>
    <t xml:space="preserve">ТӒВӸ И </t>
  </si>
  <si>
    <t xml:space="preserve">ИӸВӒТ</t>
  </si>
  <si>
    <t xml:space="preserve">журавль у колодца;вага в виде бревна для подъема сруба; - ведӹрӓ ведро, которым черпают воду из колодца.</t>
  </si>
  <si>
    <t xml:space="preserve">ТАВЫК </t>
  </si>
  <si>
    <t xml:space="preserve">КЫВАТ</t>
  </si>
  <si>
    <t xml:space="preserve">короткий промежуток времени; ик - момент. </t>
  </si>
  <si>
    <t xml:space="preserve">СИРӒШ </t>
  </si>
  <si>
    <t xml:space="preserve">ШӒРИС</t>
  </si>
  <si>
    <t xml:space="preserve"> 1) писать, излагать в письменном виде что-л.; самынь ~сделать описку; угӹц~ переписать заново; вшӓн ~ надписать; 2) рисовать; || сирен мышташ уметь написать; сирен лыкташ выписать что-л. откуда-л.; сирен нӓлӓш списать у кого-л.; сирен анжыкташ показать, как нужно писать; сирен шӹндӓш написать; сирен шеигаш писать постоянно; сирен пуаш написать кому-л.; сирен пӹтӓрӓш завершить писать; ♦ - ок ак кел знать необязательно; - ет ке- леш ма? зачем тебе все подробности?</t>
  </si>
  <si>
    <t xml:space="preserve">ТАВЫКЫН-</t>
  </si>
  <si>
    <t xml:space="preserve">-НЫКЫВАТ</t>
  </si>
  <si>
    <t xml:space="preserve">ТАВЫКЫНвременами; ~ юр юреш временами идет дождь; 2) местами.260</t>
  </si>
  <si>
    <t xml:space="preserve">ТАВЫКЫН </t>
  </si>
  <si>
    <t xml:space="preserve">НЫКЫВАТ</t>
  </si>
  <si>
    <t xml:space="preserve">1) временами, по временам; ~ каршта временами болит; 2) местами, кое-где; ~ шачын местами уродился (напр. овес).</t>
  </si>
  <si>
    <t xml:space="preserve">ТӒГӒ </t>
  </si>
  <si>
    <t xml:space="preserve">ӒГӒТ</t>
  </si>
  <si>
    <t xml:space="preserve">баран; бараний; шулмы - кладеный (кастрированный) баран; ♦ патяш - (ирон.) недоросль (букв, барашек-ягненок).</t>
  </si>
  <si>
    <t xml:space="preserve">ТӒГӒВИСӒН </t>
  </si>
  <si>
    <t xml:space="preserve">НӒСИВӒГӒТ</t>
  </si>
  <si>
    <t xml:space="preserve"> татарник. </t>
  </si>
  <si>
    <t xml:space="preserve">ТАГАМ ЕШ </t>
  </si>
  <si>
    <t xml:space="preserve">ШЕМАГАТ</t>
  </si>
  <si>
    <t xml:space="preserve">на сегодня. </t>
  </si>
  <si>
    <t xml:space="preserve">ТАГАН </t>
  </si>
  <si>
    <t xml:space="preserve">НАГАТ</t>
  </si>
  <si>
    <t xml:space="preserve">подкопа; подковный;- пыда подковный гвоздь; ~ман ични подкованная лошадь; ♦ кӓвӓн - подпорка к стогу. </t>
  </si>
  <si>
    <t xml:space="preserve">ТӒГӒНӒ </t>
  </si>
  <si>
    <t xml:space="preserve">ӒНӒГӒТ</t>
  </si>
  <si>
    <t xml:space="preserve">колода, корыто; ты- гыр мшимы - колода, в которой толкут белье в процессе стирки и полоскания; имни - колода, из которой поят, кормят лошадей; ярым - корыто, в котором готовят корм для коровы или лошади; ромы - корытце, в котором рубят овоши, мясо,цӹвӹ - колода, в которой дают пищу курам; ӹштӹрӓш - (устар.) специальное корыто с высокими стенками, в котором мяли или толкли домотканое сукно. </t>
  </si>
  <si>
    <t xml:space="preserve">ТАГАНАН </t>
  </si>
  <si>
    <t xml:space="preserve">НАНАГАТ</t>
  </si>
  <si>
    <t xml:space="preserve">кованый, подкованный (о лошади); - имни подкованная лошадь. </t>
  </si>
  <si>
    <t xml:space="preserve">ХИРӒШ </t>
  </si>
  <si>
    <t xml:space="preserve">ШӒРИХ</t>
  </si>
  <si>
    <t xml:space="preserve"> I) говорить дико, возбужденно, нс переставая; 2) врать хвастливо; хвастаться; ит хирӹ ылнежӹ не хвастался бы.</t>
  </si>
  <si>
    <t xml:space="preserve">ТАГАЧШЫ </t>
  </si>
  <si>
    <t xml:space="preserve">ЫШЧАГАТ</t>
  </si>
  <si>
    <t xml:space="preserve">сегодняшний; - кечӹ сегодняшний день. </t>
  </si>
  <si>
    <t xml:space="preserve">ТАГАЧЫ </t>
  </si>
  <si>
    <t xml:space="preserve">ЫЧАГАТ</t>
  </si>
  <si>
    <t xml:space="preserve">сегодня; - вадеш сегодня вечером; - кечеш, - ке- чӹлӓн на сегодня; ♦ ирлӓ- - очень скоро; - агыл иргодым нс сегодня-завтра. </t>
  </si>
  <si>
    <t xml:space="preserve">ТАГУ </t>
  </si>
  <si>
    <t xml:space="preserve">УГАТ</t>
  </si>
  <si>
    <t xml:space="preserve">(местоим. неопр.) кто-то, некто.</t>
  </si>
  <si>
    <t xml:space="preserve">ТӒГУ-ӒНЯТ </t>
  </si>
  <si>
    <t xml:space="preserve">ТЯНӒ-УГӒТ</t>
  </si>
  <si>
    <t xml:space="preserve">ТАГЫ Ш ЕЦ-ӒНЯТ </t>
  </si>
  <si>
    <t xml:space="preserve">ТЯНӒ-ЦЕШЫГАТ</t>
  </si>
  <si>
    <t xml:space="preserve">ТАГЫ Ш К ЕВЕК-ӒНЯТ </t>
  </si>
  <si>
    <t xml:space="preserve">ТЯНӒ-КЕВЕКШЫГАТ</t>
  </si>
  <si>
    <t xml:space="preserve">неизвестно до какого места или времени.</t>
  </si>
  <si>
    <t xml:space="preserve">ШИРӒШ </t>
  </si>
  <si>
    <t xml:space="preserve">ШӒРИШ</t>
  </si>
  <si>
    <t xml:space="preserve"> боронить, бороновать (землю); пачаш-пачаш - боронить несколько раз. </t>
  </si>
  <si>
    <t xml:space="preserve">ӦРӒШ </t>
  </si>
  <si>
    <t xml:space="preserve">ШӒРӦ</t>
  </si>
  <si>
    <t xml:space="preserve"> 1) удивляться ко- му-чему-л., поражаться, изум-ляться; недоумевать; 2) смущаться; тшам ӹштӓш ӧрынӓм не знаю, что делать, смущен; || орӹн колташ удивиться; ӧрӹн шагании остолбенеть; ♦ ӧркеш -лениться; не преодолеть своей лени.</t>
  </si>
  <si>
    <t xml:space="preserve">ТАГЫЛЯ </t>
  </si>
  <si>
    <t xml:space="preserve">ЯЛЫГАТ</t>
  </si>
  <si>
    <t xml:space="preserve">засаленное, загрязненное место на обуви, одежде. </t>
  </si>
  <si>
    <t xml:space="preserve">ТАГЫНАМ </t>
  </si>
  <si>
    <t xml:space="preserve">МАНЫГАТ</t>
  </si>
  <si>
    <t xml:space="preserve">когда-то давно. </t>
  </si>
  <si>
    <t xml:space="preserve">ТАГЫНАМ-ӒНЯТ </t>
  </si>
  <si>
    <t xml:space="preserve">ТЯНӒ-МАНЫГАТ</t>
  </si>
  <si>
    <t xml:space="preserve">неизвестно когда.</t>
  </si>
  <si>
    <t xml:space="preserve">ТАГЫНАМШЕН </t>
  </si>
  <si>
    <t xml:space="preserve">НЕШМАНЫГАТ</t>
  </si>
  <si>
    <t xml:space="preserve">с давних пор, издавна;-лыдделамдавно я не читал.</t>
  </si>
  <si>
    <t xml:space="preserve">ТАГЫНАМШЕН-ӒНЯТ </t>
  </si>
  <si>
    <t xml:space="preserve">ТЯНӒ-НЕШМАНЫГАТ</t>
  </si>
  <si>
    <t xml:space="preserve">неизвестно когда, неизвестно с каких пор.</t>
  </si>
  <si>
    <t xml:space="preserve">ТАГЫЦЕ </t>
  </si>
  <si>
    <t xml:space="preserve">ЕЦЫГАТ</t>
  </si>
  <si>
    <t xml:space="preserve">как-то. </t>
  </si>
  <si>
    <t xml:space="preserve">ТАГЫЦЕ-ӒНЯТ </t>
  </si>
  <si>
    <t xml:space="preserve">ТЯНӒ-ЕЦЫГАТ</t>
  </si>
  <si>
    <t xml:space="preserve">неизвестно как.</t>
  </si>
  <si>
    <t xml:space="preserve">ТАГЫШАК </t>
  </si>
  <si>
    <t xml:space="preserve">КАШЫГАТ</t>
  </si>
  <si>
    <t xml:space="preserve">где-то. </t>
  </si>
  <si>
    <t xml:space="preserve">ТАГЫШАК-ӒНЯТ </t>
  </si>
  <si>
    <t xml:space="preserve">ТЯНӒ-КАШЫГАТ</t>
  </si>
  <si>
    <t xml:space="preserve">ТАГЫШЕЦ </t>
  </si>
  <si>
    <t xml:space="preserve">ЦЕШЫГАТ</t>
  </si>
  <si>
    <t xml:space="preserve">откуда-то.</t>
  </si>
  <si>
    <t xml:space="preserve">ТАГЫШКЕВЕК </t>
  </si>
  <si>
    <t xml:space="preserve">КЕВЕКШЫГАТ</t>
  </si>
  <si>
    <t xml:space="preserve">до какого-то места или времени.</t>
  </si>
  <si>
    <t xml:space="preserve">ТАГЫШТЫ </t>
  </si>
  <si>
    <t xml:space="preserve">ЫТШЫГАТ</t>
  </si>
  <si>
    <t xml:space="preserve">ТАГЫШТЫ-ӒНЯТ </t>
  </si>
  <si>
    <t xml:space="preserve">ТЯНӒ-ЫТШЫГАТ</t>
  </si>
  <si>
    <t xml:space="preserve">ТАДАР </t>
  </si>
  <si>
    <t xml:space="preserve">РАДАТ</t>
  </si>
  <si>
    <t xml:space="preserve">татарин, татары; татарский; - йӹлмӹ татарский язык.</t>
  </si>
  <si>
    <t xml:space="preserve">ТАЗ, ТАЗЫ </t>
  </si>
  <si>
    <t xml:space="preserve">ЫЗАТ,ЗАТ</t>
  </si>
  <si>
    <t xml:space="preserve">таз.</t>
  </si>
  <si>
    <t xml:space="preserve">ТАЗА </t>
  </si>
  <si>
    <t xml:space="preserve">АЗАТ</t>
  </si>
  <si>
    <t xml:space="preserve">1) здоровый; 2) полный, упитанный; жирный; здоровый. </t>
  </si>
  <si>
    <t xml:space="preserve">ПОЗОРАШ</t>
  </si>
  <si>
    <t xml:space="preserve">ШАРОЗОП</t>
  </si>
  <si>
    <t xml:space="preserve">ЙӦРӒШ</t>
  </si>
  <si>
    <t xml:space="preserve">ШӒРӦЙ</t>
  </si>
  <si>
    <t xml:space="preserve"> лить что-л.; пӹдӹм - лить воду.</t>
  </si>
  <si>
    <t xml:space="preserve"> 1) валять, свалять (напр. во!шок); миж- гемӹм - валял» валенки; 2) валять, делать из теста что-л.; ломком - раскатывать тесто для лапши; || йӧрен опташ навалять; йӧрен шӹндши много навалять; парен шокташ успевать валять. </t>
  </si>
  <si>
    <t xml:space="preserve">валить, свалить (лес); шыргйм - вшить лес; йӧрен пиштӓш свалить. </t>
  </si>
  <si>
    <t xml:space="preserve"> тухнуть, гаснул», угасать; со.тшты тылвлӓ пррепп в деревне огни гаснут. </t>
  </si>
  <si>
    <t xml:space="preserve">МОРАШ </t>
  </si>
  <si>
    <t xml:space="preserve">ШАРОМ</t>
  </si>
  <si>
    <t xml:space="preserve"> морить; морен пушташ уморить от голода. </t>
  </si>
  <si>
    <t xml:space="preserve">ТӒЗӸЛЯ, ТАЗӸЛӒ </t>
  </si>
  <si>
    <t xml:space="preserve">ӒЛӸЗАТ,ЯЛӸЗӒТ</t>
  </si>
  <si>
    <t xml:space="preserve">слизь; слизистый.</t>
  </si>
  <si>
    <t xml:space="preserve">ТӒЗӸЛЯӒН, </t>
  </si>
  <si>
    <t xml:space="preserve">,НӒЯЛӸЗӒТ</t>
  </si>
  <si>
    <t xml:space="preserve">ТӒЗӸЛЯНскользкий; скользко; - кол рыба, покрытая слизью. </t>
  </si>
  <si>
    <t xml:space="preserve">НӦРӒШ </t>
  </si>
  <si>
    <t xml:space="preserve">ШӒРӦН</t>
  </si>
  <si>
    <t xml:space="preserve"> мокнуть; промокнуть; шӹртӹ пӹрцӹ дӓнгӹнь ~ насквозь промокнуть. </t>
  </si>
  <si>
    <t xml:space="preserve">СПОРАШ</t>
  </si>
  <si>
    <t xml:space="preserve">ШАРОПС</t>
  </si>
  <si>
    <t xml:space="preserve">спорить с252кем-л.; ♦ шыр пыршаш - спорить яростно, упорно. </t>
  </si>
  <si>
    <t xml:space="preserve">СОРАШ </t>
  </si>
  <si>
    <t xml:space="preserve">ШАРОС</t>
  </si>
  <si>
    <t xml:space="preserve"> спорить с кем-л. </t>
  </si>
  <si>
    <t xml:space="preserve">ТӒЙВИ </t>
  </si>
  <si>
    <t xml:space="preserve">ИВЙӒТ</t>
  </si>
  <si>
    <t xml:space="preserve">легкомысленная, ветреная (о женщине, девушке). </t>
  </si>
  <si>
    <t xml:space="preserve">СӦРАШ </t>
  </si>
  <si>
    <t xml:space="preserve">ШАРӦС</t>
  </si>
  <si>
    <t xml:space="preserve"> обещать кому-л.; пӓшш ~ обещать купить что-л.; обещать жениться. </t>
  </si>
  <si>
    <t xml:space="preserve">ТАЙХА УПШ </t>
  </si>
  <si>
    <t xml:space="preserve">ШПУАХЙАТ</t>
  </si>
  <si>
    <t xml:space="preserve"> название старинной девичьей шапки, украшенной монетами. </t>
  </si>
  <si>
    <t xml:space="preserve">ТӒЙӸЛ </t>
  </si>
  <si>
    <t xml:space="preserve">ЛӸЙӒТ</t>
  </si>
  <si>
    <t xml:space="preserve">1) покатость, уклон; покатый, отлогий, пологий;склон, косогор; откос; кы- рык -склон горы.</t>
  </si>
  <si>
    <t xml:space="preserve">ШӦРӒШ </t>
  </si>
  <si>
    <t xml:space="preserve">ШӒРӦШ</t>
  </si>
  <si>
    <t xml:space="preserve"> 1) раскручивать, отвертывать что-л.; вин- тӹм ~ раскручивать винт;расстраивать (напр. строй музыкальных инструментов);отговаривать кого-л. от че- го-л.; ♦ судным ~ расстроить свадьбу; шӹдӹм ~ развеять, рассеять злобу; ойхым ~ развеять горе;мокмырым -опохмелиться. </t>
  </si>
  <si>
    <t xml:space="preserve">ТЬОРАШ </t>
  </si>
  <si>
    <t xml:space="preserve">ШАРОЬТ</t>
  </si>
  <si>
    <t xml:space="preserve"> 1) хлестать; 2) растереть, растирать; 3) мозолить.</t>
  </si>
  <si>
    <t xml:space="preserve">УРАШ </t>
  </si>
  <si>
    <t xml:space="preserve">ШАРУ</t>
  </si>
  <si>
    <t xml:space="preserve">1) разваливаться, обрушиваться; ци юурын кеш все развалилось; 2) падать Ем.; анжок, эдем ем уреш смотри, человек-то падает; || урын валаш обвалиться, провалиться. </t>
  </si>
  <si>
    <t xml:space="preserve">ТӒЙӸТЛӸ </t>
  </si>
  <si>
    <t xml:space="preserve">ӸЛТӸЙӒТ</t>
  </si>
  <si>
    <t xml:space="preserve"> податливый, склонный к чему-л. </t>
  </si>
  <si>
    <t xml:space="preserve">ТАК </t>
  </si>
  <si>
    <t xml:space="preserve">КАТ</t>
  </si>
  <si>
    <t xml:space="preserve"> так, просто так;261без особого намерения (дела, надобности); - кашташ ходить без дела; - толъым я пришел так, без всякой причины. </t>
  </si>
  <si>
    <t xml:space="preserve">ТАКЕШ </t>
  </si>
  <si>
    <t xml:space="preserve">ШЕКАТ</t>
  </si>
  <si>
    <t xml:space="preserve">I) даром, бесплатно, за так; 2) даром, напрасно; цтӓ ~ все напрасно; ~ тольы напрасно он пришел; ♦ - кечй будний день; ~ шая пустой разговор; - ӹм раведаш пустословить.</t>
  </si>
  <si>
    <t xml:space="preserve">ТАКЕШ ПОН ГЫ </t>
  </si>
  <si>
    <t xml:space="preserve">ЫГНОПШЕКАТ</t>
  </si>
  <si>
    <t xml:space="preserve"> несъедобные грибы.</t>
  </si>
  <si>
    <t xml:space="preserve">ТАКИ </t>
  </si>
  <si>
    <t xml:space="preserve">ИКАТ</t>
  </si>
  <si>
    <t xml:space="preserve">так и, так.</t>
  </si>
  <si>
    <t xml:space="preserve">ТАКОК </t>
  </si>
  <si>
    <t xml:space="preserve">КОКАТ</t>
  </si>
  <si>
    <t xml:space="preserve">беспричинно; просто так.</t>
  </si>
  <si>
    <t xml:space="preserve">ТӒКПАЛНЫ </t>
  </si>
  <si>
    <t xml:space="preserve">ЫНЛАПКӒТ</t>
  </si>
  <si>
    <t xml:space="preserve">ТӒКТӸ МУКШ </t>
  </si>
  <si>
    <t xml:space="preserve">ШКУМӸТКӒТ</t>
  </si>
  <si>
    <t xml:space="preserve">дикая пчела. </t>
  </si>
  <si>
    <t xml:space="preserve">ТАКЫР </t>
  </si>
  <si>
    <t xml:space="preserve">РЫКАТ</t>
  </si>
  <si>
    <t xml:space="preserve">протоптанные, проторенные места; ~ корны торная дорога; ~ ым ташкышы а) идущий по проторенному пути;б)перен. наследство; ӓтяжӹн - ым яктара запускает хозяйство отца.</t>
  </si>
  <si>
    <t xml:space="preserve">ЖУРАШ </t>
  </si>
  <si>
    <t xml:space="preserve">ШАРУЖ</t>
  </si>
  <si>
    <t xml:space="preserve"> журить; папам со тӹдӹм жура моя бабушка все его журит.52</t>
  </si>
  <si>
    <t xml:space="preserve">ЫРАШ </t>
  </si>
  <si>
    <t xml:space="preserve">ШАРЫ</t>
  </si>
  <si>
    <t xml:space="preserve"> 1) зарывать кого- что-л. (в землю); 2) окучивать; турим ~ окучивать картофель; 3) печь картофель в золе.</t>
  </si>
  <si>
    <t xml:space="preserve">ТАКЫРШУДЫ </t>
  </si>
  <si>
    <t xml:space="preserve">ЫДУШРЫКАТ</t>
  </si>
  <si>
    <t xml:space="preserve"> гречиха птичья.</t>
  </si>
  <si>
    <t xml:space="preserve">ТӒЛ ГӰДӸ </t>
  </si>
  <si>
    <t xml:space="preserve">ӸДӰГЛӒТ</t>
  </si>
  <si>
    <t xml:space="preserve">лошадь двух лет, жеребенок-стригунок; - партьы табун жеребят; ош цылка яшн - жеребенок с белыми ножками; каля тупӹрдӓн - жеребенокс темной (мышиного цвета) полоской по хребту.</t>
  </si>
  <si>
    <t xml:space="preserve">ТАЛАНТ, ТАЛАН </t>
  </si>
  <si>
    <t xml:space="preserve">НАЛАТ,ТНАЛАТ</t>
  </si>
  <si>
    <t xml:space="preserve">талант; - шы улы есть талант у него.</t>
  </si>
  <si>
    <t xml:space="preserve">ӸРӒШ</t>
  </si>
  <si>
    <t xml:space="preserve">ШӒРӸ</t>
  </si>
  <si>
    <t xml:space="preserve"> 1) греться, нагреваться, согреваться, разогреваться, обогреваться; вӹд ише ӹрӓ вода быстро нагревается; 2) преть; шуды кӓвӓн ӹрен кен стог сена сопрел; 3) перен. немного выпить спиртного; || ӹрен кеӓш разгорячиться, почувствовать387жар; сопреть; ӹрен шоаш нагреться, согреться, разогреться, прогреться, обогреться. </t>
  </si>
  <si>
    <t xml:space="preserve">МӒГӸРӒШ </t>
  </si>
  <si>
    <t xml:space="preserve">ШӒРӸГӒМ</t>
  </si>
  <si>
    <t xml:space="preserve"> плакать, реветь; юкын~ рыдать; \\мӓгӹ- рен шалген кодаш расставаться со слезами; мӓгӹрен кодаш оставаться в слезах; мӓгӹрен по- паш говорить сквозь слезы; мӓгӹрен шӓш жить в горе (слезах); ♦ пӱэргӹ йыдт анжен - шоат (поел.)об отсутствии мужчин в годы войны {букв, глядя на мужские лапти, будешь плакать).</t>
  </si>
  <si>
    <t xml:space="preserve">ӒНГӸРӒШ </t>
  </si>
  <si>
    <t xml:space="preserve">ШӒРӸГНӒ</t>
  </si>
  <si>
    <t xml:space="preserve"> 1) удить рыбу; 2) плести паутину; 3) перен. дремать.</t>
  </si>
  <si>
    <t xml:space="preserve">ТАЛАШЫДЕ </t>
  </si>
  <si>
    <t xml:space="preserve">ЕДЫШАЛАТ</t>
  </si>
  <si>
    <t xml:space="preserve">не торопясь, исподволь.</t>
  </si>
  <si>
    <t xml:space="preserve">ТАЛАШЫМАШ </t>
  </si>
  <si>
    <t xml:space="preserve">ШАМЫШАЛАТ</t>
  </si>
  <si>
    <t xml:space="preserve">спешка. </t>
  </si>
  <si>
    <t xml:space="preserve">ТАЛДЫГЫР </t>
  </si>
  <si>
    <t xml:space="preserve">РЫГЫДЛАТ</t>
  </si>
  <si>
    <t xml:space="preserve"> гроб из лубка.</t>
  </si>
  <si>
    <t xml:space="preserve">ТАЛОН </t>
  </si>
  <si>
    <t xml:space="preserve">НОЛАТ</t>
  </si>
  <si>
    <t xml:space="preserve">талон.</t>
  </si>
  <si>
    <t xml:space="preserve">ТАЛТАШ </t>
  </si>
  <si>
    <t xml:space="preserve">ШАТЛАТ</t>
  </si>
  <si>
    <t xml:space="preserve">провожать кого-л.; 2) расхищать имущество. </t>
  </si>
  <si>
    <t xml:space="preserve">ТӒЛӸК </t>
  </si>
  <si>
    <t xml:space="preserve">КӸЛӒТ</t>
  </si>
  <si>
    <t xml:space="preserve"> год. </t>
  </si>
  <si>
    <t xml:space="preserve">ТӒЛӸКӒШ </t>
  </si>
  <si>
    <t xml:space="preserve">ШӒКӸЛӒТ</t>
  </si>
  <si>
    <t xml:space="preserve">годовалый. </t>
  </si>
  <si>
    <t xml:space="preserve">ТАЛЫШЫ, ТӒЛӸШӸ, ТО- ЛЫШЫ </t>
  </si>
  <si>
    <t xml:space="preserve">ЫШЫЛ-ОТ,ӸШӸЛӒТ,ЫШЫЛАТ</t>
  </si>
  <si>
    <t xml:space="preserve">грабитель, расхититель чужого имущества. </t>
  </si>
  <si>
    <t xml:space="preserve">ТӒЛЯКӒ </t>
  </si>
  <si>
    <t xml:space="preserve">ӒКЯЛӒТ</t>
  </si>
  <si>
    <t xml:space="preserve">плоский, плоскодонный; - тарелка плоская тарелка; - пыш лодка-плоскодонка.</t>
  </si>
  <si>
    <t xml:space="preserve">ТАМА </t>
  </si>
  <si>
    <t xml:space="preserve">АМАТ</t>
  </si>
  <si>
    <t xml:space="preserve">что-то</t>
  </si>
  <si>
    <t xml:space="preserve">вероятно, должно быть; лыдын - должно быть, он читал; ~ висӓ невидаль, невесть какой, безмерно удивительный. </t>
  </si>
  <si>
    <t xml:space="preserve">ТАМ АЛ ЫН-ӒНЯТ </t>
  </si>
  <si>
    <t xml:space="preserve">ТЯНӒ-НЫЛАМАТ</t>
  </si>
  <si>
    <t xml:space="preserve">неизвестно почему, неизвестно зачем.ТАМАНЯР(Ы) сколько-то; - тӹжем гектар сколько-то тысяч гектаров.ТАМАНЯР(Ы)-</t>
  </si>
  <si>
    <t xml:space="preserve">ТАМ ДАН </t>
  </si>
  <si>
    <t xml:space="preserve">НАДМАТ</t>
  </si>
  <si>
    <t xml:space="preserve"> ваш; - ела ваши.</t>
  </si>
  <si>
    <t xml:space="preserve">ТАМА-ӒНЯТ </t>
  </si>
  <si>
    <t xml:space="preserve">ТЯНӒ-АМАТ</t>
  </si>
  <si>
    <t xml:space="preserve">неизвестно что. ТАМАЗАР(Ы) неизвестно сколько; ср. таманяр(ы). </t>
  </si>
  <si>
    <t xml:space="preserve">ТАМАЛАН </t>
  </si>
  <si>
    <t xml:space="preserve">НАЛАМАТ</t>
  </si>
  <si>
    <t xml:space="preserve">ТАМАЛЫН </t>
  </si>
  <si>
    <t xml:space="preserve">НЫЛАМАТ</t>
  </si>
  <si>
    <t xml:space="preserve">почему-то.</t>
  </si>
  <si>
    <t xml:space="preserve">ТАМАНЯРЫН </t>
  </si>
  <si>
    <t xml:space="preserve">НЫРЯНАМАТ</t>
  </si>
  <si>
    <t xml:space="preserve">сколько-то (собир. о людях, животных). </t>
  </si>
  <si>
    <t xml:space="preserve">ТАМАНЯРЫН-ӒНЯТ </t>
  </si>
  <si>
    <t xml:space="preserve">ТЯНӒ-НЫРЯНАМАТ</t>
  </si>
  <si>
    <t xml:space="preserve">не-известно сколько (собир. о людях, животных).</t>
  </si>
  <si>
    <t xml:space="preserve">ТАМАОК </t>
  </si>
  <si>
    <t xml:space="preserve">КОАМАТ</t>
  </si>
  <si>
    <t xml:space="preserve">невесть что.ТАМАХАНЬ(Ы) какой-то. ТАМАХАНЬ(Ы)-</t>
  </si>
  <si>
    <t xml:space="preserve">ТАМГА </t>
  </si>
  <si>
    <t xml:space="preserve">АГМАТ</t>
  </si>
  <si>
    <t xml:space="preserve">1) клеймо, метка, знак (на животных); - м ӹш- тӓшставить клеймо; 2) примета; 3) пятно, помарка. </t>
  </si>
  <si>
    <t xml:space="preserve">ТАМГААН </t>
  </si>
  <si>
    <t xml:space="preserve">НААГМАТ</t>
  </si>
  <si>
    <t xml:space="preserve">в пятнах; ~ тыгыр рубашка в пятнах. </t>
  </si>
  <si>
    <t xml:space="preserve">ОНГЫРАШ </t>
  </si>
  <si>
    <t xml:space="preserve">ШАРЫГНО</t>
  </si>
  <si>
    <t xml:space="preserve"> 1) сдвигать с места что-л.; 2) перен. придираться, гнуть в свою сторону. </t>
  </si>
  <si>
    <t xml:space="preserve">ӸНГӸРӒШ </t>
  </si>
  <si>
    <t xml:space="preserve">ШӒРӸГНӸ</t>
  </si>
  <si>
    <t xml:space="preserve"> I) гнусавить, стонать; 2) слабо мычать.</t>
  </si>
  <si>
    <t xml:space="preserve">МӰГӸРӒШ </t>
  </si>
  <si>
    <t xml:space="preserve">ШӒРӸГӰМ</t>
  </si>
  <si>
    <t xml:space="preserve"> 1) раздаваться, греметь; 2) рычать громко; мычать (о корове); выть (о волке).</t>
  </si>
  <si>
    <t xml:space="preserve">ТАНГ </t>
  </si>
  <si>
    <t xml:space="preserve">ГНАТ</t>
  </si>
  <si>
    <t xml:space="preserve"> приятный вид. </t>
  </si>
  <si>
    <t xml:space="preserve">ТӒНГ </t>
  </si>
  <si>
    <t xml:space="preserve">ГНӒТ</t>
  </si>
  <si>
    <t xml:space="preserve">друг, приятель, товарищ; тошты - старый друг; яжо - хороший друг; первиш яратымы ӹдӹр тӓнг... (нар. п.) бывшая любимая девушка; ӹр- везӹ - товарищ, друг; шаным -любимый; пуры -гыц шергӹ нимат уке (поел.) нет ничего лучше доброго друга.</t>
  </si>
  <si>
    <t xml:space="preserve">ТӒНГӒ </t>
  </si>
  <si>
    <t xml:space="preserve">ӒГНӒТ</t>
  </si>
  <si>
    <t xml:space="preserve">1) монета; 2) рубль (один).</t>
  </si>
  <si>
    <t xml:space="preserve">ТӒНГӒӒШ </t>
  </si>
  <si>
    <t xml:space="preserve">ШӒӒГНӒТ</t>
  </si>
  <si>
    <t xml:space="preserve">рублевый; - книга книга стоимостью в один рубль.</t>
  </si>
  <si>
    <t xml:space="preserve">ТӒНГӒН КАЙТАН </t>
  </si>
  <si>
    <t xml:space="preserve">НАТЙАКНӒГНӒТ</t>
  </si>
  <si>
    <t xml:space="preserve">нагрудное женское украшение из старинных серебряных монет. </t>
  </si>
  <si>
    <t xml:space="preserve">ТӒНГӒН ШУӒШ </t>
  </si>
  <si>
    <t xml:space="preserve">ШӒУШНӒГНӒТ</t>
  </si>
  <si>
    <t xml:space="preserve">монисто; ср. океан шӱӓш.</t>
  </si>
  <si>
    <t xml:space="preserve">ТАНГАТА </t>
  </si>
  <si>
    <t xml:space="preserve">АТАГНАТ</t>
  </si>
  <si>
    <t xml:space="preserve">пень; тум ~ дубовый пень; пу ромы ~ пень, на котором рубят дрова. </t>
  </si>
  <si>
    <t xml:space="preserve">ТӒНГӒШ </t>
  </si>
  <si>
    <t xml:space="preserve">ШӒГНӒТ</t>
  </si>
  <si>
    <t xml:space="preserve">сверстник; ик - ела сверстники.</t>
  </si>
  <si>
    <t xml:space="preserve">СӸГӸРӒШ </t>
  </si>
  <si>
    <t xml:space="preserve">ШӒРӸГӸС</t>
  </si>
  <si>
    <t xml:space="preserve"> кричать, звать кого-л.</t>
  </si>
  <si>
    <t xml:space="preserve">ТӒНГАШБ1МӒШ </t>
  </si>
  <si>
    <t xml:space="preserve">ШӒМ1БШАГНӒТ</t>
  </si>
  <si>
    <t xml:space="preserve">состязание, соревнование.</t>
  </si>
  <si>
    <t xml:space="preserve">ЫДЫРАШ </t>
  </si>
  <si>
    <t xml:space="preserve">ШАРЫДЫ</t>
  </si>
  <si>
    <t xml:space="preserve"> 1) чиркать (спичкой); 2) черкать, зачеркивать, вычеркивать что-л.;царапать; 4) грести, сгребать (сено); вешлӓ доно ~ грести веслом; 5) чесать, почесывать; вуйым ~ чесать волосы; || ыдырен шындӓш, ыдырен шуаш расцарапать, расчесать; причесать; ыдырен376лыкташ выцарапать; выгрести; ыдырен пӹтӓрӓшсобрать (сено). </t>
  </si>
  <si>
    <t xml:space="preserve">ТӒНГӒШТӒРӸМӒШ </t>
  </si>
  <si>
    <t xml:space="preserve">ШӒМӸРӒТШӒГНӒТ</t>
  </si>
  <si>
    <t xml:space="preserve">сравне-</t>
  </si>
  <si>
    <t xml:space="preserve">ТАНГЫЖ </t>
  </si>
  <si>
    <t xml:space="preserve">ЖЫГНАТ</t>
  </si>
  <si>
    <t xml:space="preserve">море; морской; - вес монгыр другой берег моря; - ял залив морской; ♦ - шонг (хим.) нашатырь.</t>
  </si>
  <si>
    <t xml:space="preserve">ТАНГЫЛА </t>
  </si>
  <si>
    <t xml:space="preserve">АЛЫГНАТ</t>
  </si>
  <si>
    <t xml:space="preserve">упругий; - кид-ял упругие руки-ноги. </t>
  </si>
  <si>
    <t xml:space="preserve">ШӸДӸРӒШ</t>
  </si>
  <si>
    <t xml:space="preserve">ШӒРӸДӸШ</t>
  </si>
  <si>
    <t xml:space="preserve"> прясть; мижым ~ прясть шерсть; || шы- дӹрен опташ, шӹдӹрен шӹндӓш напрясть; шыдырен пытӓрӓш закончить прядение. </t>
  </si>
  <si>
    <t xml:space="preserve"> волочить, ташить, двигать волоком кого-что-л.; || шӹдӹрен кеӓш волочить кого-что-л.; шыдырен валташ стащить; шыдырен кузыкташ втащить; шыдырен кандаш притащить; шӹдӹрен лыкташ выкинуть; шӹдӹрен нӓнгеӓш утащить (волоком); шыдӹрен пырташ втащить (волоком). </t>
  </si>
  <si>
    <t xml:space="preserve">ТАНЕЦ, ТАНЦЫ </t>
  </si>
  <si>
    <t xml:space="preserve">ЫЦНАТ,ЦЕНАТ</t>
  </si>
  <si>
    <t xml:space="preserve">танец; пляска.</t>
  </si>
  <si>
    <t xml:space="preserve">ТАНК, ТАНКЫ </t>
  </si>
  <si>
    <t xml:space="preserve">ЫКНАТ,КНАТ</t>
  </si>
  <si>
    <t xml:space="preserve">танк. </t>
  </si>
  <si>
    <t xml:space="preserve">стучать (о дятле).</t>
  </si>
  <si>
    <t xml:space="preserve">ТАП КАТАН </t>
  </si>
  <si>
    <t xml:space="preserve">НАТАКПАТ</t>
  </si>
  <si>
    <t xml:space="preserve">плотно. </t>
  </si>
  <si>
    <t xml:space="preserve">ТАПКАТА </t>
  </si>
  <si>
    <t xml:space="preserve">АТАКПАТ</t>
  </si>
  <si>
    <t xml:space="preserve">плотный, упитанный, здоровый.</t>
  </si>
  <si>
    <t xml:space="preserve">ПӸЗӸРӒШ </t>
  </si>
  <si>
    <t xml:space="preserve">ШӒРӸЗӸП</t>
  </si>
  <si>
    <t xml:space="preserve"> 1) сжимать, тискать; 2) давить, придавливать; прижимать, зажимать, надавливать кого-что-л.; 3) угнетать, притеснять кого-л.; ♦ ом пӹзӹрӓ клонит ко сну.</t>
  </si>
  <si>
    <t xml:space="preserve">ЙӸРӒШ</t>
  </si>
  <si>
    <t xml:space="preserve">ШӒРӸЙ</t>
  </si>
  <si>
    <t xml:space="preserve"> I) улыбаться;перен. иронизировать, насмехаться над ксм-л. </t>
  </si>
  <si>
    <t xml:space="preserve">ТӒПНӒК </t>
  </si>
  <si>
    <t xml:space="preserve">КӒНПӒТ</t>
  </si>
  <si>
    <t xml:space="preserve">кожаная дорожная сумка; ♦ охыр ~ гань страшно худой; якшар -ӹш опташ съедать ягоды при сборе {букв. класть в красную сумку). </t>
  </si>
  <si>
    <t xml:space="preserve">ТАПОЧКА, </t>
  </si>
  <si>
    <t xml:space="preserve">,АКЧОПАТ</t>
  </si>
  <si>
    <t xml:space="preserve">ТАПЫЧКЫтапочка, тапочки.</t>
  </si>
  <si>
    <t xml:space="preserve">ТӒПТӒР </t>
  </si>
  <si>
    <t xml:space="preserve">РӒТПӒТ</t>
  </si>
  <si>
    <t xml:space="preserve"> толк, умение; ♦ улы — ~, уке — тӧп- тӧрем (поел.) пока жив человек — не считаемся, умрет — сожалеем.</t>
  </si>
  <si>
    <t xml:space="preserve">АЙЫРАШ </t>
  </si>
  <si>
    <t xml:space="preserve">ШАРЫЙА</t>
  </si>
  <si>
    <t xml:space="preserve"> 1) отделять, отделить, обособлять, обособить что-л., выделять, выделить что-л., выбирать, выбрать;разъединить кого-что-л.;изолировать кого-что-л.;отучать, отучить (от матки);разводить, развести (супругов); 6) отрывать, оторвать (от семьи); 7) отделять, отделить (рой пчел); 8) сортировать что-л.; I) айырен палаш (пуаш) отобрать, подобрать; айырен шӹндӓш отсадить кого- что-л., айырен колташ развести(супругов); айырен миӓш постепенно отбирать, отделять; айырен пӹтӓрӓш закончить отбор, выбор; айырен лыкташ выбрать. </t>
  </si>
  <si>
    <t xml:space="preserve">ТАПЫР </t>
  </si>
  <si>
    <t xml:space="preserve">РЫПАТ</t>
  </si>
  <si>
    <t xml:space="preserve"> пора, время; ик - еш пуок дай на время. </t>
  </si>
  <si>
    <t xml:space="preserve">КОЙЫРАШ</t>
  </si>
  <si>
    <t xml:space="preserve">ШАРЫЙОК</t>
  </si>
  <si>
    <t xml:space="preserve"> насмехаться, язвить, иронизировать, досаждать; лукавить; койырен по- паш говорить-острить.</t>
  </si>
  <si>
    <t xml:space="preserve">ТАПЫРЫН </t>
  </si>
  <si>
    <t xml:space="preserve">НЫРЫПАТ</t>
  </si>
  <si>
    <t xml:space="preserve"> временно. </t>
  </si>
  <si>
    <t xml:space="preserve">ТӒР </t>
  </si>
  <si>
    <t xml:space="preserve">РӒТ</t>
  </si>
  <si>
    <t xml:space="preserve">1) оплата за труд; 2) плата за пользование чем-л., за прокат; ~еш пыраш наниматься; употреблять сверх меры; ~ еш пуаш дать за плату; - еш нӓлӓш брать за плату; ♦ - еш пырышы о человеке, который лезет не в свое дело; пӓшӓ маханьы, - жат тыхеньы (поел.) какова работа, такова плата.</t>
  </si>
  <si>
    <t xml:space="preserve">ТӒР ОКСА </t>
  </si>
  <si>
    <t xml:space="preserve">АСКОРӒТ</t>
  </si>
  <si>
    <t xml:space="preserve">плата за что-л. </t>
  </si>
  <si>
    <t xml:space="preserve">ТАРА I </t>
  </si>
  <si>
    <t xml:space="preserve">IАРАТ</t>
  </si>
  <si>
    <t xml:space="preserve"> творожник, сыр творожный; - ,и ыштышйм я наделала творожников; - ла прӓник пряник в виде творожника.</t>
  </si>
  <si>
    <t xml:space="preserve">ТАРА II </t>
  </si>
  <si>
    <t xml:space="preserve">IIАРАТ</t>
  </si>
  <si>
    <t xml:space="preserve"> сережки, нераспустившиеся почки (напр. березы).</t>
  </si>
  <si>
    <t xml:space="preserve">ТАРАКАН </t>
  </si>
  <si>
    <t xml:space="preserve">НАКАРАТ</t>
  </si>
  <si>
    <t xml:space="preserve"> таракан; тараканий; якшар ~ рыжий таракан; прусак; шим ~ черный таракан; ♦ тореш ялан ~ о263человеке нескладного и небольшого сложения; сыкыр - ела хлебные жуки, тараканы (о маленьких детях).</t>
  </si>
  <si>
    <t xml:space="preserve">ТАРАКАН ПЫРСА </t>
  </si>
  <si>
    <t xml:space="preserve">АСРЫПНАКАРАТ</t>
  </si>
  <si>
    <t xml:space="preserve"> бобы, конские бобы. </t>
  </si>
  <si>
    <t xml:space="preserve">ПУЙЫРАШ </t>
  </si>
  <si>
    <t xml:space="preserve">ШАРЫЙУП</t>
  </si>
  <si>
    <t xml:space="preserve"> (только 3 л. ед. ч. пуйырен) суждено, предназначено судьбой; тенге пуйырен так суждено.</t>
  </si>
  <si>
    <t xml:space="preserve">ТАРАНТАС, ТЫРАНТАС </t>
  </si>
  <si>
    <t xml:space="preserve">САТНАРЫТ,САТНАРАТ</t>
  </si>
  <si>
    <t xml:space="preserve">тарантас.</t>
  </si>
  <si>
    <t xml:space="preserve">ШУЙЫРАШ </t>
  </si>
  <si>
    <t xml:space="preserve">ШАРЫЙУШ</t>
  </si>
  <si>
    <t xml:space="preserve">боронить- ср. ширӓш.</t>
  </si>
  <si>
    <t xml:space="preserve">КӸРӒШ</t>
  </si>
  <si>
    <t xml:space="preserve">ШӒРӸК</t>
  </si>
  <si>
    <t xml:space="preserve">1) рвать, разрывать что-л.; 2) рвать, срывать, обрывать; пеледышйм ~ рвать цветы; 3) шипать, ощипывать, выщипывать; цӹвӹм ~ шипать курицу; 4) снимать, сдирать (кору); 5) теребить что-л.; итӹнӹм - теребить лен; 6) драть за что-л.; пшӹшӹм - драть за уши; || кӹрӹн нӓлӓш (шуаш) сорвать; кӹрӹн пиштӓш (шӹндӓш) надергать; кӹрӹн кеӓш сорвать и уйти; кӹрӹн лыкташ вырвать; важге кырын лыкташвырвать с корнем; ♦ логер ~сас- лаш кричать во все горло; кӹрӹн- ше/шн пуаш_ скупиться. </t>
  </si>
  <si>
    <t xml:space="preserve">ЙЫШКЫРАШ </t>
  </si>
  <si>
    <t xml:space="preserve">ШАРЫКШЫЙ</t>
  </si>
  <si>
    <t xml:space="preserve"> соблазнять, подбивать на какие-л. действия, задорить, беспокоить; ним - задорить собаку. </t>
  </si>
  <si>
    <t xml:space="preserve">ТӒРВӒНӸДЕ </t>
  </si>
  <si>
    <t xml:space="preserve">ЕДӸНӒВРӒТ</t>
  </si>
  <si>
    <t xml:space="preserve">неподвижно; не сдвинувшись с места. </t>
  </si>
  <si>
    <t xml:space="preserve">МЫКЫРАШ </t>
  </si>
  <si>
    <t xml:space="preserve">ШАРЫКЫМ</t>
  </si>
  <si>
    <t xml:space="preserve"> случаться (о свиньях).МЫЛТКЕ: - каяш мелькать; гармонь шайыц вуйжы - каеш из-за гармони мелькает его голова.</t>
  </si>
  <si>
    <t xml:space="preserve">МЫРАШ </t>
  </si>
  <si>
    <t xml:space="preserve">ШАРЫМ</t>
  </si>
  <si>
    <t xml:space="preserve"> 1) петь; 2) перен. шуметь, звенеть, гудеть, скрипеть; пшӹш мыра в ухе звенит; теле(1юн ваштыр мыра гул в телефонных проводах; седӹрӓ мыра половицы скрипят; | мы- рен пуаш спеть; мырен эртӓрӓш петь (определенный промежуток времени); ♦ шашхай мы-162рым - реветь; ышке мырыжым мыраделает по-своему, не считаясь с чужим мнением; шум мыра сердце радуется. </t>
  </si>
  <si>
    <t xml:space="preserve">СӸМӸРӒШ </t>
  </si>
  <si>
    <t xml:space="preserve">ШӒРӸМӸС</t>
  </si>
  <si>
    <t xml:space="preserve"> 1) рушить, разрушать; 2) валить, разваливать, обваливать что-л.; ик гӓнӓ роалмы донок пушӓнгӹм ат сӹмӹрӹ (поел.) одним ударом топора нс свалишь дерево. </t>
  </si>
  <si>
    <t xml:space="preserve">ТАРВАШ I </t>
  </si>
  <si>
    <t xml:space="preserve">IШАВРАТ</t>
  </si>
  <si>
    <t xml:space="preserve">щепки; дранка; - левӓш крыша из дранки; тумдубовые щепки; - пыда длинные тонкие гвозди; - пы- жараш стругать дранку. </t>
  </si>
  <si>
    <t xml:space="preserve">ЦЫМЫРАШ </t>
  </si>
  <si>
    <t xml:space="preserve">ШАРЫМЫЦ</t>
  </si>
  <si>
    <t xml:space="preserve"> 1) собирать в одно место; 2) сосредоточивать, стягивать (войско); 3) сбивать, сгонять (скот); 4) сплачивать (народ). </t>
  </si>
  <si>
    <t xml:space="preserve">ТӒРЗӸ </t>
  </si>
  <si>
    <t xml:space="preserve">ӸЗРӒТ</t>
  </si>
  <si>
    <t xml:space="preserve">наемный работник, батрак; тӓрзыштӹ ьиӓш жить в батраках.</t>
  </si>
  <si>
    <t xml:space="preserve">ПЫРАШ</t>
  </si>
  <si>
    <t xml:space="preserve">ШАРЫП</t>
  </si>
  <si>
    <t xml:space="preserve"> 1) входить, заходить, проникать куда-л.; 2) въезжать куда-л.; 3) вступать; поступать куда-л.; кӹтӓшнаняться в пастухи; 4) вмещаться, помещаться, умещаться; укладываться; 5) лезть, налезать (об обуви); 6) входить (о гвоздях и других острых предметах); 7) перен. садиться (о ткани); 8) перен. залезать куда-л. (напр. в карман); 9) перен. деться, исчезать(от стыда); 10) перен. исполняться (о возрасте); шӹм иш пыреи ему пошел седьмой год; II) глагол в сочетании с деепричастной формой обозначает направленность действия во внутрь:толын пырашприехать; || пыреи кеӓш войти, проникнуть, попасть, въехать; пыреи лӓктӓш навестить; пыреи ишнзӓш усесться; увязнуть, застрять в пути; пыреи шагалаш войти куда-л.; ♦ момоцаш - мыться в бане; марьиыкеш - жить в доме невесты после женитьбы; тӓреш - наниматься; ышыш - приходить на ум. </t>
  </si>
  <si>
    <t xml:space="preserve"> I) грызть, разгрызать что-л. {напр. орехи);кусать кого-л., кусаться;жевать, разжевывать, пережевывать; 4) скрипеть, скрежетать {напр. зубами); || пырын шӹндӓш, пырын пы- тӓрӓш искусать кого-что-л.; пырын пукишш кормить жеваным; ♦ пум -точить зубы, угрожать кому-л.</t>
  </si>
  <si>
    <t xml:space="preserve">ПӸРАШ </t>
  </si>
  <si>
    <t xml:space="preserve">ШАРӸП</t>
  </si>
  <si>
    <t xml:space="preserve"> 1) делать сборки на одежде; 2) заделать пирог; ♦ тыгырвачым ~ делать боры на подоле рубашки; пы- рӹмӹ кем сапоги гармошкой. </t>
  </si>
  <si>
    <t xml:space="preserve">ТАРЛИДӸ </t>
  </si>
  <si>
    <t xml:space="preserve">ӸДИЛРАТ</t>
  </si>
  <si>
    <t xml:space="preserve"> ущелье. </t>
  </si>
  <si>
    <t xml:space="preserve">ТАРТА </t>
  </si>
  <si>
    <t xml:space="preserve">АТРАТ</t>
  </si>
  <si>
    <t xml:space="preserve">оглобли; ~ пынзатыш завертка к оглоблям; ♦ - имни коренная лошадь.</t>
  </si>
  <si>
    <t xml:space="preserve">ТАРЫ К </t>
  </si>
  <si>
    <t xml:space="preserve">КЫРАТ</t>
  </si>
  <si>
    <t xml:space="preserve">квашеное молоко; кӱ- тым амалыш - простокваша; шолтым - ряженка-варенец из топленого молока; ♦нӓдӹн выступила пена у лошади (от быстрой езды); -мӹшкӹр любитель простокваши.</t>
  </si>
  <si>
    <t xml:space="preserve">СӸРӒШ </t>
  </si>
  <si>
    <t xml:space="preserve">ШӒРӸС</t>
  </si>
  <si>
    <t xml:space="preserve"> 1) обложить новой обложкой (книгу, тетрадь); сырым книга обложенная книга; 2) покрывать одежду новым верхом; сӹрӹм ыжга шуба, покрытая тканью. </t>
  </si>
  <si>
    <t xml:space="preserve">ТАТЫ </t>
  </si>
  <si>
    <t xml:space="preserve">ЫТАТ</t>
  </si>
  <si>
    <t xml:space="preserve"> линь (рыба). ТАТЫРИН: - годым в незапамятные времена, очень давно; давным-давно; - годшы очень давний, древний; - йш- тӹ где-то неизвестно, в преисподней.</t>
  </si>
  <si>
    <t xml:space="preserve">ПИТӸРӒШ </t>
  </si>
  <si>
    <t xml:space="preserve">ШӒРӸТИП</t>
  </si>
  <si>
    <t xml:space="preserve"> 1) закрывать, запирать, загонять (напр. скот); 2) забивать, заслонять (лицо), затыкать (уши), заделывать (щели); 3) преграждать, загораживать (дорогу);затыкать, закупоривать (бутылку); 5) заключать кого-л. (в тюрьму); 6) заметать (дорогу);кутать (печь); || пипшрен ко- даш оставить закрытым, взаперти; пипшрен шӹндӓш закрыть; заткнуть; заделать; закупорить; заключить; ♦ ышмам - закрывать рот кому-л. </t>
  </si>
  <si>
    <t xml:space="preserve">ТАУ </t>
  </si>
  <si>
    <t xml:space="preserve">УАТ</t>
  </si>
  <si>
    <t xml:space="preserve">1) спасибо; 2) благодарность; таум келесӓш, таум ӹштӓш благодарить; - донок ӹлӓш ак ли, - донок мӹшкӹр ак тем (поел.) одним спасибо не проживешь, одним спасибо сыт не будешь.</t>
  </si>
  <si>
    <t xml:space="preserve">ТӒШ </t>
  </si>
  <si>
    <t xml:space="preserve">ШӒТ</t>
  </si>
  <si>
    <t xml:space="preserve">л и ст (растс н и й);ела листья; ыжар - зеленый лист; кавшта - капустный лист; - ӹрдӹ стержень листа;доно мыраш высвистывать на листочке; шӹжӹ векӹлӓ - саремеш к осени листья желтеют; шум - дубовые листья; - вилеш листья опадают; - гань вӹцкӹж тӹрван с тонкими как лист губами; - кӹжгьщ тонкий как лист; - кыжгӹ- цешӓт ак вӹцкӹжем нисколько не утончается. </t>
  </si>
  <si>
    <t xml:space="preserve">ТАШКАЛ ТЫ III </t>
  </si>
  <si>
    <t xml:space="preserve">IIIЫТЛАКШАТ</t>
  </si>
  <si>
    <t xml:space="preserve">ступень, ступенька; лестница; подножка в домашнем ткацком станке; кужы - длинная лестница. </t>
  </si>
  <si>
    <t xml:space="preserve">ӒПТӸРӒШ </t>
  </si>
  <si>
    <t xml:space="preserve">ШӒРӸТПӒ</t>
  </si>
  <si>
    <t xml:space="preserve">ПӸТӸРӒШ </t>
  </si>
  <si>
    <t xml:space="preserve">ШӒРӸТӸП</t>
  </si>
  <si>
    <t xml:space="preserve"> 1) вертеть, крутить, закручивать, скручивать; 2) свертывать (папиросу);завертывать кого-что-л., обматывать, обвертывать, обвивать что-л., вокруг чего-л.;навивать, накручивать что-л. на что-л., мотать, заматывать (нитки на что-л.);кутать, закутывать, укутывать, окутывать кого-что-л. во что-л.; 6) привертывать, прикручивать (фитиль); 7) завертывать (кран), привертывать (гайку); 8) перен. жевать что-л. (о скотине) ышка.1 шудым пӹ- тӹрӓ (пӹтӹрен качкеш) корова пережевывает сено; 9) перен. есть с жадностью; || пӹтӹрен лыкташ отвернуть; пытырен пырташ ввинтить; пӹтӹрен шӹндӓш закрутить. </t>
  </si>
  <si>
    <t xml:space="preserve">ХЫТЫРАШ</t>
  </si>
  <si>
    <t xml:space="preserve">ШАРЫТЫХ</t>
  </si>
  <si>
    <t xml:space="preserve">ЦӸТӸРӒШ </t>
  </si>
  <si>
    <t xml:space="preserve">ШӒРӸТӸЦ</t>
  </si>
  <si>
    <t xml:space="preserve"> 1) трястись от чего-л.; 2) дрожать от холода, болезни; 3) трепетать (от страха); || цӹтӹрен колышташ слушать с трепетом; - тын- гӓлӓш задрожать. </t>
  </si>
  <si>
    <t xml:space="preserve">ХӸРӒШ </t>
  </si>
  <si>
    <t xml:space="preserve">ШӒРӸХ</t>
  </si>
  <si>
    <t xml:space="preserve">ТЕВЕ </t>
  </si>
  <si>
    <t xml:space="preserve">ЕВЕТ</t>
  </si>
  <si>
    <t xml:space="preserve">(местоим.) </t>
  </si>
  <si>
    <t xml:space="preserve">вот этот;</t>
  </si>
  <si>
    <t xml:space="preserve">вот; ~ тишты вотздесь; - - - вот-вот;то-леш вот-вот придет.268</t>
  </si>
  <si>
    <t xml:space="preserve">ТЕВЕШ </t>
  </si>
  <si>
    <t xml:space="preserve">ШЕВЕТ</t>
  </si>
  <si>
    <t xml:space="preserve">вот же.</t>
  </si>
  <si>
    <t xml:space="preserve">ТЕК </t>
  </si>
  <si>
    <t xml:space="preserve">КЕТ</t>
  </si>
  <si>
    <t xml:space="preserve"> пусть; - попат пусть говорят.</t>
  </si>
  <si>
    <t xml:space="preserve">ТЕЛ, </t>
  </si>
  <si>
    <t xml:space="preserve">,ЛЕТ</t>
  </si>
  <si>
    <t xml:space="preserve">ТЕЛӸлб. зима; зимний; ~ выргем зимняя одежда; - мычкы, ~ гач всю зиму; - ӹм эртӓрӓш зимовать; - еш на зиму; - лӓн на зиму, к зиме; ~ лык предназначенный для зимы; ~ шӹ зимний, от зимы; ~ запас зимние запасы; - ӹм зимой.</t>
  </si>
  <si>
    <t xml:space="preserve">ТЕЛЕ, ЙЕЛЕ </t>
  </si>
  <si>
    <t xml:space="preserve">ЕЛЕЙ,ЕЛЕТ</t>
  </si>
  <si>
    <t xml:space="preserve">косяк у невода. </t>
  </si>
  <si>
    <t xml:space="preserve">ТЕЛЕГА </t>
  </si>
  <si>
    <t xml:space="preserve">АГЕЛЕТ</t>
  </si>
  <si>
    <t xml:space="preserve">телега для перевозки снопов, сена.</t>
  </si>
  <si>
    <t xml:space="preserve">КАХЫРАШ </t>
  </si>
  <si>
    <t xml:space="preserve">ШАРЫХАК</t>
  </si>
  <si>
    <t xml:space="preserve"> кашлять. </t>
  </si>
  <si>
    <t xml:space="preserve">ОЙХЫРАШ </t>
  </si>
  <si>
    <t xml:space="preserve">ШАРЫХЙО</t>
  </si>
  <si>
    <t xml:space="preserve"> горевать, грустить, тосковать; печалиться, скорбеть.</t>
  </si>
  <si>
    <t xml:space="preserve">ТЕМБӒКӸРӒК </t>
  </si>
  <si>
    <t xml:space="preserve">КӒРӸКӒБМЕТ</t>
  </si>
  <si>
    <t xml:space="preserve">ближе к ко- му-л., чему-л.</t>
  </si>
  <si>
    <t xml:space="preserve">ТЕМБӒЛ </t>
  </si>
  <si>
    <t xml:space="preserve">ЛӒБМЕТ</t>
  </si>
  <si>
    <t xml:space="preserve">то, что ближе, ближний.</t>
  </si>
  <si>
    <t xml:space="preserve">ТЕМБӒЛӒН </t>
  </si>
  <si>
    <t xml:space="preserve">НӒЛӒБМЕТ</t>
  </si>
  <si>
    <t xml:space="preserve">близко, на близкое место.</t>
  </si>
  <si>
    <t xml:space="preserve">ТЕМБӒЛНӸ </t>
  </si>
  <si>
    <t xml:space="preserve">ӸНЛӒБМЕТ</t>
  </si>
  <si>
    <t xml:space="preserve">вблизи, близко. </t>
  </si>
  <si>
    <t xml:space="preserve">ТЕМБАЦӸН </t>
  </si>
  <si>
    <t xml:space="preserve">НӸЦАБМЕТ</t>
  </si>
  <si>
    <t xml:space="preserve">из более близкого места.</t>
  </si>
  <si>
    <t xml:space="preserve">ШЫРАШ </t>
  </si>
  <si>
    <t xml:space="preserve">ШАРЫШ</t>
  </si>
  <si>
    <t xml:space="preserve"> 1) толочь что-л.; мушым ~ толочь кудель; тыгырым - толочь белье; 2) колоть, тыкать кого- что-л. (острым); 3) перен. гнать кого-л. куда-л.; шырен лыкташ364выгнать; шырен качкын колташ съесть все подчистую. </t>
  </si>
  <si>
    <t xml:space="preserve">ШӸРӒШ</t>
  </si>
  <si>
    <t xml:space="preserve">ШӒРӸШ</t>
  </si>
  <si>
    <t xml:space="preserve"> 1) мазать, смазывать, намазывать что-л.;ШӸРселмӓм - мазать сковороду; сы- кыр лаштыкеш ӱм - намазывать масло на кусок хлеба; 2) замазывать что-л. чем-л.; тереть; замазкам - замазывать замазкой; 3) перен. давать взятку; подкупать; || шӹрен шӹндӓш смазать; ♦ шӹрен попаш говорить с намеком на кого-л.; шӹрӹдӹмӹ арава несговорчивый {букв, не мазанная телега).</t>
  </si>
  <si>
    <t xml:space="preserve">ТЕМДӸМӸ </t>
  </si>
  <si>
    <t xml:space="preserve">ӸМӸДМЕТ</t>
  </si>
  <si>
    <t xml:space="preserve">1) нснасвшийся; 2) ненасытный.</t>
  </si>
  <si>
    <t xml:space="preserve">ТЕММЕШКӸ </t>
  </si>
  <si>
    <t xml:space="preserve">ӸКШЕММЕТ</t>
  </si>
  <si>
    <t xml:space="preserve">1) досыта; 2) доверху, до наполнения; 3) до исполнения какого-л. срока; ♦ шар ~ качкаш наесться вдоволь, в полное удовольствие. </t>
  </si>
  <si>
    <t xml:space="preserve">ТЕМШӸ </t>
  </si>
  <si>
    <t xml:space="preserve">ӸШМЕТ</t>
  </si>
  <si>
    <t xml:space="preserve">1) сытый; 2) пол-268Хный, заполненный целиком. </t>
  </si>
  <si>
    <t xml:space="preserve">ТЕМӸМЕШКӸ </t>
  </si>
  <si>
    <t xml:space="preserve">ӸКШЕМӸМЕТ</t>
  </si>
  <si>
    <t xml:space="preserve">1) доверху, до наполнения; 2) до выполнения (напр. плана). </t>
  </si>
  <si>
    <t xml:space="preserve">ТЕМӸН-ТЕМДЕ </t>
  </si>
  <si>
    <t xml:space="preserve">ЕДМЕТ-НӸМЕТ</t>
  </si>
  <si>
    <t xml:space="preserve">впроголодь. </t>
  </si>
  <si>
    <t xml:space="preserve">ТЕМӸНЬ, ДЕМӸНЬ СТОЛЬКО </t>
  </si>
  <si>
    <t xml:space="preserve">ОКЬЛОТСЬНӸМЕД,ЬНӸМЕТ</t>
  </si>
  <si>
    <t xml:space="preserve">же; такое же; нӹнӹ ~велетакое же расстояние, какое до них; тӓ - дӓ веле ӹштенӓм сделал я столько, сколько вы. </t>
  </si>
  <si>
    <t xml:space="preserve">ТЕН ЕЭIII </t>
  </si>
  <si>
    <t xml:space="preserve">IIIЭЕНЕТ</t>
  </si>
  <si>
    <t xml:space="preserve">на этот год. </t>
  </si>
  <si>
    <t xml:space="preserve">ТЕНГЕ, ТЕНГЕЛӒ </t>
  </si>
  <si>
    <t xml:space="preserve">ӒЛЕГНЕТ,ЕГНЕТ</t>
  </si>
  <si>
    <t xml:space="preserve">так, да, верно, таким образом; - ок и келеш так и надо; - гӹнят хотя и.</t>
  </si>
  <si>
    <t xml:space="preserve">ТЕНГЕЧШЕН </t>
  </si>
  <si>
    <t xml:space="preserve">НЕШЧЕГНЕТ</t>
  </si>
  <si>
    <t xml:space="preserve">со вчерашнего дня.</t>
  </si>
  <si>
    <t xml:space="preserve">ТЕНГЕЧШӸ </t>
  </si>
  <si>
    <t xml:space="preserve">ӸШЧЕГНЕТ</t>
  </si>
  <si>
    <t xml:space="preserve">вчерашний. </t>
  </si>
  <si>
    <t xml:space="preserve">ТЕНГЕЧӸ </t>
  </si>
  <si>
    <t xml:space="preserve">ӸЧЕГНЕТ</t>
  </si>
  <si>
    <t xml:space="preserve">вчера; вчерашний; кӱ ~ алтален, тӹдӹлӓн таганы ак ынянеп (поел.) кто вчера обманул, тому сегодня не верят. </t>
  </si>
  <si>
    <t xml:space="preserve">ТЕНЕ </t>
  </si>
  <si>
    <t xml:space="preserve">ЕНЕТ</t>
  </si>
  <si>
    <t xml:space="preserve">нынче, в этом году. ТЕНЕШ: - годым ныне, в настоящее время; - годшы современный; - годшы ӹдырвлӓ современные девушки. </t>
  </si>
  <si>
    <t xml:space="preserve">ТЕНЕШӸ </t>
  </si>
  <si>
    <t xml:space="preserve">ӸШЕНЕТ</t>
  </si>
  <si>
    <t xml:space="preserve">нынешний; нынешнего года.</t>
  </si>
  <si>
    <t xml:space="preserve">ТЕПЕНӒ </t>
  </si>
  <si>
    <t xml:space="preserve">ӒНЕПЕТ</t>
  </si>
  <si>
    <t xml:space="preserve"> овинная яма; ~ пу крупные поленья (дрова) для овина. </t>
  </si>
  <si>
    <t xml:space="preserve"> цедить, процеживать (молоко, пиво); шӹ- шерӹм ситӓ вашт шӹрӓт молоко процеживают через сито. </t>
  </si>
  <si>
    <t xml:space="preserve">ТЕРВЕН, ТЕРВЕ </t>
  </si>
  <si>
    <t xml:space="preserve">ЕВРЕТ,НЕВРЕТ</t>
  </si>
  <si>
    <t xml:space="preserve"> (послелог) передается предлогами к (кому-л.), на (кого-л.); кек - вӹд ак пиж вода к птице непристает; ♦ ӓвӓн шӱм (поел.) сердце матери — с детьми.</t>
  </si>
  <si>
    <t xml:space="preserve">КУНЬЫРАШ </t>
  </si>
  <si>
    <t xml:space="preserve">ШАРЫЬНУК</t>
  </si>
  <si>
    <t xml:space="preserve"> одеваться как попало, наряжаться в разную одежду (одновременно). </t>
  </si>
  <si>
    <t xml:space="preserve">ТЕРГЕНЗӸК </t>
  </si>
  <si>
    <t xml:space="preserve">КӸЗНЕГРЕТ</t>
  </si>
  <si>
    <t xml:space="preserve"> требовательный; - лап — шергин- дӹ (пос/1.) требовательному — пресная лепешка.</t>
  </si>
  <si>
    <t xml:space="preserve">ЮРАШ</t>
  </si>
  <si>
    <t xml:space="preserve">ШАРЮ</t>
  </si>
  <si>
    <t xml:space="preserve">литься (о дожде), дождить, моросить; цӓрнӹдеок - не переставая лить; ведӹрӓ гӹц кӹшкӹмӹ гань - лить как из ведра; юрын(ок) шалга не переставая льет; юрын кеӓш пройти (о дожде). </t>
  </si>
  <si>
    <t xml:space="preserve">ТЕРПӸМӒШ </t>
  </si>
  <si>
    <t xml:space="preserve">ШӒМӸПРЕТ</t>
  </si>
  <si>
    <t xml:space="preserve">терпение; - кого келеш большое терпение нужно; - шелештерпение лопнет.</t>
  </si>
  <si>
    <t xml:space="preserve">ТЕТЯ, ЙЕТЯ </t>
  </si>
  <si>
    <t xml:space="preserve">ЯТЕЙ,ЯТЕТ</t>
  </si>
  <si>
    <t xml:space="preserve"> дитя; детский; изи - маленький ребенок; ~ мадыш детская игра;уке — ойхы уке (поел.) детей нет — горя нет; - кушташ — цӓрӓ пистӹ мычкы ыдыркалаш (поел.) детей растить — на голую липу карабкаться (взбираться).</t>
  </si>
  <si>
    <t xml:space="preserve">ТЕТЯДӸМӸ </t>
  </si>
  <si>
    <t xml:space="preserve">ӸМӸДЯТЕТ</t>
  </si>
  <si>
    <t xml:space="preserve">бездетный. </t>
  </si>
  <si>
    <t xml:space="preserve">ТЕТЯЛӒ </t>
  </si>
  <si>
    <t xml:space="preserve">ӒЛЯТЕТ</t>
  </si>
  <si>
    <t xml:space="preserve">по-детски; - каяш выглядеть ребенком. ТЕХЕНЬ(Ӹ), ТӸГЕНЬ(Ӹ) (местоим.) такой, этакий.</t>
  </si>
  <si>
    <t xml:space="preserve">ТИ </t>
  </si>
  <si>
    <t xml:space="preserve">ИТ</t>
  </si>
  <si>
    <t xml:space="preserve">1 (местоим.) этот; - выр- тышты в этот момент.269</t>
  </si>
  <si>
    <t xml:space="preserve">ТИ II </t>
  </si>
  <si>
    <t xml:space="preserve">IIИТ</t>
  </si>
  <si>
    <t xml:space="preserve"> вошь; ~ пашаш обовшиветь.</t>
  </si>
  <si>
    <t xml:space="preserve">ТИӒК </t>
  </si>
  <si>
    <t xml:space="preserve">КӒИТ</t>
  </si>
  <si>
    <t xml:space="preserve"> писарь, писец, дьяк.</t>
  </si>
  <si>
    <t xml:space="preserve">ТИӒЧОК </t>
  </si>
  <si>
    <t xml:space="preserve">КОЧӒИТ</t>
  </si>
  <si>
    <t xml:space="preserve"> дьячок, псаломщик.</t>
  </si>
  <si>
    <t xml:space="preserve">ТИГА </t>
  </si>
  <si>
    <t xml:space="preserve">АГИТ</t>
  </si>
  <si>
    <t xml:space="preserve">слово, которым подзывают гусей; тига-тига (ти- гик-кагак) комбыжы йогыш вы- дӹм ярата... (нар. п.) гусь любит текучую воду.</t>
  </si>
  <si>
    <t xml:space="preserve">ТИГӸТ </t>
  </si>
  <si>
    <t xml:space="preserve">ТӸГИТ</t>
  </si>
  <si>
    <t xml:space="preserve">деготь; дегтярный; ~ мацала кисть, которой смазывают оси телег; ♦ - ӹм шӹрӓш опозорить, осрамить кого-л.; - шӹргӹ бессовестный; ~ гань как деготь черный. </t>
  </si>
  <si>
    <t xml:space="preserve">ЯРАШ</t>
  </si>
  <si>
    <t xml:space="preserve">ШАРЯ</t>
  </si>
  <si>
    <t xml:space="preserve"> 1) замешивать солому (рубленую) с теплой водой (для скотины); 2) мешать, смешивать что-л. с чем-л.; || ярен ишндӓш замесить; смешать.</t>
  </si>
  <si>
    <t xml:space="preserve"> 1) годиться, подходить кому-л. для чего-л., оказываться годным, приемлемым для чего-л.; 2) угождать кому-л., стараться угодить кому-л., подлизываться к кому-л.; || ярен мышташ уметь угождать; ♦ ~ ладно; ~, тол- жыш ладно, пусть идет\маулы, тӹдӹ яра что есть, то ладно; ~ цацаш стараться угодить. </t>
  </si>
  <si>
    <t xml:space="preserve">ТИГӸТВУЙ, ТИГӸТПЕЛЕ- ДӸШ </t>
  </si>
  <si>
    <t xml:space="preserve">ШӸД-ЕЛЕПТӸГИТ,ЙУВТӸГИТ</t>
  </si>
  <si>
    <t xml:space="preserve"> смолка. </t>
  </si>
  <si>
    <t xml:space="preserve">ТИГӸТШУДЫ </t>
  </si>
  <si>
    <t xml:space="preserve">ЫДУШТӸГИТ</t>
  </si>
  <si>
    <t xml:space="preserve"> цикорий.</t>
  </si>
  <si>
    <t xml:space="preserve">ТИДӒТ-ТӸДӒТ </t>
  </si>
  <si>
    <t xml:space="preserve">ТӒДӸТ-ТӒДИТ</t>
  </si>
  <si>
    <t xml:space="preserve">и это и то; и то и другое.</t>
  </si>
  <si>
    <t xml:space="preserve">ТИДӸ </t>
  </si>
  <si>
    <t xml:space="preserve">ӸДИТ</t>
  </si>
  <si>
    <t xml:space="preserve"> этот. ТИЛЕЦ: - анзыц до этого; - вара после этого; ~ па сна кроме этого; ~ гач сверх этого, кроме этого; - анеш после этого; - кого больше этого, тилошты недавно, в эти дни.</t>
  </si>
  <si>
    <t xml:space="preserve">ТИНӒРӸ, ТИНӒРКӸ </t>
  </si>
  <si>
    <t xml:space="preserve">ӸКРӒНИТ,ӸРӒНИТ</t>
  </si>
  <si>
    <t xml:space="preserve">ТИОК, ТИОКАТ </t>
  </si>
  <si>
    <t xml:space="preserve">ТАКОИТ,КОИТ</t>
  </si>
  <si>
    <t xml:space="preserve">совсем, чутьне...; ~ кенвазам я чуть не упал.</t>
  </si>
  <si>
    <t xml:space="preserve">ТИР </t>
  </si>
  <si>
    <t xml:space="preserve">РИТ</t>
  </si>
  <si>
    <t xml:space="preserve">1) сани; санный; 2) воз, сани с кладью; лу ~ ӓш кӓвӓн стог в десять возов; креслӓ(н) ~ розвальни; цӓрӓ - дровни; шим ~, кӹран ~ сани-возок (сани с облучком и со спинкой черного, коричневого и др. цветов). </t>
  </si>
  <si>
    <t xml:space="preserve">ТИР АРАТА </t>
  </si>
  <si>
    <t xml:space="preserve">АТАРАРИТ</t>
  </si>
  <si>
    <t xml:space="preserve">поперечина между кресловинами саней. </t>
  </si>
  <si>
    <t xml:space="preserve">ТИР ВУЙ </t>
  </si>
  <si>
    <t xml:space="preserve">ЙУВРИТ</t>
  </si>
  <si>
    <t xml:space="preserve">передок саней. </t>
  </si>
  <si>
    <t xml:space="preserve">ТИР ПОЛОЖА, ТИРВОЛО-ЖА </t>
  </si>
  <si>
    <t xml:space="preserve">АЖ-ОЛОВРИТ,АЖОЛОПРИТ</t>
  </si>
  <si>
    <t xml:space="preserve">полозья саней.</t>
  </si>
  <si>
    <t xml:space="preserve">ТИР ЯЛ </t>
  </si>
  <si>
    <t xml:space="preserve">ЛЯРИТ</t>
  </si>
  <si>
    <t xml:space="preserve">копыл.</t>
  </si>
  <si>
    <t xml:space="preserve">ТИРВАЧ </t>
  </si>
  <si>
    <t xml:space="preserve">ЧАВРИТ</t>
  </si>
  <si>
    <t xml:space="preserve">задок саней; - еш кечӓлт тольым я доехал, уцепившись за задок саней.</t>
  </si>
  <si>
    <t xml:space="preserve">ТИРГУТАН </t>
  </si>
  <si>
    <t xml:space="preserve">НАТУГРИТ</t>
  </si>
  <si>
    <t xml:space="preserve">см. тирвач. </t>
  </si>
  <si>
    <t xml:space="preserve">ТИРЕШКӸ </t>
  </si>
  <si>
    <t xml:space="preserve">ӸКШЕРИТ</t>
  </si>
  <si>
    <t xml:space="preserve">возчик, едущий на санях.</t>
  </si>
  <si>
    <t xml:space="preserve">ТИРШОЛ </t>
  </si>
  <si>
    <t xml:space="preserve">ЛОШРИТ</t>
  </si>
  <si>
    <t xml:space="preserve">вязок у саней.</t>
  </si>
  <si>
    <t xml:space="preserve">ТИРӸН </t>
  </si>
  <si>
    <t xml:space="preserve">НӸРИТ</t>
  </si>
  <si>
    <t xml:space="preserve">на санях;, яшн-ялын, мыкте вшец — араваш (шутл.) и на санях, и пешком, и верхом — и на телегу.</t>
  </si>
  <si>
    <t xml:space="preserve">ТИУН </t>
  </si>
  <si>
    <t xml:space="preserve">НУИТ</t>
  </si>
  <si>
    <t xml:space="preserve">в последнее время, недавно. на днях.ТИШӒК(ЕН) здесь; на этом месте; - ужым здесь (на этом месте) видел я. </t>
  </si>
  <si>
    <t xml:space="preserve">ТИШӒК-ТӸШАК </t>
  </si>
  <si>
    <t xml:space="preserve">КАШӸТ-КӒШИТ</t>
  </si>
  <si>
    <t xml:space="preserve">то здесь, то там; и там и сям. ТИШЕЦ(ӸН) отсюда, с этого места.</t>
  </si>
  <si>
    <t xml:space="preserve">ТИШКЕВЕК </t>
  </si>
  <si>
    <t xml:space="preserve">КЕВЕКШИТ</t>
  </si>
  <si>
    <t xml:space="preserve">I) до этого места; 2) до сего времени, до сих пор.270тишкӹ сюда, на это место, к этому месту.</t>
  </si>
  <si>
    <t xml:space="preserve">ТИШТӒКЕН </t>
  </si>
  <si>
    <t xml:space="preserve">НЕКӒТШИТ</t>
  </si>
  <si>
    <t xml:space="preserve">см. тиштӹ. </t>
  </si>
  <si>
    <t xml:space="preserve">ТИШТӸ </t>
  </si>
  <si>
    <t xml:space="preserve">ӸТШИТ</t>
  </si>
  <si>
    <t xml:space="preserve">здесь, на этом месте. </t>
  </si>
  <si>
    <t xml:space="preserve">ТО </t>
  </si>
  <si>
    <t xml:space="preserve">ОТ</t>
  </si>
  <si>
    <t xml:space="preserve">железа; опухоль желез; ~ жы пуал шьшзьш у него железа воспалилась; пужвӹд ~ потовые железы.</t>
  </si>
  <si>
    <t xml:space="preserve">ТОВАР </t>
  </si>
  <si>
    <t xml:space="preserve">РАВОТ</t>
  </si>
  <si>
    <t xml:space="preserve">товар; сакой ~ ым вы- жалат продают всякий товар. </t>
  </si>
  <si>
    <t xml:space="preserve">ТОВЫГЕ </t>
  </si>
  <si>
    <t xml:space="preserve">ЕГЫВОТ</t>
  </si>
  <si>
    <t xml:space="preserve">(образы. С1.) о перестуке ногами и т. п.; - вые куш- тат дружно пляшут. </t>
  </si>
  <si>
    <t xml:space="preserve">ТОВЫРА </t>
  </si>
  <si>
    <t xml:space="preserve">АРЫВОТ</t>
  </si>
  <si>
    <t xml:space="preserve">1) имущество; имущественный; 2) пожитки, личное имущество; 3) приданое невесты; ~ жы шукы много добра у нее.тодАШ/ сыр. 1) ломать что-л.; укшым -ломать ветки; 2) перегибать, гнуть; 3) плести что-л. (начальный процесс); корзиным - начать плести корзину; йыдыым ~ начать плести лапти.тодык изгиб, перегиб, загиб, сгиб.</t>
  </si>
  <si>
    <t xml:space="preserve">АЯРАШ </t>
  </si>
  <si>
    <t xml:space="preserve">ШАРЯА</t>
  </si>
  <si>
    <t xml:space="preserve"> проясняться (о погоде).</t>
  </si>
  <si>
    <t xml:space="preserve">ПӒЛӒСӒШ </t>
  </si>
  <si>
    <t xml:space="preserve">ШӒСӒЛӒП</t>
  </si>
  <si>
    <t xml:space="preserve">s</t>
  </si>
  <si>
    <t xml:space="preserve">познать друг друга, знакомиться, здороваться.</t>
  </si>
  <si>
    <t xml:space="preserve">САРАСАШ </t>
  </si>
  <si>
    <t xml:space="preserve">ШАСАРАС</t>
  </si>
  <si>
    <t xml:space="preserve"> идти кому-л., быть к лицу (об одежде); соответствовать кому-чему-л., быть подходящим, годным для кого-л.; сары савыц тӹлӓт ак сарасытебе нс идет (не к лицу) желтый платок; мӓмнӓн пӧрт- лӓн ти коти ак сарасы (поел.) нашему дому эта кошка не подходит (букв.).</t>
  </si>
  <si>
    <t xml:space="preserve">КРӒСӒШ </t>
  </si>
  <si>
    <t xml:space="preserve">ШӒСӒРК</t>
  </si>
  <si>
    <t xml:space="preserve"> красить что-л; ер. чиӓлтӓш.</t>
  </si>
  <si>
    <t xml:space="preserve">ТОЖЕ, ТОЖЫ </t>
  </si>
  <si>
    <t xml:space="preserve">ЫЖОТ,ЕЖОТ</t>
  </si>
  <si>
    <t xml:space="preserve">тоже.</t>
  </si>
  <si>
    <t xml:space="preserve">ТОЙ </t>
  </si>
  <si>
    <t xml:space="preserve">ЙОТ</t>
  </si>
  <si>
    <t xml:space="preserve">латунь, желтая медь; медный, латунный; - мастар специалист по латуни.</t>
  </si>
  <si>
    <t xml:space="preserve">ТОЙ КӸШКӸ </t>
  </si>
  <si>
    <t xml:space="preserve">ӸКШӸКЙОТ</t>
  </si>
  <si>
    <t xml:space="preserve"> медянка (змея).</t>
  </si>
  <si>
    <t xml:space="preserve">ТОЙ ШӒКШӒЛЬӸ </t>
  </si>
  <si>
    <t xml:space="preserve">ӸЬЛӒШКӒШЙОТ</t>
  </si>
  <si>
    <t xml:space="preserve"> веретеншша ломкая.</t>
  </si>
  <si>
    <t xml:space="preserve">ТРӒСӒШ</t>
  </si>
  <si>
    <t xml:space="preserve">ШӒСӒРТ</t>
  </si>
  <si>
    <t xml:space="preserve"> см. трӓскӓйӓш. </t>
  </si>
  <si>
    <t xml:space="preserve">ТӦКӒ </t>
  </si>
  <si>
    <t xml:space="preserve">ӒКӦТ</t>
  </si>
  <si>
    <t xml:space="preserve">1) девица-красавица, изящная девушка; 2) кукла. </t>
  </si>
  <si>
    <t xml:space="preserve">ТОКО, ТОКОЙ </t>
  </si>
  <si>
    <t xml:space="preserve">ЙОКОТ,ОКОТ</t>
  </si>
  <si>
    <t xml:space="preserve">недавно, только что, сейчас; </t>
  </si>
  <si>
    <t xml:space="preserve">видимо, по-видимому; </t>
  </si>
  <si>
    <t xml:space="preserve">ТОКТУЛ, ТОКТУЛЬЫ </t>
  </si>
  <si>
    <t xml:space="preserve">ЫЬЛУТКОТ,ЛУТКОТ</t>
  </si>
  <si>
    <t xml:space="preserve">(ус- тар.) кобылка для сгребания зерна с тока.</t>
  </si>
  <si>
    <t xml:space="preserve">ТОКЫ </t>
  </si>
  <si>
    <t xml:space="preserve">ЫКОТ</t>
  </si>
  <si>
    <t xml:space="preserve">(ыареч.)</t>
  </si>
  <si>
    <t xml:space="preserve"> домой, к себе домой; токаы-токы по домам. </t>
  </si>
  <si>
    <t xml:space="preserve">КЕЛЕСӒШ </t>
  </si>
  <si>
    <t xml:space="preserve">ШӒСЕЛЕК</t>
  </si>
  <si>
    <t xml:space="preserve"> I) сказать,рассказать, высказать, передать что-л.; 2) выразиться; || кыесен кодаш завещать; келе- сен пути высказать, рассказать; иктӓ-мам кыесен колташ что-л. передать; проговориться. </t>
  </si>
  <si>
    <t xml:space="preserve">ТОЛКАН </t>
  </si>
  <si>
    <t xml:space="preserve">НАКЛОТ</t>
  </si>
  <si>
    <t xml:space="preserve">толковый; ӹдӹр паша мастар девушка толковая, трудолюбивая. </t>
  </si>
  <si>
    <t xml:space="preserve">ТОЛКОВЫЙ </t>
  </si>
  <si>
    <t xml:space="preserve">ЙЫВОКЛОТ</t>
  </si>
  <si>
    <t xml:space="preserve">толковый (о человеке); ср. толкан.</t>
  </si>
  <si>
    <t xml:space="preserve">ТОЛКЫ </t>
  </si>
  <si>
    <t xml:space="preserve">ЫКЛОТ</t>
  </si>
  <si>
    <t xml:space="preserve">толк; - жы укеу него толку нет.</t>
  </si>
  <si>
    <t xml:space="preserve">ТОЛКЫДЫМЫ </t>
  </si>
  <si>
    <t xml:space="preserve">ЫМЫДЫКЛОТ</t>
  </si>
  <si>
    <t xml:space="preserve">бестолковый(о человеке).</t>
  </si>
  <si>
    <t xml:space="preserve">ТОЛОКНО, ТОЛОКНА </t>
  </si>
  <si>
    <t xml:space="preserve">АНКОЛОТ,ОНКОЛОТ</t>
  </si>
  <si>
    <t xml:space="preserve">толокно.</t>
  </si>
  <si>
    <t xml:space="preserve">ТОЛОТА </t>
  </si>
  <si>
    <t xml:space="preserve">АТОЛОТ</t>
  </si>
  <si>
    <t xml:space="preserve">долото; йыргешкӹ - полукруглая стамеска. </t>
  </si>
  <si>
    <t xml:space="preserve">ТОЛШАШ </t>
  </si>
  <si>
    <t xml:space="preserve">ШАШЛОТ</t>
  </si>
  <si>
    <t xml:space="preserve">будущий; - ин на будущий год; - шӹжым будущей осенью.</t>
  </si>
  <si>
    <t xml:space="preserve">ТОЛШАШЛЫК </t>
  </si>
  <si>
    <t xml:space="preserve">КЫЛШАШЛОТ</t>
  </si>
  <si>
    <t xml:space="preserve">1) тот, кто должен приехать, прибыть;2) будущий, предстоящий (о времени).</t>
  </si>
  <si>
    <t xml:space="preserve">ТОЛШЫ </t>
  </si>
  <si>
    <t xml:space="preserve">ЫШЛОТ</t>
  </si>
  <si>
    <t xml:space="preserve">пришлый. </t>
  </si>
  <si>
    <t xml:space="preserve">ТОЛШЫЛА </t>
  </si>
  <si>
    <t xml:space="preserve">АЛЫШЛОТ</t>
  </si>
  <si>
    <t xml:space="preserve">мимоходом, проездом, попутно.</t>
  </si>
  <si>
    <t xml:space="preserve">ВИСӒШ </t>
  </si>
  <si>
    <t xml:space="preserve">ШӒСИВ</t>
  </si>
  <si>
    <t xml:space="preserve"> I) взвешивать, весить; 2) мерить; измерять; || висен анжаш прикидывать (на вес); висен пуаш отвесить, отмерить что-л.</t>
  </si>
  <si>
    <t xml:space="preserve">ТОЛЬ, ТОЛЬЫ </t>
  </si>
  <si>
    <t xml:space="preserve">ЫЬЛОТ,ЬЛОТ</t>
  </si>
  <si>
    <t xml:space="preserve">толь; - доно кудынам леведнӓ толем мы покрыли лачугу.</t>
  </si>
  <si>
    <t xml:space="preserve">ТОЛЬКЫ, ТОЛЬКО </t>
  </si>
  <si>
    <t xml:space="preserve">ОКЬЛОТ,ЫКЬЛОТ</t>
  </si>
  <si>
    <t xml:space="preserve">(союз) только.</t>
  </si>
  <si>
    <t xml:space="preserve">ТОМА </t>
  </si>
  <si>
    <t xml:space="preserve">АМОТ</t>
  </si>
  <si>
    <t xml:space="preserve">дом; - хоза домохозяин; - н йӹде в каждом доме, по домам; ♦ йӓмдӹ - ш толын пырышы примак. </t>
  </si>
  <si>
    <t xml:space="preserve">ТОМАДЫМЫ </t>
  </si>
  <si>
    <t xml:space="preserve">ЫМЫДАМОТ</t>
  </si>
  <si>
    <t xml:space="preserve">бездомный. </t>
  </si>
  <si>
    <t xml:space="preserve">ТОНГ </t>
  </si>
  <si>
    <t xml:space="preserve">ГНОТ</t>
  </si>
  <si>
    <t xml:space="preserve">семя, ядрышко, зернышко; косточка; охырец - семечки тыквенные; вишня - косточки вишневые; тонг- дымы пӱкшӹм ит пыр (поел.) бессмыслицу не говори (букв. не грызи пустые орехи). </t>
  </si>
  <si>
    <t xml:space="preserve">ЙӒРСӒШ</t>
  </si>
  <si>
    <t xml:space="preserve">ШӒСРӒЙ</t>
  </si>
  <si>
    <t xml:space="preserve"> быть свободным, незанятым; освобождаться от дел.и ••</t>
  </si>
  <si>
    <t xml:space="preserve">ТОНГЕЗӸШ, ТОНГЕЗ </t>
  </si>
  <si>
    <t xml:space="preserve">ЗЕГНОТ,ШӸЗЕГНОТ</t>
  </si>
  <si>
    <t xml:space="preserve">то, что кладется под голову, в изголовье; - ханга доска, на которую кладут подушку.</t>
  </si>
  <si>
    <t xml:space="preserve">ТӦНГӸЛ, ТЕНГӸЛ </t>
  </si>
  <si>
    <t xml:space="preserve">ЛӸГНЕТ,ЛӸГНӦТ</t>
  </si>
  <si>
    <t xml:space="preserve">Крт.</t>
  </si>
  <si>
    <t xml:space="preserve"> скамья; скамейка; ~ ял ножка скамейки; ♦ - ялан положение ног, когда коленки сдвинуты.275</t>
  </si>
  <si>
    <t xml:space="preserve">ТОНН </t>
  </si>
  <si>
    <t xml:space="preserve">ННОТ</t>
  </si>
  <si>
    <t xml:space="preserve">тонна; кым тонн272 три тонны зерна. </t>
  </si>
  <si>
    <t xml:space="preserve">ТОНЫ, ТӦНӸ </t>
  </si>
  <si>
    <t xml:space="preserve">ӸНӦТ,ЫНОТ</t>
  </si>
  <si>
    <t xml:space="preserve"> дома; - шӹнзӓш сидеть дома.</t>
  </si>
  <si>
    <t xml:space="preserve">ТОП I </t>
  </si>
  <si>
    <t xml:space="preserve">IПОТ</t>
  </si>
  <si>
    <t xml:space="preserve">мяч; шар; миж - мяч из шерсти; шошым ышкал пын гьщ моло топым ӹштӓт весной мячи делают и из коровьей шерсти; - ганьвла как мячи (об упитанных животных).</t>
  </si>
  <si>
    <t xml:space="preserve">ТОП II, ТОПКА </t>
  </si>
  <si>
    <t xml:space="preserve">АКПОТ,IIПОТ</t>
  </si>
  <si>
    <t xml:space="preserve"> связка, пачка; ни - связка лыка;рехень - вӹлӓн шӹнзӹнӓм я сел на связку мха.</t>
  </si>
  <si>
    <t xml:space="preserve">ТОП КАТА </t>
  </si>
  <si>
    <t xml:space="preserve">АТАКПОТ</t>
  </si>
  <si>
    <t xml:space="preserve">см. тапката; ыржа киндӹ -, ӹштӓш яжо ржаное тесто ядренее, хорошо разделывать его.топлот, топылоть постоянно, всегда; - папаш говорить без конца.тополь, топыль тополь;тополевый, тополиный; - ма- мык тополиный пух.</t>
  </si>
  <si>
    <t xml:space="preserve">ТОПЕЦ </t>
  </si>
  <si>
    <t xml:space="preserve">ЦЕПОТ</t>
  </si>
  <si>
    <t xml:space="preserve"> дубец (ударная часть молотильного цепа).</t>
  </si>
  <si>
    <t xml:space="preserve">ТӦПКАТӒ </t>
  </si>
  <si>
    <t xml:space="preserve">ӒТАКПӦТ</t>
  </si>
  <si>
    <t xml:space="preserve">здоровый, полный, круглый.</t>
  </si>
  <si>
    <t xml:space="preserve">ТӦПКЕ </t>
  </si>
  <si>
    <t xml:space="preserve">ЕКПӦТ</t>
  </si>
  <si>
    <t xml:space="preserve">(образы, сл.) о тяжелой грузной поступи, походке. </t>
  </si>
  <si>
    <t xml:space="preserve">ТӦПТӦРЕМ </t>
  </si>
  <si>
    <t xml:space="preserve">МЕРӦТПӦТ</t>
  </si>
  <si>
    <t xml:space="preserve"> см. тӓп- тӓр.</t>
  </si>
  <si>
    <t xml:space="preserve">ТОР </t>
  </si>
  <si>
    <t xml:space="preserve">РОТ</t>
  </si>
  <si>
    <t xml:space="preserve">теснота; тесный; тесно; та - ышты мам ӹлӓш? чего жить в этой тесноте? - корны узкая дорога; тиштӹ пиш - здесь очень тесно.</t>
  </si>
  <si>
    <t xml:space="preserve">1) равный, одинаковый; поровну; - пайшаш, ~ шелти делить поровну, одинаково;ровный, прямой; ровно, прямо; - корны ровная дорога; ~ шалгаш стоять ровно, прямо;перен. правда, истина, справедливость; равенство; правдивый, справедливый; истинно, правдиво, справедливо; - ӹм попаш говорить правду; ~ ӹш- тӓш поступать справедливо; сравнять, уравнять; - лиӓшу - еш кодаш остаться правым; - эдем справедливый человек; ♦ - ым тӧрлӓш читать нравоучения другим (букв, ровное выровнять); ~ вӓреш тӧрлӓнӓ (поел.) на ровном месте выпрямится (заживет); шалгымашты ~ уке (поел.) на ногах правды нет.Т(Ь1*к(устар.)начальник, господин, судья; кӹзӹтшӹ кого ~ ела современные большие чиновники.</t>
  </si>
  <si>
    <t xml:space="preserve">ВЫРСАШ</t>
  </si>
  <si>
    <t xml:space="preserve">ШАСРЫВ</t>
  </si>
  <si>
    <t xml:space="preserve">rs</t>
  </si>
  <si>
    <t xml:space="preserve"> ругать, бранить, винить; || вырсен лыкташ выгнать с руганью; вырсен каш- таш ходить и ругаться; вырсен пуаш выругать.</t>
  </si>
  <si>
    <t xml:space="preserve">ТОРАН </t>
  </si>
  <si>
    <t xml:space="preserve">НАРОТ</t>
  </si>
  <si>
    <t xml:space="preserve">дома; - кодаш оставаться дома.</t>
  </si>
  <si>
    <t xml:space="preserve">ВӸСӒШ </t>
  </si>
  <si>
    <t xml:space="preserve">ШӒСӸВ</t>
  </si>
  <si>
    <t xml:space="preserve"> 1) летать; парить; кек вӹсӓ (чонгештӓ) птица летит; 2) раздуваться, сдуваться; /Iырак выса пыль летит. </t>
  </si>
  <si>
    <t xml:space="preserve">ЙӸНГӸСӒШ </t>
  </si>
  <si>
    <t xml:space="preserve">ШӒСӸГНӸЙ</t>
  </si>
  <si>
    <t xml:space="preserve"> I) скулить; пи йӹнгӹсӓсобака скулит;перси, стонать (о человеке). </t>
  </si>
  <si>
    <t xml:space="preserve">ТӒРВӒТӒШ </t>
  </si>
  <si>
    <t xml:space="preserve">ШӒТӒВРӒТ</t>
  </si>
  <si>
    <t xml:space="preserve">t</t>
  </si>
  <si>
    <t xml:space="preserve"> 1) сдвигать кого-что-л.; 2) двигать, шевелить чем-л., передвинуть; 3) трогать, трогаться, отправляться в путь; 4) начинать ка- кое-л. дело; 5) трогать кого-л. (вызывать сочувствие); 6) вывихнуть что-л.; 7) надрывать что-л., повреждать внутренние органы; кӧргӹм - надорвать живот, надорваться; 8) трогать, передвигать что-л.; ♦ суӓным ~ начинать свадьбу; вимӓм ~ поднимать людей на помощь; йӱмӓшӹм ~ начать праздновать; юкым - начать шуметь. </t>
  </si>
  <si>
    <t xml:space="preserve">ТОРГОЦА, ТОРГЫЦА </t>
  </si>
  <si>
    <t xml:space="preserve">АЦЫГРОТ,АЦОГРОТ</t>
  </si>
  <si>
    <t xml:space="preserve"> летнее празднество у горных мари перед сенокосом (около д. Юлъялы).ТОРГ(Ы) (устар.) торги. </t>
  </si>
  <si>
    <t xml:space="preserve">ТӦРГӸШ </t>
  </si>
  <si>
    <t xml:space="preserve">ШӸГРӦТ</t>
  </si>
  <si>
    <t xml:space="preserve">скачка (о беге лошади).</t>
  </si>
  <si>
    <t xml:space="preserve">ТӦРГӸШДОН </t>
  </si>
  <si>
    <t xml:space="preserve">НОДШӸГРӦТ</t>
  </si>
  <si>
    <t xml:space="preserve">I) галопом,вскачь; 2) вприпрыжку; имни~ кыдалеш лошадь галопом скачет.</t>
  </si>
  <si>
    <t xml:space="preserve">ТӦРЕМ </t>
  </si>
  <si>
    <t xml:space="preserve">МЕРӦТ</t>
  </si>
  <si>
    <t xml:space="preserve">ровное место. </t>
  </si>
  <si>
    <t xml:space="preserve">ТӸГӒТӒШ</t>
  </si>
  <si>
    <t xml:space="preserve">ШӒТӒГӸТ</t>
  </si>
  <si>
    <t xml:space="preserve"> изнашивать что-л.; || тӹгӓтен шӹндӓш, тӹгӓтен пытӓрӓш износить; ♦ йӹлмӹм - языком трепать, точить лясы. </t>
  </si>
  <si>
    <t xml:space="preserve">ЫЖАТАШ </t>
  </si>
  <si>
    <t xml:space="preserve">ШАТАЖЫ</t>
  </si>
  <si>
    <t xml:space="preserve">ТӦРЕШ </t>
  </si>
  <si>
    <t xml:space="preserve">ШЕРӦТ</t>
  </si>
  <si>
    <t xml:space="preserve">вровень с кем-л.; йӓл ~ вровень с другими. </t>
  </si>
  <si>
    <t xml:space="preserve">ТОРЕШ I </t>
  </si>
  <si>
    <t xml:space="preserve">IШЕРОТ</t>
  </si>
  <si>
    <t xml:space="preserve">1) ширина чего-л., поперечина; мьшер - ширина холста; - ӹм пиштӓш вставить поперечину; ӧлицӓн - ӹжӹ ширина улицы; 2) уток, поперечные нитки ткани; торе- шӹжӹм вес йишым кӹшкӹшӹм поперек я пропустила нити другого сорта; 3) поперечный; - пила поперечная пила; ♦ - лапа носками врозь (о походке человека); - пӹлӹш торчащие уши; - мӹшкӹр толстопузый. </t>
  </si>
  <si>
    <t xml:space="preserve">ТОРЕШ II </t>
  </si>
  <si>
    <t xml:space="preserve">IIШЕРОТ</t>
  </si>
  <si>
    <t xml:space="preserve">1) поперек, через, наперерез; - пиштӓш положить поперек; ӧлицӓ - через улицу; поперек улицы; корны - через дорогу; 2) наперекор; - попаш говорить наперекор, перечить, противоречить; ♦ йӹлмӹм - пырылаш находиться при смерти (букв, язык прикусить поперек).</t>
  </si>
  <si>
    <t xml:space="preserve">ТОРЕШ ТАВАР </t>
  </si>
  <si>
    <t xml:space="preserve">РАВАТШЕРОТ</t>
  </si>
  <si>
    <t xml:space="preserve">мотыга; ♦ - кыишныштыжок в любой момент даст отпор. </t>
  </si>
  <si>
    <t xml:space="preserve">ВИӒТӒШ </t>
  </si>
  <si>
    <t xml:space="preserve">ШӒТӒИВ</t>
  </si>
  <si>
    <t xml:space="preserve"> 1) см. виӓнг- дӓш; 2) выпрямлять, распрямлять.</t>
  </si>
  <si>
    <t xml:space="preserve">ТОРЕШЫШМА </t>
  </si>
  <si>
    <t xml:space="preserve">АМШЫШЕРОТ</t>
  </si>
  <si>
    <t xml:space="preserve">болтливый человек.</t>
  </si>
  <si>
    <t xml:space="preserve">КӒТӒШ</t>
  </si>
  <si>
    <t xml:space="preserve">ШӒТӒК</t>
  </si>
  <si>
    <t xml:space="preserve"> отламывать, откалывать, отбивать что-л.; || катеп пуаш дать отломив что-л. </t>
  </si>
  <si>
    <t xml:space="preserve">ЛӒТӒШ </t>
  </si>
  <si>
    <t xml:space="preserve">ШӒТӒЛ</t>
  </si>
  <si>
    <t xml:space="preserve"> см. тӧрлӓлтӓш.</t>
  </si>
  <si>
    <t xml:space="preserve">ШӒЛӒТАШ </t>
  </si>
  <si>
    <t xml:space="preserve">ШАТӒЛӒШ</t>
  </si>
  <si>
    <t xml:space="preserve"> 1) разваливать, разламывать, разрушать, рассыпать; пу арам -338разваливать поленницу; 2) ломать; допускать аварию (крушение); машинам шӓлӓтӓш сломать машину; 3) распускать, рассеивать кого-что-л., разгонять; раздавать что-л.; повесткам ~ раздавать повестки; 4) расходовать, тратить деньги; оксажым цилӓ шӓдӓтен шуш он все свои деньги истратил или раздал кому-л.; 5) разбивать кого-л., наносить поражение кому-л.;ерошить (волосы); ӱпшӹм шӓлӓтен шӹнденон взъерошил свои волосы; || шӓлӓтеп кыш- кӓш, шӓлӓтен шуаш, шӓлӓтен шӹндӓш разрушить, развалить; шӓлӓтен пӹтӓрӓш израсходовать все; шӓлӓтен кодаш раскидать (сено); шӓлӓтен кеӓш идти и раскидывать; ♦ пӹрцӹн (шырпын) - разбить вдребезги. </t>
  </si>
  <si>
    <t xml:space="preserve">ВУЙЛАТАШ</t>
  </si>
  <si>
    <t xml:space="preserve">ШАТАЛЙУВ</t>
  </si>
  <si>
    <t xml:space="preserve">1) возглавлять; править, управлять, руководить кем- чем-л; 2) председательствовать; || вуйлатен икыгаш руководить.</t>
  </si>
  <si>
    <t xml:space="preserve">ТОРМЫЖ </t>
  </si>
  <si>
    <t xml:space="preserve">ЖЫМРОТ</t>
  </si>
  <si>
    <t xml:space="preserve">тормоз. </t>
  </si>
  <si>
    <t xml:space="preserve">ТӦРЛӒТӒШ </t>
  </si>
  <si>
    <t xml:space="preserve">ШӒТӒЛРӦТ</t>
  </si>
  <si>
    <t xml:space="preserve"> 1) поправлять, исправлять что-л.; 2) налаживать, улаживать что-л.;лечить больного. </t>
  </si>
  <si>
    <t xml:space="preserve">ТӦРӦК </t>
  </si>
  <si>
    <t xml:space="preserve">КӦРӦТ</t>
  </si>
  <si>
    <t xml:space="preserve">1) сразу, тотчас; 2) прямо, в лицо (сказать что-л.); ке ти корны доно ~ иди этой дорогой прямо; ~ ке- леей прямо скажи; - роал пуаш резко ответить. </t>
  </si>
  <si>
    <t xml:space="preserve">ТӦРСӸР </t>
  </si>
  <si>
    <t xml:space="preserve">РӸСРӦТ</t>
  </si>
  <si>
    <t xml:space="preserve">1) неровный; - вӓр неровное место; 2) перен. несправедливый, неправдивый; несправедливо; ~ эдем несправедливый человек; - ӹштӓш делать несправедливо; ♦ - ӹм тӧрлӓш выяснить неполадки. </t>
  </si>
  <si>
    <t xml:space="preserve">ЙЫЛАТАШ</t>
  </si>
  <si>
    <t xml:space="preserve">ШАТАЛЫЙ</t>
  </si>
  <si>
    <t xml:space="preserve">жечь, сжигать что-л.; || йылатен компаш (шуаш)сжсчи. </t>
  </si>
  <si>
    <t xml:space="preserve">ТОРТИШ </t>
  </si>
  <si>
    <t xml:space="preserve">ШИТРОТ</t>
  </si>
  <si>
    <t xml:space="preserve">, Отр. тормоз. </t>
  </si>
  <si>
    <t xml:space="preserve">ТОРТИШКӒ </t>
  </si>
  <si>
    <t xml:space="preserve">ӒКШИТРОТ</t>
  </si>
  <si>
    <t xml:space="preserve">1) выскочка, прыткий; 2) перен. низкорослый юркий человек. </t>
  </si>
  <si>
    <t xml:space="preserve">ШЫЛАТАШ </t>
  </si>
  <si>
    <t xml:space="preserve">ШАТАЛЫШ</t>
  </si>
  <si>
    <t xml:space="preserve"> оттаивать; растворять; растапливать; лымым - растапливать снег. </t>
  </si>
  <si>
    <t xml:space="preserve">ТОРТОРГОВОЙ </t>
  </si>
  <si>
    <t xml:space="preserve">ЙОВОГРОТРОТ</t>
  </si>
  <si>
    <t xml:space="preserve">торговец, торгаш, лавочник.</t>
  </si>
  <si>
    <t xml:space="preserve">ТОРФ, ТОРФЫ </t>
  </si>
  <si>
    <t xml:space="preserve">ЫФРОТ,ФРОТ</t>
  </si>
  <si>
    <t xml:space="preserve">торф; торфяной; ~ куп торфяное болото; ~ ым опташ класть торф.</t>
  </si>
  <si>
    <t xml:space="preserve">ТОРЦ, ТОЦ </t>
  </si>
  <si>
    <t xml:space="preserve">ЦОТ,ЦРОТ</t>
  </si>
  <si>
    <t xml:space="preserve">(послелог) от; ср. дорц.</t>
  </si>
  <si>
    <t xml:space="preserve">ТОРЦЫН </t>
  </si>
  <si>
    <t xml:space="preserve">НЫЦРОТ</t>
  </si>
  <si>
    <t xml:space="preserve">из дому; ~ жы лак- тын кенон ушел излому; торц- на (торцынна) тольым я из дому пришел.ТОРЫН: ~ чучеш кажется тесным.</t>
  </si>
  <si>
    <t xml:space="preserve">ТОС </t>
  </si>
  <si>
    <t xml:space="preserve">СОТ</t>
  </si>
  <si>
    <t xml:space="preserve">1) приятель, друг; 2) любовник; ♦ ~ ым вояш; ~ ым кы- чаш подружиться с кем-л. </t>
  </si>
  <si>
    <t xml:space="preserve">ТОСАТНА </t>
  </si>
  <si>
    <t xml:space="preserve">АНТАСОТ</t>
  </si>
  <si>
    <t xml:space="preserve">досадно. </t>
  </si>
  <si>
    <t xml:space="preserve">ШӸМӒТӒШ </t>
  </si>
  <si>
    <t xml:space="preserve">ШӒТӒМӸШ</t>
  </si>
  <si>
    <t xml:space="preserve"> делать гладкими, румяными хлебные изделия, смазывая их маслом перед выпечкой. </t>
  </si>
  <si>
    <t xml:space="preserve">ЙӦНӒТӒШ </t>
  </si>
  <si>
    <t xml:space="preserve">ШӒТӒНӦЙ</t>
  </si>
  <si>
    <t xml:space="preserve"> приготовить, прибрать; марыжы тол- машеш щиӓ йӧыӓтеи шӹыдӓ к приходу мужа все приготовит. </t>
  </si>
  <si>
    <t xml:space="preserve">ТОТ </t>
  </si>
  <si>
    <t xml:space="preserve">ТОТ</t>
  </si>
  <si>
    <t xml:space="preserve">вкус; тотым нӓлӓш пробовать на вкус; ышма ~ ым ямдаш потерять чувство вкуса.</t>
  </si>
  <si>
    <t xml:space="preserve">ТӦТ </t>
  </si>
  <si>
    <t xml:space="preserve">ТӦТ</t>
  </si>
  <si>
    <t xml:space="preserve"> стоп. </t>
  </si>
  <si>
    <t xml:space="preserve">ТОТАН </t>
  </si>
  <si>
    <t xml:space="preserve">НАТОТ</t>
  </si>
  <si>
    <t xml:space="preserve">вкусный, имеющий вкус; шапы ~ кислый.</t>
  </si>
  <si>
    <t xml:space="preserve">ПЫДЫРАТАШ </t>
  </si>
  <si>
    <t xml:space="preserve">ШАТАРЫДЫП</t>
  </si>
  <si>
    <t xml:space="preserve"> I) мешать, перемешивать что-л., взбалтывать что-л.; 2) мутить;2183) перен. волновать, возмущать, подстрекать к волнениям (мятежу); ышнам пыдыра- тат мутят наши умы. </t>
  </si>
  <si>
    <t xml:space="preserve">ШӸРӒТӒШ </t>
  </si>
  <si>
    <t xml:space="preserve">ШӒТӒРӸШ</t>
  </si>
  <si>
    <t xml:space="preserve"> топить, растапливать (масло); плавить, расплавлять (металлы:); вулнымплавить олово.</t>
  </si>
  <si>
    <t xml:space="preserve">ТОТДЫМЫ </t>
  </si>
  <si>
    <t xml:space="preserve">ЫМЫДТОТ</t>
  </si>
  <si>
    <t xml:space="preserve">безвкусный (о пище), невкусный; - лем невкусный суп; ~ лиӓш делаться невкусным.</t>
  </si>
  <si>
    <t xml:space="preserve">ЯРАТАШ</t>
  </si>
  <si>
    <t xml:space="preserve">ШАТАРЯ</t>
  </si>
  <si>
    <t xml:space="preserve">1) любить кого-что-л.; облюбовать кого-что-л.; 2) дружить с кем-л.; || анжен яраташ любоваться кем-чем-л.; яра- тен ӹлӓш жить любя, любить кого-л.; яратен анжаш любоваться кем-л.; яратен шӹндӓш, яратен колташ влюбиться в кого-л., полюбить кого-л.; яратен мышташ уметь любить. </t>
  </si>
  <si>
    <t xml:space="preserve">ТОТИН </t>
  </si>
  <si>
    <t xml:space="preserve">НИТОТ</t>
  </si>
  <si>
    <t xml:space="preserve"> бездельник, беспечный человек. </t>
  </si>
  <si>
    <t xml:space="preserve">ТӸХӒТӒШ </t>
  </si>
  <si>
    <t xml:space="preserve">ШӒТӒХӸТ</t>
  </si>
  <si>
    <t xml:space="preserve"> см. тӹгӓтӓш. </t>
  </si>
  <si>
    <t xml:space="preserve">ПЛЕТӒШ </t>
  </si>
  <si>
    <t xml:space="preserve">ШӒТЕЛП</t>
  </si>
  <si>
    <t xml:space="preserve"> 1) плести (корзины, кружева); 2) вязать (сети);заплетать (косы); 4) вить (веревку).</t>
  </si>
  <si>
    <t xml:space="preserve">ПРӒЖТӒШ</t>
  </si>
  <si>
    <t xml:space="preserve">ШӒТЖӒРП</t>
  </si>
  <si>
    <t xml:space="preserve">žt</t>
  </si>
  <si>
    <t xml:space="preserve"> надевать пояс, затягиваться ремнем.</t>
  </si>
  <si>
    <t xml:space="preserve">ТОТЛЫ </t>
  </si>
  <si>
    <t xml:space="preserve">ЫЛТОТ</t>
  </si>
  <si>
    <t xml:space="preserve">вкусный; сладкий; - туаткш вкусная ватрушка; ♦ - ом сладкий сон; йӓлӹн -рак чужое вкуснее.</t>
  </si>
  <si>
    <t xml:space="preserve">ЫРАЖТАШ </t>
  </si>
  <si>
    <t xml:space="preserve">ШАТЖАРЫ</t>
  </si>
  <si>
    <t xml:space="preserve"> сверлить, долбить, пробивать, дырявить, прокалывать.</t>
  </si>
  <si>
    <t xml:space="preserve">КӸДЕЖТӒШ </t>
  </si>
  <si>
    <t xml:space="preserve">ШӒТЖЕДӸК</t>
  </si>
  <si>
    <t xml:space="preserve"> отгородить, перегородить что-л.; ♦онгым - захватывать дыхание. </t>
  </si>
  <si>
    <t xml:space="preserve">ТОТЫ </t>
  </si>
  <si>
    <t xml:space="preserve">ЫТОТ</t>
  </si>
  <si>
    <t xml:space="preserve">то-то; пелештевӹ,274~ юкым ат лык сделали замечание, поэтому молчишь; келе~сыш?</t>
  </si>
  <si>
    <t xml:space="preserve">ТОХАТКА </t>
  </si>
  <si>
    <t xml:space="preserve">АКТАХОТ</t>
  </si>
  <si>
    <t xml:space="preserve">догадка; загадка; намек; притча; ~ доно попа говорит намеками.</t>
  </si>
  <si>
    <t xml:space="preserve">ТОХОТ </t>
  </si>
  <si>
    <t xml:space="preserve">ТОХОТ</t>
  </si>
  <si>
    <t xml:space="preserve"> доход. </t>
  </si>
  <si>
    <t xml:space="preserve">ТОЧКА </t>
  </si>
  <si>
    <t xml:space="preserve">АКЧОТ</t>
  </si>
  <si>
    <t xml:space="preserve">точка.</t>
  </si>
  <si>
    <t xml:space="preserve">ТОШ </t>
  </si>
  <si>
    <t xml:space="preserve">ШОТ</t>
  </si>
  <si>
    <t xml:space="preserve">обух, тупая сторона (топора, ножа); ♦ тыреш-тошеш попа ни говорит, ни нет. </t>
  </si>
  <si>
    <t xml:space="preserve">ТОШ НАН </t>
  </si>
  <si>
    <t xml:space="preserve">НАНШОТ</t>
  </si>
  <si>
    <t xml:space="preserve">тоскливо, грустно; - мыраш петь тоскливо. </t>
  </si>
  <si>
    <t xml:space="preserve">ТОША </t>
  </si>
  <si>
    <t xml:space="preserve">АШОТ</t>
  </si>
  <si>
    <t xml:space="preserve">тоший, худой. </t>
  </si>
  <si>
    <t xml:space="preserve">ПЫНЗЕЖТӒШ </t>
  </si>
  <si>
    <t xml:space="preserve">ШӒТЖЕЗНЫП</t>
  </si>
  <si>
    <t xml:space="preserve"> приставать, привязываться к кому- чему-л.; ялы.ч пынзежтен шӹн- зӓш сидеть закинув ногу на ногу.</t>
  </si>
  <si>
    <t xml:space="preserve">КОРМЕЖТӒШ</t>
  </si>
  <si>
    <t xml:space="preserve">ШӒТЖЕМРОК</t>
  </si>
  <si>
    <t xml:space="preserve"> 1) брать в горсть, зажимать в руке; 2) жать, пожимать (руку);|| кормежтен шӹндӓш а) зажать в руке; б) пожать руку; кормежтен нӓлӓш взять в горсть что-л.</t>
  </si>
  <si>
    <t xml:space="preserve">ПРЕЖТӒШ </t>
  </si>
  <si>
    <t xml:space="preserve">ШӒТЖЕРП</t>
  </si>
  <si>
    <t xml:space="preserve">ЙОЖТАШ </t>
  </si>
  <si>
    <t xml:space="preserve">ШАТЖОЙ</t>
  </si>
  <si>
    <t xml:space="preserve"> вьюжить, заносить снегом (дорогу и др.). </t>
  </si>
  <si>
    <t xml:space="preserve">ТОШНА </t>
  </si>
  <si>
    <t xml:space="preserve">АНШОТ</t>
  </si>
  <si>
    <t xml:space="preserve">тоскливый, грустный; тоскливо, грустно; - мы- ры грустная песня.</t>
  </si>
  <si>
    <t xml:space="preserve">КАВЫЖТАШ </t>
  </si>
  <si>
    <t xml:space="preserve">ШАТЖЫВАК</t>
  </si>
  <si>
    <t xml:space="preserve"> сушить, подсушивать.</t>
  </si>
  <si>
    <t xml:space="preserve">ЛӸВӸЖТӒШ </t>
  </si>
  <si>
    <t xml:space="preserve">ШӒТЖӸВӸЛ</t>
  </si>
  <si>
    <t xml:space="preserve"> делать вялым (увядшим).</t>
  </si>
  <si>
    <t xml:space="preserve">ТЬОЛГЫЖТАШ </t>
  </si>
  <si>
    <t xml:space="preserve">ШАТЖЫГЛОЬТ</t>
  </si>
  <si>
    <t xml:space="preserve"> ло- шить, придавать блеск. </t>
  </si>
  <si>
    <t xml:space="preserve">ЙӸЛГӸЖТӒШ </t>
  </si>
  <si>
    <t xml:space="preserve">ШӒТЖӸГЛӸЙ</t>
  </si>
  <si>
    <t xml:space="preserve">ТОШТЕМШӸ </t>
  </si>
  <si>
    <t xml:space="preserve">ӸШМЕТШОТ</t>
  </si>
  <si>
    <t xml:space="preserve">ветхий, обветшалый, устаревший.</t>
  </si>
  <si>
    <t xml:space="preserve">ТОШТЫ </t>
  </si>
  <si>
    <t xml:space="preserve">ЫТШОТ</t>
  </si>
  <si>
    <t xml:space="preserve">прежний, давний, древний, старый, старинный; ~ годшы старинный, древний; ~ годшы эдемвлӓдревние люди; ~ мары деды, прадеды, предки; - семӹнь по-старинному; - арата тошты пшрлӓп веле яра (поел.) старые поперечины годятся только для старых саней. </t>
  </si>
  <si>
    <t xml:space="preserve">ТОШТЫ РАК </t>
  </si>
  <si>
    <t xml:space="preserve">КАРЫТШОТ</t>
  </si>
  <si>
    <t xml:space="preserve">староватый; ношеный.</t>
  </si>
  <si>
    <t xml:space="preserve">ТОШТЫЛА </t>
  </si>
  <si>
    <t xml:space="preserve">АЛЫТШОТ</t>
  </si>
  <si>
    <t xml:space="preserve">по-старому, по- прежнему, как старый; паль- тожы ~ каеш его пальто выглядит как старое; - чнӓ одевается по-старому.</t>
  </si>
  <si>
    <t xml:space="preserve">ТОШТӸЛЕМ </t>
  </si>
  <si>
    <t xml:space="preserve">МЕЛӸТШОТ</t>
  </si>
  <si>
    <t xml:space="preserve"> древнее местожительство.</t>
  </si>
  <si>
    <t xml:space="preserve">ТОШТЫН </t>
  </si>
  <si>
    <t xml:space="preserve">НЫТШОТ</t>
  </si>
  <si>
    <t xml:space="preserve">прежде, давным- давно.</t>
  </si>
  <si>
    <t xml:space="preserve">ТОШТЫШЕН </t>
  </si>
  <si>
    <t xml:space="preserve">НЕШЫТШОТ</t>
  </si>
  <si>
    <t xml:space="preserve">издавна, исстари.</t>
  </si>
  <si>
    <t xml:space="preserve">КЫРГЫЖТАШ </t>
  </si>
  <si>
    <t xml:space="preserve">ШАТЖЫГРЫК</t>
  </si>
  <si>
    <t xml:space="preserve"> 1) посылать кого-л. (по срочному делу); 2) очищать горох, калину от мусора; 3) катить колесо (мяч) в игре.</t>
  </si>
  <si>
    <t xml:space="preserve">ПЫРГЫЖТАШ </t>
  </si>
  <si>
    <t xml:space="preserve">ШАТЖЫГРЫП</t>
  </si>
  <si>
    <t xml:space="preserve"> поднимать пыль, снег. </t>
  </si>
  <si>
    <t xml:space="preserve">ТРАКТОР, ТРАКТЫР </t>
  </si>
  <si>
    <t xml:space="preserve">РЫТКАРТ,РОТКАРТ</t>
  </si>
  <si>
    <t xml:space="preserve">трактор.</t>
  </si>
  <si>
    <t xml:space="preserve">ТРАКТОРИСТ, ТРАКТЫ- РИСТ </t>
  </si>
  <si>
    <t xml:space="preserve">ТСИР-ЫТКАРТ,ТСИРОТКАРТ</t>
  </si>
  <si>
    <t xml:space="preserve">тракторист.</t>
  </si>
  <si>
    <t xml:space="preserve">ВӸДӸЖТӒШ </t>
  </si>
  <si>
    <t xml:space="preserve">ШӒТЖӸДӸВ</t>
  </si>
  <si>
    <t xml:space="preserve"> орошать, увлажнять.</t>
  </si>
  <si>
    <t xml:space="preserve">ТРАМВАЙ </t>
  </si>
  <si>
    <t xml:space="preserve">ЙАВМАРТ</t>
  </si>
  <si>
    <t xml:space="preserve">трамвай; - доно тольым на трамвае я приехал. </t>
  </si>
  <si>
    <t xml:space="preserve">ТРАНЗА </t>
  </si>
  <si>
    <t xml:space="preserve">АЗНАРТ</t>
  </si>
  <si>
    <t xml:space="preserve">1) дранка; 2) перен. лохмотья; ♦ - м шыӓш рассказывать небылицы; - ганьы как нищий.</t>
  </si>
  <si>
    <t xml:space="preserve">ТРАНЗА КАПКА, ТРАНЗА- ГАПКА </t>
  </si>
  <si>
    <t xml:space="preserve">АКПАГ-АЗНАРТ,АКПАКАЗНАРТ</t>
  </si>
  <si>
    <t xml:space="preserve">сплетник.ТРАПА: - жат кодде подчистую (букв, ничего не осталось); - мат ам ӹнянӹ нисколько нс псрю; пын ~ наат уке у нас нет даже самой малости.</t>
  </si>
  <si>
    <t xml:space="preserve">ТРӒСӒК ПӦЧӸЖ </t>
  </si>
  <si>
    <t xml:space="preserve">ЖӸЧӦПКӒСӒРТ</t>
  </si>
  <si>
    <t xml:space="preserve"> брусника.</t>
  </si>
  <si>
    <t xml:space="preserve">ВӸЦКӸЖТӒШ </t>
  </si>
  <si>
    <t xml:space="preserve">ШӒТЖӸКЦӸВ</t>
  </si>
  <si>
    <t xml:space="preserve"> см. вӹцкӹжсмдӓш.</t>
  </si>
  <si>
    <t xml:space="preserve">ТРӒСКӒ </t>
  </si>
  <si>
    <t xml:space="preserve">ӒКСӒРТ</t>
  </si>
  <si>
    <t xml:space="preserve">расход. </t>
  </si>
  <si>
    <t xml:space="preserve">КЫШКЫЖТАШ </t>
  </si>
  <si>
    <t xml:space="preserve">ШАТЖЫКШЫК</t>
  </si>
  <si>
    <t xml:space="preserve"> посадить кого-л. на кого-что-л. </t>
  </si>
  <si>
    <t xml:space="preserve">ТРАХОМА, ТРАХОМ </t>
  </si>
  <si>
    <t xml:space="preserve">МОХАРТ,АМОХАРТ</t>
  </si>
  <si>
    <t xml:space="preserve">трахома; трахомный.</t>
  </si>
  <si>
    <t xml:space="preserve">ӸЛӸЖТӒШ </t>
  </si>
  <si>
    <t xml:space="preserve">ШӒТЖӸЛӸ</t>
  </si>
  <si>
    <t xml:space="preserve"> 1) разжигать, воспламенять; поджигать; тылым - разжечь огонь; 2) перен. развязывать войну; 3) перен. оживлять кого-л.</t>
  </si>
  <si>
    <t xml:space="preserve">КОРМЫЖТАШ </t>
  </si>
  <si>
    <t xml:space="preserve">ШАТЖЫМРОК</t>
  </si>
  <si>
    <t xml:space="preserve">ВИТӒШ </t>
  </si>
  <si>
    <t xml:space="preserve">ШӒТИВ</t>
  </si>
  <si>
    <t xml:space="preserve"> 1) просачиваться, просочиться, проникать, проникнуть, протекать, протечь; амашна вита наш шалаш протекает; 2) промокать; кем витӓ сапоги промокают.</t>
  </si>
  <si>
    <t xml:space="preserve">СИТӒШ </t>
  </si>
  <si>
    <t xml:space="preserve">ШӒТИС</t>
  </si>
  <si>
    <t xml:space="preserve"> быть достаточным; хватать чего-л.; ситӓ сӓй пожалуй, хватит; ♦ ситен шон надоело, довольно; ак ситы гынь, ута (игра слов)если не хватает, то остается. </t>
  </si>
  <si>
    <t xml:space="preserve">ТРИСПОТНЯ, ТРИСПОТ-НЬЫ </t>
  </si>
  <si>
    <t xml:space="preserve">ЫЬН-ТОПСИРТ,ЯНТОПСИРТ</t>
  </si>
  <si>
    <t xml:space="preserve">бран. преисподняя; ~ ш колташ послать к чертям; - ш кеӓш идти в преисподнюю. </t>
  </si>
  <si>
    <t xml:space="preserve">ТРОВЫ, ТРОПЛЬЫ </t>
  </si>
  <si>
    <t xml:space="preserve">ЫЬЛПОРТ,ЫВОРТ</t>
  </si>
  <si>
    <t xml:space="preserve">дробь (для ружья).</t>
  </si>
  <si>
    <t xml:space="preserve">ТРОИЦӸН, ТРОЙЦЫН, ТРОЕЦӸН, </t>
  </si>
  <si>
    <t xml:space="preserve">,НӸЦЕОРТ,НЫЦЙОРТ,НӸЦИОРТ</t>
  </si>
  <si>
    <t xml:space="preserve">ТРОЙЦӸНТроицын день (отмечается на пятидесятый день после Пасхи).</t>
  </si>
  <si>
    <t xml:space="preserve">ТРОЙКА </t>
  </si>
  <si>
    <t xml:space="preserve">АКЙОРТ</t>
  </si>
  <si>
    <t xml:space="preserve">тройка.</t>
  </si>
  <si>
    <t xml:space="preserve">ТРУБА </t>
  </si>
  <si>
    <t xml:space="preserve">АБУРТ</t>
  </si>
  <si>
    <t xml:space="preserve">труба; порт ~ труба дома, дымоход; - питӹртӹш ганьчто-л. грязное, как затычка печной трубы.</t>
  </si>
  <si>
    <t xml:space="preserve">ТРУБКА </t>
  </si>
  <si>
    <t xml:space="preserve">АКБУРТ</t>
  </si>
  <si>
    <t xml:space="preserve">трубка (курительная); ♦ шун ~(ирон.) глиняная трубка; бестолковый человек. </t>
  </si>
  <si>
    <t xml:space="preserve">ТРУДА </t>
  </si>
  <si>
    <t xml:space="preserve">АДУРТ</t>
  </si>
  <si>
    <t xml:space="preserve">труд; * кого пиштӹмӹ заложен большой труд; ышке - эм доно своим трудом. </t>
  </si>
  <si>
    <t xml:space="preserve">ТРУДНА, ТРУТНА </t>
  </si>
  <si>
    <t xml:space="preserve">АНТУРТ,АНДУРТ</t>
  </si>
  <si>
    <t xml:space="preserve">трудный; трудно; - и трудный год; ти- дӹм ӹштӓш ~ это сделать трудно.</t>
  </si>
  <si>
    <t xml:space="preserve">ПЫЛВУЙТАШ </t>
  </si>
  <si>
    <t xml:space="preserve">ШАТЙУВЛЫП</t>
  </si>
  <si>
    <t xml:space="preserve">jt</t>
  </si>
  <si>
    <t xml:space="preserve"> становиться на колени.</t>
  </si>
  <si>
    <t xml:space="preserve">ВАКТАШ</t>
  </si>
  <si>
    <t xml:space="preserve">ШАТКАВ</t>
  </si>
  <si>
    <t xml:space="preserve">kt</t>
  </si>
  <si>
    <t xml:space="preserve"> I) устар. капать; 2) перен. бить, лупить кого-л. вырсыштшаок - бить как на фронте; || вактын пуаш отлупить, набить кого-л. </t>
  </si>
  <si>
    <t xml:space="preserve">ТРУДОДЕНЬ, ТРУТЕНЬ </t>
  </si>
  <si>
    <t xml:space="preserve">ЬНЕТУРТ,ЬНЕДОДУРТ</t>
  </si>
  <si>
    <t xml:space="preserve">трудодень.</t>
  </si>
  <si>
    <t xml:space="preserve">ТРУЖЕНИК, </t>
  </si>
  <si>
    <t xml:space="preserve">,КИНЕЖУРТ</t>
  </si>
  <si>
    <t xml:space="preserve">ТРУЖНЬЫКтруженик.</t>
  </si>
  <si>
    <t xml:space="preserve">ТРУЙВА </t>
  </si>
  <si>
    <t xml:space="preserve">АВЙУРТ</t>
  </si>
  <si>
    <t xml:space="preserve">труд; работа; ~ то- кеш ак ям (поа.) труд даром нс пропадет; ӹшке ~ эм жӓлӓем жалею спой труд. </t>
  </si>
  <si>
    <t xml:space="preserve">ТРУЙЫШЫ, ТРУЙШЫ </t>
  </si>
  <si>
    <t xml:space="preserve">ЫШЙУРТ,ЫШЫЙУРТ</t>
  </si>
  <si>
    <t xml:space="preserve">трудящийся, труженик. </t>
  </si>
  <si>
    <t xml:space="preserve">ТРӰК </t>
  </si>
  <si>
    <t xml:space="preserve">КӰРТ</t>
  </si>
  <si>
    <t xml:space="preserve">вдруг, внезапно, сразу; ~ келесен кол та ш неожиданно сказать о чем-л.</t>
  </si>
  <si>
    <t xml:space="preserve">ТРУСИК </t>
  </si>
  <si>
    <t xml:space="preserve">КИСУРТ</t>
  </si>
  <si>
    <t xml:space="preserve">трусы, трусики. </t>
  </si>
  <si>
    <t xml:space="preserve"> снимать, сдирать (кору); пиепшм - снимать кору липы.</t>
  </si>
  <si>
    <t xml:space="preserve">ТУ </t>
  </si>
  <si>
    <t xml:space="preserve">УТ</t>
  </si>
  <si>
    <t xml:space="preserve">см. шӹкш.</t>
  </si>
  <si>
    <t xml:space="preserve">1) в стороне, вне чего-л.; 2) вся внешняя (наружная) сторона; ~ эш лип остался он вне; - велӓа (велнӹ) наружу, вне.</t>
  </si>
  <si>
    <t xml:space="preserve">ТУ АТ </t>
  </si>
  <si>
    <t xml:space="preserve">ТАУТ</t>
  </si>
  <si>
    <t xml:space="preserve"> открытый, незакрытый.</t>
  </si>
  <si>
    <t xml:space="preserve">ТУ АТ КАЛ, ТУАТКА </t>
  </si>
  <si>
    <t xml:space="preserve">АКТАУТ,ЛАКТАУТ</t>
  </si>
  <si>
    <t xml:space="preserve"> (кулик.) ватрушка; тывыртыш ~ ватрушка с творогом; повидло -ватрушка с повидлом; ♦ - тыр- вӹ толстогубый. </t>
  </si>
  <si>
    <t xml:space="preserve">ТУАМБАЛ I </t>
  </si>
  <si>
    <t xml:space="preserve">IЛАБМАУТ</t>
  </si>
  <si>
    <t xml:space="preserve"> неопределенное направление в пространстве; - кеӓш идти на авось, наобум.</t>
  </si>
  <si>
    <t xml:space="preserve">ТУАМБАЛ И </t>
  </si>
  <si>
    <t xml:space="preserve">ИЛАБМАУТ</t>
  </si>
  <si>
    <t xml:space="preserve"> напрасно, тщетно.</t>
  </si>
  <si>
    <t xml:space="preserve">ТУАН </t>
  </si>
  <si>
    <t xml:space="preserve">НАУТ</t>
  </si>
  <si>
    <t xml:space="preserve">родной, кровный; - шо- льым мой родной младший брат; - эргыродной сын; - вар родной край.</t>
  </si>
  <si>
    <t xml:space="preserve">ТӰӒН </t>
  </si>
  <si>
    <t xml:space="preserve">НӒӰТ</t>
  </si>
  <si>
    <t xml:space="preserve">во дворе, на воле; ~ кодам оставить на воле; перен. оставить за бортом.</t>
  </si>
  <si>
    <t xml:space="preserve">ЛӒКТӒШ </t>
  </si>
  <si>
    <t xml:space="preserve">ШӒТКӒЛ</t>
  </si>
  <si>
    <t xml:space="preserve"> 1) выходить (напр. на дорогу); 2) всходить (о всходах); 3) выходить, получаться (как результат); 4) резаться, прорезываться (о зубах);высту пать, выскакивать (напр.о слезах); 6) выписываться из больницы; 7) вытекать, следовать; 8) в сочетании с деепричастной формой глагола выражает движение изнутри: кыргыж лӓктӓш выбежать; лактын ва- заш выпасть; лӓктӹн кеӓш, лӓктын ашкедӓш удалиться, уйти; лӓктӹн кыдалаш убежать (о животных); лӓктӹн кыргы- жаш убежать, сбежать; ♦ нигы- ш(кы) лӓкде безвыходно, безвыездно (жить где-л.); шыды лӓктеш злость берет; шамак лӓктеш поГшут разговоры (сплетни); йӓ,1 вӹкӹ лӓктӓш быть в народе; среди односельчан; просочиться (о слухах); мардеж лӓктеш начинается ветер. </t>
  </si>
  <si>
    <t xml:space="preserve">ПЫРАШ-ЛӒКТӒШ </t>
  </si>
  <si>
    <t xml:space="preserve">ШӒТКӒЛ-ШАРЫП</t>
  </si>
  <si>
    <t xml:space="preserve">заходить-выходить, ходить взад-вперед; 2) общаться с кем-л.</t>
  </si>
  <si>
    <t xml:space="preserve">ТУБЕРКУЛЁЗ, ТУВЕРКУ- ЛЬОЗЫ </t>
  </si>
  <si>
    <t xml:space="preserve">ЫЗОЬЛ-УКРЕВУТ,ЗЁЛУКРЕБУТ</t>
  </si>
  <si>
    <t xml:space="preserve">туберкулез; туберкулезный.</t>
  </si>
  <si>
    <t xml:space="preserve">ТУГӸ </t>
  </si>
  <si>
    <t xml:space="preserve">ӸГУТ</t>
  </si>
  <si>
    <t xml:space="preserve">во двор, на волю, наружу; - лӓктӓш а) выйти на волю; б) сходить в туалет; ама- са - лӓ пачылтеш дверь открывается наружу.</t>
  </si>
  <si>
    <t xml:space="preserve">ТУЖ </t>
  </si>
  <si>
    <t xml:space="preserve">ЖУТ</t>
  </si>
  <si>
    <t xml:space="preserve">стельная (о корове); жеребая (о лошади); супоросая (о свинье); суягная (об овце). </t>
  </si>
  <si>
    <t xml:space="preserve">ТУЖВАЛ </t>
  </si>
  <si>
    <t xml:space="preserve">ЛАВЖУТ</t>
  </si>
  <si>
    <t xml:space="preserve">наружная часть чего-л.</t>
  </si>
  <si>
    <t xml:space="preserve">ТУЖУРКА </t>
  </si>
  <si>
    <t xml:space="preserve">АКРУЖУТ</t>
  </si>
  <si>
    <t xml:space="preserve">тужурка.</t>
  </si>
  <si>
    <t xml:space="preserve">ТУК </t>
  </si>
  <si>
    <t xml:space="preserve">КУТ</t>
  </si>
  <si>
    <t xml:space="preserve">(образа, ел.) о бодании животных.</t>
  </si>
  <si>
    <t xml:space="preserve">ТУКМАК </t>
  </si>
  <si>
    <t xml:space="preserve">КАМКУТ</t>
  </si>
  <si>
    <t xml:space="preserve">молчун; упрямый; неповоротливый (о человеке). </t>
  </si>
  <si>
    <t xml:space="preserve">ТУКМӒК </t>
  </si>
  <si>
    <t xml:space="preserve">КӒМКУТ</t>
  </si>
  <si>
    <t xml:space="preserve">тупой, несообразительный, необщительный; ер. тукмак.</t>
  </si>
  <si>
    <t xml:space="preserve">ТУЛ </t>
  </si>
  <si>
    <t xml:space="preserve">ЛУТ</t>
  </si>
  <si>
    <t xml:space="preserve"> наружное, внешнее пространство.</t>
  </si>
  <si>
    <t xml:space="preserve">МАКТАШ </t>
  </si>
  <si>
    <t xml:space="preserve">ШАТКАМ</t>
  </si>
  <si>
    <t xml:space="preserve"> I) хвалить, прославлять, восхвалять; мо- лӹм ~ хвалить людей; 2) хвалиться; мактен каштсш похваляется.</t>
  </si>
  <si>
    <t xml:space="preserve">РӰВӸМӒКТӒШ </t>
  </si>
  <si>
    <t xml:space="preserve">ШӒТКӒМӸВӰР</t>
  </si>
  <si>
    <t xml:space="preserve">шуметь; тетявлӓ, идӓ рӱвӹмӓктӹ дети, не шумите.</t>
  </si>
  <si>
    <t xml:space="preserve">ЦОГЫМАКТАШ </t>
  </si>
  <si>
    <t xml:space="preserve">ШАТКАМЫГОЦ</t>
  </si>
  <si>
    <t xml:space="preserve"> пищать, потрескивать, стрекотать.</t>
  </si>
  <si>
    <t xml:space="preserve">ТУЛЕ </t>
  </si>
  <si>
    <t xml:space="preserve">ЕЛУТ</t>
  </si>
  <si>
    <t xml:space="preserve">мялка для конопли (льна); ~ ял а) ножки у мялки;б)перен. некрасиво поставленные ноги; ♦ кыне -ганьхудой, тоший, слабый.</t>
  </si>
  <si>
    <t xml:space="preserve">ТУЛЕТ </t>
  </si>
  <si>
    <t xml:space="preserve">ТЕЛУТ</t>
  </si>
  <si>
    <t xml:space="preserve">приплод, прибыль. </t>
  </si>
  <si>
    <t xml:space="preserve">ТУЛЕТӒН </t>
  </si>
  <si>
    <t xml:space="preserve">НӒТЕЛУТ</t>
  </si>
  <si>
    <t xml:space="preserve">плодовитый (о скоте); обильный.</t>
  </si>
  <si>
    <t xml:space="preserve">ТУЛКА </t>
  </si>
  <si>
    <t xml:space="preserve">АКЛУТ</t>
  </si>
  <si>
    <t xml:space="preserve">втулка.</t>
  </si>
  <si>
    <t xml:space="preserve">ТУЛМАРДЕЖ </t>
  </si>
  <si>
    <t xml:space="preserve">ЖЕДРАМЛУТ</t>
  </si>
  <si>
    <t xml:space="preserve">ураган, буря. </t>
  </si>
  <si>
    <t xml:space="preserve">ТУЛЫ </t>
  </si>
  <si>
    <t xml:space="preserve">ЫЛУТ</t>
  </si>
  <si>
    <t xml:space="preserve">дуло (ружья).</t>
  </si>
  <si>
    <t xml:space="preserve">ТУЛӸВУЯН </t>
  </si>
  <si>
    <t xml:space="preserve">НЯУВӸЛУТ</t>
  </si>
  <si>
    <t xml:space="preserve"> см. тӱ- летӓн.</t>
  </si>
  <si>
    <t xml:space="preserve">ТУЛӸДЕ </t>
  </si>
  <si>
    <t xml:space="preserve">ЕДӸЛУТ</t>
  </si>
  <si>
    <t xml:space="preserve">бесплатно, даром. </t>
  </si>
  <si>
    <t xml:space="preserve">ТЬОГЫМАКТАШ </t>
  </si>
  <si>
    <t xml:space="preserve">ШАТКАМЫГОЬТ</t>
  </si>
  <si>
    <t xml:space="preserve"> о птичьей разноголосице, нестройном пении птиц. ТЬОЛГЕ: ~ каяш см. тьол- гыжаш.</t>
  </si>
  <si>
    <t xml:space="preserve">ТУМ </t>
  </si>
  <si>
    <t xml:space="preserve">МУТ</t>
  </si>
  <si>
    <t xml:space="preserve">дуб; дубовый; кок шш кӹжгӹцӓн ~ толстый в два охвата дуб; ~олма чернильные орешки (галлы на листьях дуба); ~ эхель дубовые желуди. </t>
  </si>
  <si>
    <t xml:space="preserve">ПАРСЫНЛӸПӸГзоа;.;дубовый шелкопряд.</t>
  </si>
  <si>
    <t xml:space="preserve">ТУМ КАЛЯВОНГЫ, ТУМ ПОНГЫ </t>
  </si>
  <si>
    <t xml:space="preserve">ЫГНОПМУТ,ЫГНОВЯЛАКМУТ</t>
  </si>
  <si>
    <t xml:space="preserve"> дубоник, поддубовик.</t>
  </si>
  <si>
    <t xml:space="preserve">ТУМАША, ТОМАША </t>
  </si>
  <si>
    <t xml:space="preserve">АШАМОТ,АШАМУТ</t>
  </si>
  <si>
    <t xml:space="preserve"> шум, суматоха, сумбур; ср. тымаша.</t>
  </si>
  <si>
    <t xml:space="preserve">МЫГЫМАКТАШ </t>
  </si>
  <si>
    <t xml:space="preserve">ШАТКАМЫГЫМ</t>
  </si>
  <si>
    <t xml:space="preserve"> бормотать, бубнить. </t>
  </si>
  <si>
    <t xml:space="preserve">ЦАДЫМАКТАШ </t>
  </si>
  <si>
    <t xml:space="preserve">ШАТКАМЫДАЦ</t>
  </si>
  <si>
    <t xml:space="preserve"> 1) покалывать (легкое раздражение) на онемелом месте, ране; 2) стрекотать, потрескивать.310</t>
  </si>
  <si>
    <t xml:space="preserve">ПОЛДЫМАКТАШ </t>
  </si>
  <si>
    <t xml:space="preserve">ШАТКАМЫДЛОП</t>
  </si>
  <si>
    <t xml:space="preserve"> болтать, говорить попусту. </t>
  </si>
  <si>
    <t xml:space="preserve">ХОЛДЫМАКТАШ </t>
  </si>
  <si>
    <t xml:space="preserve">ШАТКАМЫДЛОХ</t>
  </si>
  <si>
    <t xml:space="preserve">тараторить, говорить быстро, без умолку.</t>
  </si>
  <si>
    <t xml:space="preserve">ТУМЕР, ТУМЕРЛА </t>
  </si>
  <si>
    <t xml:space="preserve">АЛРЕМУТ,РЕМУТ</t>
  </si>
  <si>
    <t xml:space="preserve">дубняк, дубрава, дубовая рота; Шур- дӹнг - Васильсурская дубрава. </t>
  </si>
  <si>
    <t xml:space="preserve">ТУМПАРСЫН </t>
  </si>
  <si>
    <t xml:space="preserve">НЫСРАПМУТ</t>
  </si>
  <si>
    <t xml:space="preserve"> женские соцветия дуба.</t>
  </si>
  <si>
    <t xml:space="preserve">ТУМСӸР </t>
  </si>
  <si>
    <t xml:space="preserve">РӸСМУТ</t>
  </si>
  <si>
    <t xml:space="preserve"> бесконечность; бесконечный. </t>
  </si>
  <si>
    <t xml:space="preserve">ТУМЫЖ </t>
  </si>
  <si>
    <t xml:space="preserve">ЖЫМУТ</t>
  </si>
  <si>
    <t xml:space="preserve">заболевание желудочно-кишечного тракта однокопытных животных (чаще лошадей).</t>
  </si>
  <si>
    <t xml:space="preserve">ТУМЫШ </t>
  </si>
  <si>
    <t xml:space="preserve">ШЫМУТ</t>
  </si>
  <si>
    <t xml:space="preserve">заплата, заплатка; - ым шӹндӓш наложить заплату;- вшӓн - очень бедно {букв. заплата на заплате); - ыжы вӹлнӹжок ничего, заживет {букв, заплата на нем же). </t>
  </si>
  <si>
    <t xml:space="preserve">ТУМЫШАН </t>
  </si>
  <si>
    <t xml:space="preserve">НАШЫМУТ</t>
  </si>
  <si>
    <t xml:space="preserve">заплатанный, в заплатках; - шокш заплатанные рукава.</t>
  </si>
  <si>
    <t xml:space="preserve">ШОЛДЫМАКТАШ </t>
  </si>
  <si>
    <t xml:space="preserve">ШАТКАМЫДЛОШ</t>
  </si>
  <si>
    <t xml:space="preserve"> стучать, издавать шум.</t>
  </si>
  <si>
    <t xml:space="preserve">ШУЛДЫМАКТАШ </t>
  </si>
  <si>
    <t xml:space="preserve">ШАТКАМЫДЛУШ</t>
  </si>
  <si>
    <t xml:space="preserve"> грохотать, громыхать, греметь, стучать, бренчать.</t>
  </si>
  <si>
    <t xml:space="preserve">ТУН </t>
  </si>
  <si>
    <t xml:space="preserve">НУТ</t>
  </si>
  <si>
    <t xml:space="preserve"> признак чего-л.;- жат кодде и духу не осталось от чего-л.</t>
  </si>
  <si>
    <t xml:space="preserve">ТУНА </t>
  </si>
  <si>
    <t xml:space="preserve">АНУТ</t>
  </si>
  <si>
    <t xml:space="preserve">телка, нетель одно- двухлетка.</t>
  </si>
  <si>
    <t xml:space="preserve">ХЫЛДЫМАКТАШ </t>
  </si>
  <si>
    <t xml:space="preserve">ШАТКАМЫДЛЫХ</t>
  </si>
  <si>
    <t xml:space="preserve"> говорить громко и беспрестанно, тараторить без умолку; ср. хол- лымакташ.</t>
  </si>
  <si>
    <t xml:space="preserve">ТУНГӸРТ </t>
  </si>
  <si>
    <t xml:space="preserve">ТРӸГНУТ</t>
  </si>
  <si>
    <t xml:space="preserve">(образа. ел.) о сильно замерзшем человеке, мороженых предметах. тУнӹ во дворе, на воле; ~ мадыа каштеш играет на воле. </t>
  </si>
  <si>
    <t xml:space="preserve">ТУНЯ </t>
  </si>
  <si>
    <t xml:space="preserve">ЯНУТ</t>
  </si>
  <si>
    <t xml:space="preserve">неряха.</t>
  </si>
  <si>
    <t xml:space="preserve">ТУП </t>
  </si>
  <si>
    <t xml:space="preserve">ПУТ</t>
  </si>
  <si>
    <t xml:space="preserve">1) спина; 2) спинка (часть одежды); ~ шы веле кайы его спина только мелькнула; ♦ - ет-мелет ашкеды ушел не оглянувшись; - шы ямы он ушел; - ешет кӹрӹм ыргы!берегись! {букв, пришей к спине лубок); - ет ӹнжӹ ям, мелӹн сӓрнӓл тол быстрей возвращайся {букв, чтоб спина еще нс успела скрыться, как мелькнет грудь).</t>
  </si>
  <si>
    <t xml:space="preserve">(образа, ел.) о глухом звуке при падении; ~ шактыш бухнулось что-л.</t>
  </si>
  <si>
    <t xml:space="preserve">ТУПА-ТУПА </t>
  </si>
  <si>
    <t xml:space="preserve">АПУТ-АПУТ</t>
  </si>
  <si>
    <t xml:space="preserve">спина к спине; спиной друг к другу; - шӹнзӓт сидят спина к спине. </t>
  </si>
  <si>
    <t xml:space="preserve">ТУП-МЕЛ </t>
  </si>
  <si>
    <t xml:space="preserve">ЛЕМ-ПУТ</t>
  </si>
  <si>
    <t xml:space="preserve">спина-грудь; ♦ тупат-мелӓт яжо все нормально.</t>
  </si>
  <si>
    <t xml:space="preserve">ТУПЫН </t>
  </si>
  <si>
    <t xml:space="preserve">НЫПУТ</t>
  </si>
  <si>
    <t xml:space="preserve">спиной к чему-л.лечила// - спиной к солнцу; - шынзаш сесть спиной; - сӓрнӓ- аӹн он повернулся спиной. </t>
  </si>
  <si>
    <t xml:space="preserve">ТУПЫН ЕШЛӒ </t>
  </si>
  <si>
    <t xml:space="preserve">ӒЛШЕНЫПУТ</t>
  </si>
  <si>
    <t xml:space="preserve">наоборот, злонамеренно, со хтым умыслом; - ӹштӓшделать наоборот; ♦ - эдем непутевый человек. </t>
  </si>
  <si>
    <t xml:space="preserve">ТУПЫНЬ </t>
  </si>
  <si>
    <t xml:space="preserve">ЬНЫПУТ</t>
  </si>
  <si>
    <t xml:space="preserve">1) спиной к чему-л.; 2) наизнанку; обратной стороной; тылыпым - сӓрӓш выворачивать тулуп; 3) наоборот, напротив; запои - кечӓ фартук висит обратной стороной. </t>
  </si>
  <si>
    <t xml:space="preserve">ТУПЫР I </t>
  </si>
  <si>
    <t xml:space="preserve">IРЫПУТ</t>
  </si>
  <si>
    <t xml:space="preserve">1) котомка; 2) перен. упрямый, несговорчивый (о человеке).279</t>
  </si>
  <si>
    <t xml:space="preserve">ТУПЫР II </t>
  </si>
  <si>
    <t xml:space="preserve">IIРЫПУТ</t>
  </si>
  <si>
    <t xml:space="preserve">нести что-л., кого-л.на спине;намалаш нести,посадив кого-л. на спину. </t>
  </si>
  <si>
    <t xml:space="preserve">ТУПӸРДӸ </t>
  </si>
  <si>
    <t xml:space="preserve">ӸДРӸПУТ</t>
  </si>
  <si>
    <t xml:space="preserve">хребет, позвоночник.</t>
  </si>
  <si>
    <t xml:space="preserve">ТУПӸРДӸ ВИМ </t>
  </si>
  <si>
    <t xml:space="preserve">МИВӸДРӸПУТ</t>
  </si>
  <si>
    <t xml:space="preserve">спинной мозг.</t>
  </si>
  <si>
    <t xml:space="preserve">ТУПӸРДӸ ЛУ </t>
  </si>
  <si>
    <t xml:space="preserve">УЛӸДРӸПУТ</t>
  </si>
  <si>
    <t xml:space="preserve">кость позвоночника, позвонок.</t>
  </si>
  <si>
    <t xml:space="preserve">ЦОДЫМАКТАШ </t>
  </si>
  <si>
    <t xml:space="preserve">ШАТКАМЫДОЦ</t>
  </si>
  <si>
    <t xml:space="preserve"> см. цалымакташ.</t>
  </si>
  <si>
    <t xml:space="preserve">ВУРДЫМАКТАШ </t>
  </si>
  <si>
    <t xml:space="preserve">ШАТКАМЫДРУВ</t>
  </si>
  <si>
    <t xml:space="preserve"> 1) трепетать; 2) вырываться из рук (сетей), болтаться, бродить;шуметь, греметь.</t>
  </si>
  <si>
    <t xml:space="preserve">ТУР </t>
  </si>
  <si>
    <t xml:space="preserve">РУТ</t>
  </si>
  <si>
    <t xml:space="preserve">чурбан; кого ~ большой пень (чурбан); порт огол - дубовый чурбан (ставят под угол дома вместо фундамента). </t>
  </si>
  <si>
    <t xml:space="preserve">ТУРА </t>
  </si>
  <si>
    <t xml:space="preserve">АРУТ</t>
  </si>
  <si>
    <t xml:space="preserve">1) крутизна; крутой; круто; - сир крутой берег; 2) прямой; прямо; - корны прямая дорога; 3) перен. резкий, резко; - шамакан резкий на слово; ~ анжалтышан с пристальным (резким) взглядом; смотрящий в упор; ~ кечӹвӓл ровно полдень; ~ лиӓш застать кого-л. где-л., встретиться с кем-л. в определенный момент. </t>
  </si>
  <si>
    <t xml:space="preserve">ВЫРДЫМАКТАШ </t>
  </si>
  <si>
    <t xml:space="preserve">ШАТКАМЫДРЫВ</t>
  </si>
  <si>
    <t xml:space="preserve"> трепетать, порхать.</t>
  </si>
  <si>
    <t xml:space="preserve">ТУРАН </t>
  </si>
  <si>
    <t xml:space="preserve">НАРУТ</t>
  </si>
  <si>
    <t xml:space="preserve">круто, резко, строго, грубо; ~ попаш говорить резко; лепкӓжы лӹвец ~ анжа смотрит исподлобья в упор. </t>
  </si>
  <si>
    <t xml:space="preserve">ТУРАНДЫ </t>
  </si>
  <si>
    <t xml:space="preserve">ЫДНАРУТ</t>
  </si>
  <si>
    <t xml:space="preserve">жмыхи, дуранда; кьте - конопляные жмыхи (выжимки).</t>
  </si>
  <si>
    <t xml:space="preserve">ТУРА-ТУРА </t>
  </si>
  <si>
    <t xml:space="preserve">АРУТ-АРУТ</t>
  </si>
  <si>
    <t xml:space="preserve">друг против друга, напротив.ТУРАШТЫ: ик - в одно время; мӓ - на в наше время. </t>
  </si>
  <si>
    <t xml:space="preserve">МЫЗЫМАКТАШ </t>
  </si>
  <si>
    <t xml:space="preserve">ШАТКАМЫЗЫМ</t>
  </si>
  <si>
    <t xml:space="preserve"> мешкать, медлить.</t>
  </si>
  <si>
    <t xml:space="preserve">ПЫШТЫМАКТАШ </t>
  </si>
  <si>
    <t xml:space="preserve">ШАТКАМЫТШЫП</t>
  </si>
  <si>
    <t xml:space="preserve"> ворчать, брюзжать. </t>
  </si>
  <si>
    <t xml:space="preserve">ТУРДУР </t>
  </si>
  <si>
    <t xml:space="preserve">РУДРУТ</t>
  </si>
  <si>
    <t xml:space="preserve">небольшой водопад (во время половодья в оврагах, на склонах гор).</t>
  </si>
  <si>
    <t xml:space="preserve">ТУРЕ, ТУРА </t>
  </si>
  <si>
    <t xml:space="preserve">АРУТ,ЕРУТ</t>
  </si>
  <si>
    <t xml:space="preserve">(послелог) передается предлогами напротив (чего-л.), около; мӹнь - эм шӓ живет напротив меня; укеэм - когда меня не было, в мое отсутствие; ӹшке - самостоятельно.</t>
  </si>
  <si>
    <t xml:space="preserve">ТУРЕШ </t>
  </si>
  <si>
    <t xml:space="preserve">ШЕРУТ</t>
  </si>
  <si>
    <t xml:space="preserve">про себя; сам по себе; самостоятельно; - ыжы лыдеш читает про себя; - ӹжӹ шӓ живет сам по себе; ли? турешнӓ ӹштенӓ мы делаем как хотим; мы делаем самостоятельно; ♦ -лиӓш встречаться, попадаться; застать на месте кого-л.; ~ ӹштӓш устроить встречу. </t>
  </si>
  <si>
    <t xml:space="preserve">ТУРЕШКӸ, ТУ РАШ К Ы </t>
  </si>
  <si>
    <t xml:space="preserve">ЫКШАРУТ,ӸКШЕРУТ</t>
  </si>
  <si>
    <t xml:space="preserve">(послелог) передается предлогами к (чему-л.), около; порт - к дому; около дома. </t>
  </si>
  <si>
    <t xml:space="preserve">МЫНЬЫМАКТАШ </t>
  </si>
  <si>
    <t xml:space="preserve">ШАТКАМЫЬНЫМ</t>
  </si>
  <si>
    <t xml:space="preserve">ТУРЕШТӸ </t>
  </si>
  <si>
    <t xml:space="preserve">ӸТШЕРУТ</t>
  </si>
  <si>
    <t xml:space="preserve">(послелог) передается предлогами напротив (кого-л.), около (чего-л.); ма порт - на мадна мы играли около нашего дома; нӹнӹн - около (напротив) них.</t>
  </si>
  <si>
    <t xml:space="preserve">ТУРИ ВАНДЫ </t>
  </si>
  <si>
    <t xml:space="preserve">ЫДНАВИРУТ</t>
  </si>
  <si>
    <t xml:space="preserve"> ботва картофеля.</t>
  </si>
  <si>
    <t xml:space="preserve">ТУРИ КАПШАНГЫ </t>
  </si>
  <si>
    <t xml:space="preserve">ЫГНАШПАКИРУТ</t>
  </si>
  <si>
    <t xml:space="preserve"> колорадский жук.</t>
  </si>
  <si>
    <t xml:space="preserve">ТУРИ ОЛМА </t>
  </si>
  <si>
    <t xml:space="preserve">АМЛОИРУТ</t>
  </si>
  <si>
    <t xml:space="preserve"> зеленые плоды картофельной ботвы. </t>
  </si>
  <si>
    <t xml:space="preserve">ТУРИ ПЛОШКА, ТУРИ- ВЛОШКА </t>
  </si>
  <si>
    <t xml:space="preserve">АКШОЛВ-ИРУТ,АКШОЛПИРУТ</t>
  </si>
  <si>
    <t xml:space="preserve">жареная картошка, картофельник.</t>
  </si>
  <si>
    <t xml:space="preserve">ТУРИ, ТУРТИ </t>
  </si>
  <si>
    <t xml:space="preserve">ИТРУТ,ИРУТ</t>
  </si>
  <si>
    <t xml:space="preserve">(Уз. </t>
  </si>
  <si>
    <t xml:space="preserve">ТУРИГӸЦКӸ </t>
  </si>
  <si>
    <t xml:space="preserve">ӸКЦӸГИРУТ</t>
  </si>
  <si>
    <t xml:space="preserve"> плоды паслена черного.</t>
  </si>
  <si>
    <t xml:space="preserve">ТУРИЦ- КИ, ТУРИКИ </t>
  </si>
  <si>
    <t xml:space="preserve">ИКИРУТ,ИК-ЦИРУТ</t>
  </si>
  <si>
    <t xml:space="preserve"> картофель; картофельный; ср. роколма, картук; - аварцы картофельные блины; - кагыль пирог с картошкой; ~ шуды ботва картофеля.</t>
  </si>
  <si>
    <t xml:space="preserve">ТУРКА </t>
  </si>
  <si>
    <t xml:space="preserve">АКРУТ</t>
  </si>
  <si>
    <t xml:space="preserve">I) турок; турецкой нации; 2) перен. упрямый, своенравный; ~ ела упрямые. </t>
  </si>
  <si>
    <t xml:space="preserve">ТУРНА </t>
  </si>
  <si>
    <t xml:space="preserve">АНРУТ</t>
  </si>
  <si>
    <t xml:space="preserve">упрямый, непослушный; неприветливый; ♦ - ӱш- кӱж гань упрямый как бык. </t>
  </si>
  <si>
    <t xml:space="preserve">ШАКТАШ</t>
  </si>
  <si>
    <t xml:space="preserve">ШАТКАШ</t>
  </si>
  <si>
    <t xml:space="preserve">сеять, просеивать (муку, зерно).</t>
  </si>
  <si>
    <t xml:space="preserve"> играть на каком-л. музыкальном инструменте; кӓришм ~ играть на гуслях; шактен анжаш поиграть на каком-л. инструменте. </t>
  </si>
  <si>
    <t xml:space="preserve">ТУРНЕПС, ТУРНЕПСӸ </t>
  </si>
  <si>
    <t xml:space="preserve">ӸСПЕНРУТ,СПЕНРУТ</t>
  </si>
  <si>
    <t xml:space="preserve"> турнепс.</t>
  </si>
  <si>
    <t xml:space="preserve">ТУРНИК </t>
  </si>
  <si>
    <t xml:space="preserve">КИНРУТ</t>
  </si>
  <si>
    <t xml:space="preserve">турник. </t>
  </si>
  <si>
    <t xml:space="preserve"> слышаться; раздаваться; тама юк- влӓ шактат слы шн ы какие-то голоса.</t>
  </si>
  <si>
    <t xml:space="preserve">КЕКТӒШ</t>
  </si>
  <si>
    <t xml:space="preserve">ШӒТКЕК</t>
  </si>
  <si>
    <t xml:space="preserve"> смывать, убирать (напр. краску); - нтымаш трудно будет смыть.</t>
  </si>
  <si>
    <t xml:space="preserve">ВИКТӒШ </t>
  </si>
  <si>
    <t xml:space="preserve">ШӒТКИВ</t>
  </si>
  <si>
    <t xml:space="preserve"> I) сновать основу; мӹнерӹм - сновать пряжу для холста; 2) тянуть, протянуть; кидым ~ тянуть руку. </t>
  </si>
  <si>
    <t xml:space="preserve">ЧИКТӒШ </t>
  </si>
  <si>
    <t xml:space="preserve">ШӒТКИЧ</t>
  </si>
  <si>
    <t xml:space="preserve"> 1) одевать кого-что-л., надевать на кого- что-л.; тыгырым - надевать рубашку; 2) приобретать кому-л. одежду; тетявлӓжӹм яжон чиктӓ своих детей одевает хорошо; 3) обувать ко го-л; чиктен шӹндӓш обуть; надеть;одаривать родственников мужа (о невесте); 5) перен. обманывать, подводить кого-л.; мӹньӹм чиктыш он меня обманул.</t>
  </si>
  <si>
    <t xml:space="preserve">ТУСАТАЛЬЫ, </t>
  </si>
  <si>
    <t xml:space="preserve">,ЫЬЛАТАСУТ</t>
  </si>
  <si>
    <t xml:space="preserve">ТУСАТАЙ(бот.) пикульник зябра (название травы).</t>
  </si>
  <si>
    <t xml:space="preserve">ТУСИТӒ </t>
  </si>
  <si>
    <t xml:space="preserve">ӒТИСУТ</t>
  </si>
  <si>
    <t xml:space="preserve"> душица.</t>
  </si>
  <si>
    <t xml:space="preserve">ТУТ </t>
  </si>
  <si>
    <t xml:space="preserve">ТУТ</t>
  </si>
  <si>
    <t xml:space="preserve">пастуший рожок; пионерский горн, труба; свисток паровоза, автомашины.ТУт</t>
  </si>
  <si>
    <t xml:space="preserve">ТУТИ </t>
  </si>
  <si>
    <t xml:space="preserve">ИТУТ</t>
  </si>
  <si>
    <t xml:space="preserve"> неряха, неаккуратный человек.</t>
  </si>
  <si>
    <t xml:space="preserve">ТУТУК I, </t>
  </si>
  <si>
    <t xml:space="preserve">,IКУТУТ</t>
  </si>
  <si>
    <t xml:space="preserve">Ту</t>
  </si>
  <si>
    <t xml:space="preserve">ТУТЫ </t>
  </si>
  <si>
    <t xml:space="preserve">ЫТУТ</t>
  </si>
  <si>
    <t xml:space="preserve">полный, ядреный, созревший (о зерне); - пырцы лишён вазеш, вусы пӹрцӹ — мӹндӹркӹ ӓрвӓ лошкы кеӓ (пос/1.) хорошее приметят сразу (букв, полное зерно близко ложится, пустое — вместе с мякиной вдалеке).</t>
  </si>
  <si>
    <t xml:space="preserve">ТУФЛЬЫ </t>
  </si>
  <si>
    <t xml:space="preserve">ЫЬЛФУТ</t>
  </si>
  <si>
    <t xml:space="preserve">туфли.</t>
  </si>
  <si>
    <t xml:space="preserve">ТУХАТ </t>
  </si>
  <si>
    <t xml:space="preserve">ТАХУТ</t>
  </si>
  <si>
    <t xml:space="preserve"> вовсе, ничуть, нисколько; ~ ӹнянӓш ак ли нисколько нельзя верить.ТУШ: изи, да туш маленький, да удаленький.</t>
  </si>
  <si>
    <t xml:space="preserve">ТУШӒК </t>
  </si>
  <si>
    <t xml:space="preserve">КӒШУТ</t>
  </si>
  <si>
    <t xml:space="preserve">перина; матрац; пын282- перина; олым ~ соломенный матрац.</t>
  </si>
  <si>
    <t xml:space="preserve">ТӰШӒК ШӸРГӸ </t>
  </si>
  <si>
    <t xml:space="preserve">ӸГРӸШКӒШӰТ</t>
  </si>
  <si>
    <t xml:space="preserve">наволочка (чехол) к перине.ТУЭШ: - кодаш оставаться без внимания, в стороне; ♦ пылыш ~ ӓт уке шум в ушах, ничего нс слышно; - лӓ эдем противный человек.</t>
  </si>
  <si>
    <t xml:space="preserve">ШИКТӒШ </t>
  </si>
  <si>
    <t xml:space="preserve">ШӒТКИШ</t>
  </si>
  <si>
    <t xml:space="preserve"> отбивать; сам ~ отбивать (наточить) косу.111</t>
  </si>
  <si>
    <t xml:space="preserve">ТӸ </t>
  </si>
  <si>
    <t xml:space="preserve">ӸТ</t>
  </si>
  <si>
    <t xml:space="preserve">(место им.) тот; те; - эдем - ела те люди.</t>
  </si>
  <si>
    <t xml:space="preserve">ТЫ ВЫ ЛАК </t>
  </si>
  <si>
    <t xml:space="preserve">КАЛЫВЫТ</t>
  </si>
  <si>
    <t xml:space="preserve"> кистень. </t>
  </si>
  <si>
    <t xml:space="preserve">ЛОКТАШ </t>
  </si>
  <si>
    <t xml:space="preserve">ШАТКОЛ</t>
  </si>
  <si>
    <t xml:space="preserve"> портить колдовством кого-л., наводить порчу на кого-л.</t>
  </si>
  <si>
    <t xml:space="preserve">ТЫ ВЫЛ Я </t>
  </si>
  <si>
    <t xml:space="preserve">ЯЛЫВЫТ</t>
  </si>
  <si>
    <t xml:space="preserve">неустойчивый, качающийся (о лодке). </t>
  </si>
  <si>
    <t xml:space="preserve">ТЫ ГЫ РАШ </t>
  </si>
  <si>
    <t xml:space="preserve">ШАРЫГЫТ</t>
  </si>
  <si>
    <t xml:space="preserve">ткань для шитья рубахи.</t>
  </si>
  <si>
    <t xml:space="preserve">ТЫ КЛАР </t>
  </si>
  <si>
    <t xml:space="preserve">РАЛКЫТ</t>
  </si>
  <si>
    <t xml:space="preserve">сват; - мары сват. </t>
  </si>
  <si>
    <t xml:space="preserve">ТЫ М АН А </t>
  </si>
  <si>
    <t xml:space="preserve">АНАМЫТ</t>
  </si>
  <si>
    <t xml:space="preserve">сова; совиный; - юк совиный крик; изи йиш ~ (зоол.) сыч; - ла сын зам кӓрен шынзӓш сидеть, вытаращив глаза как сова.</t>
  </si>
  <si>
    <t xml:space="preserve">ТЫ М АН А ЛӸПӸ </t>
  </si>
  <si>
    <t xml:space="preserve">ӸПӸЛАНАМЫТ</t>
  </si>
  <si>
    <t xml:space="preserve"> совка (ночная бабочка).ТЫМАНАЛӸПӸШУДЫ(бот.) белена (ядовитое растение).</t>
  </si>
  <si>
    <t xml:space="preserve">ТӸ НАМОК </t>
  </si>
  <si>
    <t xml:space="preserve">КОМАНӸТ</t>
  </si>
  <si>
    <t xml:space="preserve">тогда же. </t>
  </si>
  <si>
    <t xml:space="preserve">ПОКТАШ </t>
  </si>
  <si>
    <t xml:space="preserve">ШАТКОП</t>
  </si>
  <si>
    <t xml:space="preserve"> 1) гнать, погонять; 2) гнаться за ксм-л., преследовать кого-л.; || поктен кеӓш гнать кого-л., догонять кого-л.; поктен колташ прогнать; поктен кандаш пригнать; поктен кыдсиаш догонять кого-л. на чем-л.; поктен кыргы- жаш догонять кого-л. бегом; поктен лыкташ выгнать; поктен пырташ загнать кого-л.; поктен шоаш догнать кого-л. </t>
  </si>
  <si>
    <t xml:space="preserve">ТЫ РВАЛ </t>
  </si>
  <si>
    <t xml:space="preserve">ЛАВРЫТ</t>
  </si>
  <si>
    <t xml:space="preserve">желоб кровельный; застреха; ♦ - и пач лӹвӓкӹжӹ286шырситын находиться в неуравновешенном положении. </t>
  </si>
  <si>
    <t xml:space="preserve">ТЫ РЖА, ТЫРЖИ </t>
  </si>
  <si>
    <t xml:space="preserve">ИЖРЫТ,АЖРЫТ</t>
  </si>
  <si>
    <t xml:space="preserve">низкорослый; карлик; - тум низкорослый дуб.</t>
  </si>
  <si>
    <t xml:space="preserve">ШОКТАШ </t>
  </si>
  <si>
    <t xml:space="preserve">ШАТКОШ</t>
  </si>
  <si>
    <t xml:space="preserve"> 1) доводить, довершать (до конца); 2) выполнять, исполнять, осуществлять что-л.; 3) удовлетворить чью-л. просьбу; 4) успевать что-л. сделать; карат шокташ успеть отойти; 5) в сочетании с деепричастной формой глагола образует составные глаголы со значением завершенности действия; ӹш- тен шокташ сделать; камден шокташ успеть привести (привезти).</t>
  </si>
  <si>
    <t xml:space="preserve">ТЫ РЖАЛ ТШ Ы </t>
  </si>
  <si>
    <t xml:space="preserve">ЫШТЛАЖРЫТ</t>
  </si>
  <si>
    <t xml:space="preserve">мятый, измятый (о белье, одежде).</t>
  </si>
  <si>
    <t xml:space="preserve">ТӸВӒР </t>
  </si>
  <si>
    <t xml:space="preserve">РӒВӸТ</t>
  </si>
  <si>
    <t xml:space="preserve">(вран.)</t>
  </si>
  <si>
    <t xml:space="preserve"> тварь. </t>
  </si>
  <si>
    <t xml:space="preserve">ЙУКТӒШ </t>
  </si>
  <si>
    <t xml:space="preserve">ШӒТКУЙ</t>
  </si>
  <si>
    <t xml:space="preserve"> поить, дать пить; сватать лб.; тӹнъ йӱктет гӹнь, мьть мӱӓяеслиты будешь поить, буду пить.</t>
  </si>
  <si>
    <t xml:space="preserve">ТӸВЕ </t>
  </si>
  <si>
    <t xml:space="preserve">ЕВӸТ</t>
  </si>
  <si>
    <t xml:space="preserve"> вот; вон; - шол- га вон стоит.ТӸВЕКӸ(ЛӒ) в том направлении, в ту сторону. </t>
  </si>
  <si>
    <t xml:space="preserve">ТӸВЕЛӒН </t>
  </si>
  <si>
    <t xml:space="preserve">НӒЛЕВӸТ</t>
  </si>
  <si>
    <t xml:space="preserve">на той стороне. </t>
  </si>
  <si>
    <t xml:space="preserve">ТӸВЕЛНӸ </t>
  </si>
  <si>
    <t xml:space="preserve">ӸНЛЕВӸТ</t>
  </si>
  <si>
    <t xml:space="preserve">по ту сторону, на той стороне.ТӸВЕЦ(ӸН) с той стороны. </t>
  </si>
  <si>
    <t xml:space="preserve">ТЫВИК-ТАВИК </t>
  </si>
  <si>
    <t xml:space="preserve">КИВАТ-КИВЫТ</t>
  </si>
  <si>
    <t xml:space="preserve">обрывками, лоскутками, с перерывами. </t>
  </si>
  <si>
    <t xml:space="preserve">ТЫВЫДИ-ТУВЫДИ </t>
  </si>
  <si>
    <t xml:space="preserve">ИДЫВУТ-ИДЫВЫТ</t>
  </si>
  <si>
    <t xml:space="preserve">(образн. сл.) о шуме при падении ко- го-л.</t>
  </si>
  <si>
    <t xml:space="preserve">ТӸВӸЛ </t>
  </si>
  <si>
    <t xml:space="preserve">ЛӸВӸТ</t>
  </si>
  <si>
    <t xml:space="preserve">порядок, чистота; чистоплотный, опрятный.288</t>
  </si>
  <si>
    <t xml:space="preserve">ПУКШАШ-ЙУКТӒШ </t>
  </si>
  <si>
    <t xml:space="preserve">ШӒТКУЙ-ШАШКУП</t>
  </si>
  <si>
    <t xml:space="preserve"> кормить-понть кого-л., содержать кого-л.</t>
  </si>
  <si>
    <t xml:space="preserve">КУКТАШ</t>
  </si>
  <si>
    <t xml:space="preserve">ШАТКУК</t>
  </si>
  <si>
    <t xml:space="preserve"> 1) пугать (нитки), запутывать; 2) лохматить что-л.; 3) пугать, сбивать кого-л. с мысли; 4) говорить невнятно.108</t>
  </si>
  <si>
    <t xml:space="preserve">КӱКТӒШ </t>
  </si>
  <si>
    <t xml:space="preserve">ШӒТКӱК</t>
  </si>
  <si>
    <t xml:space="preserve"> I) варить, проваривать; 2) печь, испе- кать, пропекать что-л.;|| кукшен лыкташ выпечь; ср. шолташ. </t>
  </si>
  <si>
    <t xml:space="preserve">ЛӰКТӒШ</t>
  </si>
  <si>
    <t xml:space="preserve">ШӒТКӰЛ</t>
  </si>
  <si>
    <t xml:space="preserve">1) поднимать кого-что-л.; 2) повышать; 3) возводить что-л.</t>
  </si>
  <si>
    <t xml:space="preserve">ТӸВӸРГӸ </t>
  </si>
  <si>
    <t xml:space="preserve">ӸГРӸВӸТ</t>
  </si>
  <si>
    <t xml:space="preserve"> поджелудочная железа.</t>
  </si>
  <si>
    <t xml:space="preserve">ТЫВЫРГЫ I </t>
  </si>
  <si>
    <t xml:space="preserve">IЫГРЫВЫТ</t>
  </si>
  <si>
    <t xml:space="preserve">рыхлый, рассыпчатый (о почве). </t>
  </si>
  <si>
    <t xml:space="preserve">ТЫВЫРГЫ II </t>
  </si>
  <si>
    <t xml:space="preserve">IIЫГРЫВЫТ</t>
  </si>
  <si>
    <t xml:space="preserve">створоженное молозиво.</t>
  </si>
  <si>
    <t xml:space="preserve">ТӸВӸР-ДӒВӸР </t>
  </si>
  <si>
    <t xml:space="preserve">РӸВӒД-РӸВӸТ</t>
  </si>
  <si>
    <t xml:space="preserve">мелочь, мелкие вещи.</t>
  </si>
  <si>
    <t xml:space="preserve">ПӰКТӒШ</t>
  </si>
  <si>
    <t xml:space="preserve">ШӒТКӰП</t>
  </si>
  <si>
    <t xml:space="preserve"> высиживать птенцов, сидеть на яйцах; пук- тӹш цӹвӹ курица-наседка. </t>
  </si>
  <si>
    <t xml:space="preserve">ТЫВЫРТЫШ </t>
  </si>
  <si>
    <t xml:space="preserve">ШЫТРЫВЫТ</t>
  </si>
  <si>
    <t xml:space="preserve">1) творог;2) створоженное молозиво; ♦ ~ мешӓкӹм окняш шуаш так говорят, когда отнимают ребенка от грудей (букв, выбросить мешок с творогом в окно). </t>
  </si>
  <si>
    <t xml:space="preserve">ТЫВЫРТЫШ ВӸД </t>
  </si>
  <si>
    <t xml:space="preserve">ДӸВШЫТРЫВЫТ</t>
  </si>
  <si>
    <t xml:space="preserve">сыворотка, жидкий отстой свернувшегося молока.</t>
  </si>
  <si>
    <t xml:space="preserve">ПӰКТӒШ </t>
  </si>
  <si>
    <t xml:space="preserve"> душить, давить; пуктен пушташ задушить.ПУКШорсх; ореховый; ~тонг ядро ореха; - сук ореховая скорлупа; сары ~ спелый (желтый) орех; ~ шукш гань толстый как ореховый червь.</t>
  </si>
  <si>
    <t xml:space="preserve">ЧӰКТӒШ </t>
  </si>
  <si>
    <t xml:space="preserve">ШӒТКӰЧ</t>
  </si>
  <si>
    <t xml:space="preserve">I) зажигать что-л. (напр. лампу); 2) перен. лететь, смотаться, удрать, очень быстро бежать, сбежать; тагыш ~ веде куда-то бежать;перен. ударить кого-л.; чук- тен кодташ ударить. </t>
  </si>
  <si>
    <t xml:space="preserve">ШУКТАШ </t>
  </si>
  <si>
    <t xml:space="preserve">ШАТКУШ</t>
  </si>
  <si>
    <t xml:space="preserve"> 1) солить (овощи); 2) мочить (яблоки); 3) квасить (тесто); || шуктен шӹндӓш насолить, намочить. </t>
  </si>
  <si>
    <t xml:space="preserve">ШӰКТАШ </t>
  </si>
  <si>
    <t xml:space="preserve">ШАТКӰШ</t>
  </si>
  <si>
    <t xml:space="preserve"> гноить кого- что-л.; ♦ сыкырым ~ жить без пользы (букв, гноить хлеб). </t>
  </si>
  <si>
    <t xml:space="preserve">ТӸГОДЫМ </t>
  </si>
  <si>
    <t xml:space="preserve">МЫДОГӸТ</t>
  </si>
  <si>
    <t xml:space="preserve">в то время. </t>
  </si>
  <si>
    <t xml:space="preserve">ШӒВӸКТӒШ </t>
  </si>
  <si>
    <t xml:space="preserve">ШӒТКӸВӒШ</t>
  </si>
  <si>
    <t xml:space="preserve">ə̑kt</t>
  </si>
  <si>
    <t xml:space="preserve"> брызгать мто-л.; перен. разносить что-л.; разгромить, сломать что-л. </t>
  </si>
  <si>
    <t xml:space="preserve">ТЫГЫДЕМ </t>
  </si>
  <si>
    <t xml:space="preserve">МЕДЫГЫТ</t>
  </si>
  <si>
    <t xml:space="preserve"> дробь, дробное число. </t>
  </si>
  <si>
    <t xml:space="preserve">ЛИВӸКТӒШ </t>
  </si>
  <si>
    <t xml:space="preserve">ШӒТКӸВИЛ</t>
  </si>
  <si>
    <t xml:space="preserve"> 1) делать теплым, разогревать (воду, кушанья); вӹдӹм камакаш ли- вӹктӓш шӹндӹшьш воду греть поставил я в печку; селмӓ тарам - разогревать творожник; 2) (безл.) шошым векӹ ливӹк- тӓ к весне наступает оттепель. </t>
  </si>
  <si>
    <t xml:space="preserve">ТЫГЫДЕМДЕН </t>
  </si>
  <si>
    <t xml:space="preserve">НЕДМЕДЫГЫТ</t>
  </si>
  <si>
    <t xml:space="preserve">по мелочам; разменивая (деньги); накрошив что-л.</t>
  </si>
  <si>
    <t xml:space="preserve">ТЫГЫДЕМШӸ </t>
  </si>
  <si>
    <t xml:space="preserve">ӸШМЕДЫГЫТ</t>
  </si>
  <si>
    <t xml:space="preserve"> молодой лес, молодняк.</t>
  </si>
  <si>
    <t xml:space="preserve">ТЫГЫДЫ </t>
  </si>
  <si>
    <t xml:space="preserve">ЫДЫГЫТ</t>
  </si>
  <si>
    <t xml:space="preserve">мелкий; мелочь; - окса мелкие деньги, мелочь; ♦ ~пӱӓнречистый, болтун (букв. с мелкими зубами); - пӹрцӓн мелкозернистый; ~ йылман тараторка; - юр мелкий дождь; - шӹргӹ мелколесье, тыгыдын мелко; - сирӓш писать мелко (мелким почерком); ~ пычкедӓш мелко резать; дробить; ♦ - кушташ плясать дробь (дробью). </t>
  </si>
  <si>
    <t xml:space="preserve">ТЫГЫДЫ ПИШОЛ </t>
  </si>
  <si>
    <t xml:space="preserve">ЛОШИПЫДЫГЫТ</t>
  </si>
  <si>
    <t xml:space="preserve"> вязель пестрый.</t>
  </si>
  <si>
    <t xml:space="preserve">ТЫГЫН </t>
  </si>
  <si>
    <t xml:space="preserve">НЫГЫТ</t>
  </si>
  <si>
    <t xml:space="preserve"> изогнутая часть лодки (кривулина).283</t>
  </si>
  <si>
    <t xml:space="preserve">ТЫГЫР </t>
  </si>
  <si>
    <t xml:space="preserve">РЫГЫТ</t>
  </si>
  <si>
    <t xml:space="preserve">рубаха, сорочка; вӹлвӓл ~ верхняя рубашка; лӹвӓл ~ нижняя рубашка; сары сатин - желтая сатиновая рубашка; пидмӹ ~ свитер {букв. вязаная рубашка).</t>
  </si>
  <si>
    <t xml:space="preserve">ТӸГӸР </t>
  </si>
  <si>
    <t xml:space="preserve">РӸГӸТ</t>
  </si>
  <si>
    <t xml:space="preserve">зеркало; - гань йӹлгӹ- жӓш блестеть как зеркало. </t>
  </si>
  <si>
    <t xml:space="preserve">ТЫГЫРГЫТ </t>
  </si>
  <si>
    <t xml:space="preserve">ТЫГРЫГЫТ</t>
  </si>
  <si>
    <t xml:space="preserve">отрез полотна, холста (как подарок невесты сватам, свахам, жениху после помолвки, также дар родных призванным в армию). </t>
  </si>
  <si>
    <t xml:space="preserve">ТЫГЫРДУП </t>
  </si>
  <si>
    <t xml:space="preserve">ПУДРЫГЫТ</t>
  </si>
  <si>
    <t xml:space="preserve">подкладка у крестьянской рубахи. </t>
  </si>
  <si>
    <t xml:space="preserve">ТЫГЫРЛЫК </t>
  </si>
  <si>
    <t xml:space="preserve">КЫЛРЫГЫТ</t>
  </si>
  <si>
    <t xml:space="preserve">загиб в марийской женской рубахе. </t>
  </si>
  <si>
    <t xml:space="preserve">ТЫГЫР-ЯЛАШ </t>
  </si>
  <si>
    <t xml:space="preserve">ШАЛЯ-РЫГЫТ</t>
  </si>
  <si>
    <t xml:space="preserve">белье; ире ~ чистое белье; ~ ым мышкаш стирать белье.ТЫК: ~ ӹштӓш I) тыкать чем-л. (чаще пальцами в бок); 2) перен. давать знать, обращать чьс-л. внимание на что-л.</t>
  </si>
  <si>
    <t xml:space="preserve">ТӸДӸ </t>
  </si>
  <si>
    <t xml:space="preserve">ӸДӸТ</t>
  </si>
  <si>
    <t xml:space="preserve">1) (местоим. личн.) он, она, оно; (указат.) тот, та, то</t>
  </si>
  <si>
    <t xml:space="preserve">част. -то.</t>
  </si>
  <si>
    <t xml:space="preserve">ТӸЖЕМ </t>
  </si>
  <si>
    <t xml:space="preserve">МЕЖӸТ</t>
  </si>
  <si>
    <t xml:space="preserve"> тысяча; ~ и тысячелетие.</t>
  </si>
  <si>
    <t xml:space="preserve">ТӸЖЕМШӸ </t>
  </si>
  <si>
    <t xml:space="preserve">ӸШМЕЖӸТ</t>
  </si>
  <si>
    <t xml:space="preserve"> тысячный.</t>
  </si>
  <si>
    <t xml:space="preserve">ТӸЖЕМӸН </t>
  </si>
  <si>
    <t xml:space="preserve">НӸМЕЖӸТ</t>
  </si>
  <si>
    <t xml:space="preserve">тысячами, по тысяче.</t>
  </si>
  <si>
    <t xml:space="preserve">ШОЙГЫКТАШ </t>
  </si>
  <si>
    <t xml:space="preserve">ШАТКЫГЙОШ</t>
  </si>
  <si>
    <t xml:space="preserve"> свистеть.</t>
  </si>
  <si>
    <t xml:space="preserve">ЛОРГЫКТАШ </t>
  </si>
  <si>
    <t xml:space="preserve">ШАТКЫГРОЛ</t>
  </si>
  <si>
    <t xml:space="preserve"> бурлить (при кипении); самоваржы лор- гыктен шолеш в самоваре бурлит кипящая вода.</t>
  </si>
  <si>
    <t xml:space="preserve">ТЫКЛАЦЫ, ТЫГЫЛАЦЫ </t>
  </si>
  <si>
    <t xml:space="preserve">ЫЦАЛЫГЫТ,ЫЦАЛКЫТ</t>
  </si>
  <si>
    <t xml:space="preserve">Кисваха, сватья.</t>
  </si>
  <si>
    <t xml:space="preserve">ТЬОРГЫКТАШ </t>
  </si>
  <si>
    <t xml:space="preserve">ШАТКЫГРОЬТ</t>
  </si>
  <si>
    <t xml:space="preserve"> заставлять журчать; свистеть; звонко кричать.</t>
  </si>
  <si>
    <t xml:space="preserve">ЫРГЫКТАШ </t>
  </si>
  <si>
    <t xml:space="preserve">ШАТКЫГРЫ</t>
  </si>
  <si>
    <t xml:space="preserve"> заказать шить что-л.; дать шить кому-л. </t>
  </si>
  <si>
    <t xml:space="preserve">ТЫКТЫ </t>
  </si>
  <si>
    <t xml:space="preserve">ЫТКЫТ</t>
  </si>
  <si>
    <t xml:space="preserve"> гагара чернозобая.</t>
  </si>
  <si>
    <t xml:space="preserve">МЫЛЬГЫКТАШ </t>
  </si>
  <si>
    <t xml:space="preserve">ШАТКЫГЬЛЫМ</t>
  </si>
  <si>
    <t xml:space="preserve"> трясти, шевелить; шатать что-л. </t>
  </si>
  <si>
    <t xml:space="preserve">ТӸКӸ </t>
  </si>
  <si>
    <t xml:space="preserve">ӸКӸТ</t>
  </si>
  <si>
    <t xml:space="preserve">1) подпорка; 2) щеколда, запор, затвор, задвижка; - м пишташ закрывать что-л. на запор; ♦ - м шындӓш дать отпор.</t>
  </si>
  <si>
    <t xml:space="preserve">МАДЫКТАШ </t>
  </si>
  <si>
    <t xml:space="preserve">ШАТКЫДАМ</t>
  </si>
  <si>
    <t xml:space="preserve"> I) развлекать (детей); 2) перен. лукавить, моргать (глазами); 3) перен. вилять хвостом (о собаке). </t>
  </si>
  <si>
    <t xml:space="preserve">ОМДЫКТАШ </t>
  </si>
  <si>
    <t xml:space="preserve">ШАТКЫДМО</t>
  </si>
  <si>
    <t xml:space="preserve"> разминать (вымя).</t>
  </si>
  <si>
    <t xml:space="preserve">ТЫЛ </t>
  </si>
  <si>
    <t xml:space="preserve">ЛЫТ</t>
  </si>
  <si>
    <t xml:space="preserve">1) огонь; огненный; 2) костер; ~ йыргыж пекло; ~ ым пижӹктӓш зажигать огонь;- лишнӹ шӹнзӓш сидеть около костра; - ым олтен шӹндӓш зажечь, разложить костер; - ым пиштӓш добавить огня; ♦ - гань (качнем) умираю, хочу есть; - ӓрӓ воспаленные губы (язвенная болезнь губ); - йӹр нӓзӓш (миф.) лечить от сглазу (букв, обвести вокруг огня); изи ~ ым изинек йӧртӹмӹлӓ (поел.) огонь надо гасить, пока он маленький; ~ вӹлнӹш гань шын- зӓш сидеть как на огне; - йӓн- гӓн горячий, вспыльчивый (о человеке).</t>
  </si>
  <si>
    <t xml:space="preserve">ТЫЛ АН </t>
  </si>
  <si>
    <t xml:space="preserve">НАЛЫТ</t>
  </si>
  <si>
    <t xml:space="preserve">огненный.</t>
  </si>
  <si>
    <t xml:space="preserve">ТЫЛ ВАНДЫ </t>
  </si>
  <si>
    <t xml:space="preserve">ЫДНАВЛЫТ</t>
  </si>
  <si>
    <t xml:space="preserve">кочерга. </t>
  </si>
  <si>
    <t xml:space="preserve">ТЫЛ ВАЦАК </t>
  </si>
  <si>
    <t xml:space="preserve">КАЦАВЛЫТ</t>
  </si>
  <si>
    <t xml:space="preserve">очаг, горнушка, место для костра; огнише. </t>
  </si>
  <si>
    <t xml:space="preserve">ТЫЛ САЛЫМ </t>
  </si>
  <si>
    <t xml:space="preserve">МЫЛАСЛЫТ</t>
  </si>
  <si>
    <t xml:space="preserve">пламя. </t>
  </si>
  <si>
    <t xml:space="preserve">ТЫЛӒВӒ </t>
  </si>
  <si>
    <t xml:space="preserve">ӒВӒЛЫТ</t>
  </si>
  <si>
    <t xml:space="preserve"> мать огня; ср. тылваста.</t>
  </si>
  <si>
    <t xml:space="preserve">ТЫЛВАСТА </t>
  </si>
  <si>
    <t xml:space="preserve">АТСАВЛЫТ</t>
  </si>
  <si>
    <t xml:space="preserve"> геенна огненная, огненное страшилище.</t>
  </si>
  <si>
    <t xml:space="preserve">ТЫЛВЕЛЕДӸШ </t>
  </si>
  <si>
    <t xml:space="preserve">ШӸДЕЛЕВЛЫТ</t>
  </si>
  <si>
    <t xml:space="preserve"> горицвет, адонис.</t>
  </si>
  <si>
    <t xml:space="preserve">ТЫЛВУЙ </t>
  </si>
  <si>
    <t xml:space="preserve">ЙУВЛЫТ</t>
  </si>
  <si>
    <t xml:space="preserve">I) головешка; 2) (бот.) головня на злаках. </t>
  </si>
  <si>
    <t xml:space="preserve">ТЫЛВӸРЦЫК </t>
  </si>
  <si>
    <t xml:space="preserve">КЫЦРӸВЛЫТ</t>
  </si>
  <si>
    <t xml:space="preserve">I) искорка; 2) перен. пылкий, задорный (о человеке).</t>
  </si>
  <si>
    <t xml:space="preserve">ТЫЛВЫШ </t>
  </si>
  <si>
    <t xml:space="preserve">ШЫВЛЫТ</t>
  </si>
  <si>
    <t xml:space="preserve"> пароход. </t>
  </si>
  <si>
    <t xml:space="preserve">ТЫЛГЕК </t>
  </si>
  <si>
    <t xml:space="preserve">КЕГЛЫТ</t>
  </si>
  <si>
    <t xml:space="preserve"> горихвостка садовая.</t>
  </si>
  <si>
    <t xml:space="preserve">ТЫЛГУ </t>
  </si>
  <si>
    <t xml:space="preserve">УГЛЫТ</t>
  </si>
  <si>
    <t xml:space="preserve">кремень; кремневый. </t>
  </si>
  <si>
    <t xml:space="preserve">ТЫЛДИВӒРӒШ </t>
  </si>
  <si>
    <t xml:space="preserve">ШӒРӒВИДЛЫТ</t>
  </si>
  <si>
    <t xml:space="preserve"> кобчик, пустельга.</t>
  </si>
  <si>
    <t xml:space="preserve">ТЫЛЕЦ: </t>
  </si>
  <si>
    <t xml:space="preserve">:ЦЕЛЫТ</t>
  </si>
  <si>
    <t xml:space="preserve">~ анзыц до того; ~ вара после того; - пасма кроме того; ~ упиа более того. </t>
  </si>
  <si>
    <t xml:space="preserve">ТӸЛЗӒШ </t>
  </si>
  <si>
    <t xml:space="preserve">ШӒЗЛӸТ</t>
  </si>
  <si>
    <t xml:space="preserve">1) месячный; 2) менструация.</t>
  </si>
  <si>
    <t xml:space="preserve">ТӸЛЗӸ I </t>
  </si>
  <si>
    <t xml:space="preserve">IӸЗЛӸТ</t>
  </si>
  <si>
    <t xml:space="preserve">1) луна, месяц; лунный; тошты- полнолуние; у - новолуние; - пӹцкемӹ- шӓлтмӓш затмение луны; ~ сотышты при лунном свете; 2) месяц (года); - йӹде каж-289дый месяц, ежемесячно; ~ мычкы в течение месяца. </t>
  </si>
  <si>
    <t xml:space="preserve">ТӸЛЗӸ II </t>
  </si>
  <si>
    <t xml:space="preserve">IIӸЗЛӸТ</t>
  </si>
  <si>
    <t xml:space="preserve"> (бот.) подсолнух; ср. кечӹвуй. </t>
  </si>
  <si>
    <t xml:space="preserve">ТӸЛЗӸВУЙ </t>
  </si>
  <si>
    <t xml:space="preserve">ЙУВӸЗЛӸТ</t>
  </si>
  <si>
    <t xml:space="preserve">новолуние. </t>
  </si>
  <si>
    <t xml:space="preserve">ТӸЛЗӸДОНГ </t>
  </si>
  <si>
    <t xml:space="preserve">ГНОДӸЗЛӸТ</t>
  </si>
  <si>
    <t xml:space="preserve">см. кечӹдонг. </t>
  </si>
  <si>
    <t xml:space="preserve">ТЫЛИП </t>
  </si>
  <si>
    <t xml:space="preserve">ПИЛЫТ</t>
  </si>
  <si>
    <t xml:space="preserve">искра; - гань пӹсӹ284ловкий, быстрый (букв, быстрый, словно искра). </t>
  </si>
  <si>
    <t xml:space="preserve">ТЫЛМАЦ </t>
  </si>
  <si>
    <t xml:space="preserve">ЦАМЛЫТ</t>
  </si>
  <si>
    <t xml:space="preserve">толмач, переводчик.</t>
  </si>
  <si>
    <t xml:space="preserve">ӦРДӸКТӒШ </t>
  </si>
  <si>
    <t xml:space="preserve">ШӒТКӸДРӦ</t>
  </si>
  <si>
    <t xml:space="preserve"> I) откармливать кого-л.; саснам - пи- тӹренӹтсвинью поставили на откорм; 2) давать возможность полнеть.ӦРДӸМ(Ӹ) </t>
  </si>
  <si>
    <t xml:space="preserve">ЛӰДӸКТӒШ </t>
  </si>
  <si>
    <t xml:space="preserve">ШӒТКӸДӰЛ</t>
  </si>
  <si>
    <t xml:space="preserve"> пугать, страшить, угрожать, устрашать; || лӱдыктен колташ вспугнуть; лӱдыктен пытӓрӓш перепугать. </t>
  </si>
  <si>
    <t xml:space="preserve">ТЫЛНЕР </t>
  </si>
  <si>
    <t xml:space="preserve">РЕНЛЫТ</t>
  </si>
  <si>
    <t xml:space="preserve">огарок (свечи). </t>
  </si>
  <si>
    <t xml:space="preserve">ПИЖӸКТӒШ </t>
  </si>
  <si>
    <t xml:space="preserve">ШӒТКӸЖИП</t>
  </si>
  <si>
    <t xml:space="preserve"> 1) цеплять, зацеплять, задевать за что-л.; пыдаэш - зацепить за гвоздь; 2) прилеплять, приклеивать; склеивать что-л.; 3) прикуривать; 4) поджигать кого- что-л.; || пижыктен шындӓш зацепить, прикрепить; ♦ тылым ~ а) зажечь огонь; б) поджечь кого-что-л.</t>
  </si>
  <si>
    <t xml:space="preserve">ТЫЛШОЛ </t>
  </si>
  <si>
    <t xml:space="preserve">ЛОШЛЫТ</t>
  </si>
  <si>
    <t xml:space="preserve">горячие угли, жар; ~ макушка уголек; ♦ йс1г к ид доно ~ ым ыдыраш загребать жар чужими руками; вуйта ~ вшнӹ шӹнзем сижу как на углях; очень тревожно, беспокойно. ТЫЛЫКсирота; сиротский; ~ тетя сирота, осиротевшее дитя; - еш кодаш осиротеть, остаться сиротой; ♦ ~ вӓты вдова; ~ тетям анжен кушташ — выр дон шум йӱӓш (поел.) букв. растить сирот — пить кровь и гной.</t>
  </si>
  <si>
    <t xml:space="preserve">ТЫЛЫКМОКШ </t>
  </si>
  <si>
    <t xml:space="preserve">ШКОМКЫЛЫТ</t>
  </si>
  <si>
    <t xml:space="preserve"> селезенка, ср. лепӹ.</t>
  </si>
  <si>
    <t xml:space="preserve">ТЫЛЫМ </t>
  </si>
  <si>
    <t xml:space="preserve">МЫЛЫТ</t>
  </si>
  <si>
    <t xml:space="preserve">клок нестриженной шерсти на овце, оставленный как примета.</t>
  </si>
  <si>
    <t xml:space="preserve">ТЫЛЫП </t>
  </si>
  <si>
    <t xml:space="preserve">ПЫЛЫТ</t>
  </si>
  <si>
    <t xml:space="preserve">тулуп; шим ~ черный тулуп.</t>
  </si>
  <si>
    <t xml:space="preserve">ТЫМАНАВОНГЫ </t>
  </si>
  <si>
    <t xml:space="preserve">ЫГНОВАНАМЫТ</t>
  </si>
  <si>
    <t xml:space="preserve"> сморчок съедобный. </t>
  </si>
  <si>
    <t xml:space="preserve">ТЫМАНАЛУ </t>
  </si>
  <si>
    <t xml:space="preserve">УЛАНАМЫТ</t>
  </si>
  <si>
    <t xml:space="preserve">шейный позвонок.</t>
  </si>
  <si>
    <t xml:space="preserve">ТЫМАША </t>
  </si>
  <si>
    <t xml:space="preserve">АШАМЫТ</t>
  </si>
  <si>
    <t xml:space="preserve"> переполох, скандал; ~ м тӓрвӓтӓш устроить переполох, переполошить кого-л.; вот махань ~ вот какой переполох; ср. гу- маша</t>
  </si>
  <si>
    <t xml:space="preserve">ТЫМБАЛНЫ </t>
  </si>
  <si>
    <t xml:space="preserve">ЫНЛАБМЫТ</t>
  </si>
  <si>
    <t xml:space="preserve">см. ымбалны. </t>
  </si>
  <si>
    <t xml:space="preserve">АНЖЫКТАШ </t>
  </si>
  <si>
    <t xml:space="preserve">ШАТКЫЖНА</t>
  </si>
  <si>
    <t xml:space="preserve"> 1) показывать, показать, указывать, указать; 2) предъявлять, предъявить что-л. (паспорт); 3) изображать, изобразить ко го-что-л.;прояатять, проявить что-л. (героизм); 5) выражать, выразить что-л.; \\ анжыктен пуаш (кодаш) показать; анжыктен лшӓш постепенно показывать (учить).</t>
  </si>
  <si>
    <t xml:space="preserve">ТЫМДЫМАШ </t>
  </si>
  <si>
    <t xml:space="preserve">ШАМЫДМЫТ</t>
  </si>
  <si>
    <t xml:space="preserve">учеба, наука, учение.тымдышы 1) преподаватель, учитель; 2) объездчик, наездник (специалист по объездке лошадей); 3) дрессировщик.</t>
  </si>
  <si>
    <t xml:space="preserve">ТЫМЕНЫПӸ </t>
  </si>
  <si>
    <t xml:space="preserve">ӸПЫНЕМЫТ</t>
  </si>
  <si>
    <t xml:space="preserve">1) ученик, учаншйся; 2) образованный; когон ~ высокообразованный. </t>
  </si>
  <si>
    <t xml:space="preserve">ТЫМЕНЬМАШ </t>
  </si>
  <si>
    <t xml:space="preserve">ШАМЬНЕМЫТ</t>
  </si>
  <si>
    <t xml:space="preserve">учеба. </t>
  </si>
  <si>
    <t xml:space="preserve">ТЫМЕНЬМӸ </t>
  </si>
  <si>
    <t xml:space="preserve">ӸМЬНЕМЫТ</t>
  </si>
  <si>
    <t xml:space="preserve">1) изученный; 2) знакомый; ~ пӓшӓзнакомая работа; ~ годым во время учебы; ~ и учебный год.285</t>
  </si>
  <si>
    <t xml:space="preserve">ШУЖЫКТАШ </t>
  </si>
  <si>
    <t xml:space="preserve">ШАТКЫЖУШ</t>
  </si>
  <si>
    <t xml:space="preserve"> заставлять голодать.</t>
  </si>
  <si>
    <t xml:space="preserve">ТӸМӸКӸ, ТӸМӸНКӸ </t>
  </si>
  <si>
    <t xml:space="preserve">ӸКНӸМӸТ,ӸКӸМӸТ</t>
  </si>
  <si>
    <t xml:space="preserve">потом, после того; тогда же. </t>
  </si>
  <si>
    <t xml:space="preserve">ТӸМӸР </t>
  </si>
  <si>
    <t xml:space="preserve">РӸМӸТ</t>
  </si>
  <si>
    <t xml:space="preserve">барабан; барабанный; ~ ым шиӓшбтъ барабан; - юк барабанный бой; - гань качкын шынден наелся как барабан.</t>
  </si>
  <si>
    <t xml:space="preserve">ТӸМӸРВОНГЫ </t>
  </si>
  <si>
    <t xml:space="preserve">ЫГНОВРӸМӸТ</t>
  </si>
  <si>
    <t xml:space="preserve"> (бот.) белый гриб.</t>
  </si>
  <si>
    <t xml:space="preserve">ТӸМӸРЗӸ </t>
  </si>
  <si>
    <t xml:space="preserve">ӸЗРӸМӸТ</t>
  </si>
  <si>
    <t xml:space="preserve">барабанщик. </t>
  </si>
  <si>
    <t xml:space="preserve">ТӸНӒМ </t>
  </si>
  <si>
    <t xml:space="preserve">МӒНӸТ</t>
  </si>
  <si>
    <t xml:space="preserve">тогда.</t>
  </si>
  <si>
    <t xml:space="preserve">ТӸНӒМЕШ </t>
  </si>
  <si>
    <t xml:space="preserve">ШЕМӒНӸТ</t>
  </si>
  <si>
    <t xml:space="preserve">к тому времени. </t>
  </si>
  <si>
    <t xml:space="preserve">ТӸНӒМШЕН </t>
  </si>
  <si>
    <t xml:space="preserve">НЕШМӒНӸТ</t>
  </si>
  <si>
    <t xml:space="preserve">с того времени. </t>
  </si>
  <si>
    <t xml:space="preserve">ТӸНӒМШӸ </t>
  </si>
  <si>
    <t xml:space="preserve">ӸШМӒНӸТ</t>
  </si>
  <si>
    <t xml:space="preserve">тогдашний. </t>
  </si>
  <si>
    <t xml:space="preserve">ТӸНӒРӒШ </t>
  </si>
  <si>
    <t xml:space="preserve">ШӒРӒНӸТ</t>
  </si>
  <si>
    <t xml:space="preserve">на столько-то (о стоимости чего-л.).</t>
  </si>
  <si>
    <t xml:space="preserve">ТӸНӒРӸ </t>
  </si>
  <si>
    <t xml:space="preserve">ӸРӒНӸТ</t>
  </si>
  <si>
    <t xml:space="preserve">столько, настолько. </t>
  </si>
  <si>
    <t xml:space="preserve">ТЫНГ </t>
  </si>
  <si>
    <t xml:space="preserve">ГНЫТ</t>
  </si>
  <si>
    <t xml:space="preserve">тишина. </t>
  </si>
  <si>
    <t xml:space="preserve">ТӸНГ </t>
  </si>
  <si>
    <t xml:space="preserve">ГНӸТ</t>
  </si>
  <si>
    <t xml:space="preserve">1) основание; комель; 2) перен. основа; основной, главный; - шанымаш главная мысль; ♦ - жӓт-мычашыжат уке конца-краю нет; - шотыш- ты в основном; - гӹцок с корнем; с корня; мычашыжым момыкы, - жымӓт моаш лиэш (поа.) если нашли конец, то можно найти и начало; тынгге-важге пытараш уничтожить вместе с корнем.</t>
  </si>
  <si>
    <t xml:space="preserve">ТӸНГӒ </t>
  </si>
  <si>
    <t xml:space="preserve">ӒГНӸТ</t>
  </si>
  <si>
    <t xml:space="preserve"> овод. </t>
  </si>
  <si>
    <t xml:space="preserve">КАЙЗЫКТАШ </t>
  </si>
  <si>
    <t xml:space="preserve">ШАТКЫЗЙАК</t>
  </si>
  <si>
    <t xml:space="preserve"> показывать; пум ит кайзыкты зубы не показывай; иержӹмӓт ак кайзыкты и носа не кажет; не появляется.</t>
  </si>
  <si>
    <t xml:space="preserve">ТӸРВӸНЗӸКТӒШ </t>
  </si>
  <si>
    <t xml:space="preserve">ШӒТКӸЗНӸВРӸТ</t>
  </si>
  <si>
    <t xml:space="preserve"> 1) вызывать чиханье; 2) беги чихается.</t>
  </si>
  <si>
    <t xml:space="preserve">ТӸНГӒЛТӸШ </t>
  </si>
  <si>
    <t xml:space="preserve">ШӸТЛӒГНӸТ</t>
  </si>
  <si>
    <t xml:space="preserve">начатки; начало; начинание; начальный; ~ ӹм пиштӓш положить начало; ♦ ~ школ начальная школа. </t>
  </si>
  <si>
    <t xml:space="preserve">ИГӸНЗӸКТӒШ</t>
  </si>
  <si>
    <t xml:space="preserve">ШӒТКӸЗНӸГИ</t>
  </si>
  <si>
    <t xml:space="preserve">беги  икат)&amp;gt;ся; тама иӹгӹнзӹктӓ что-то заставляет икать.йӹгьшзьии, игьшзьппикота.</t>
  </si>
  <si>
    <t xml:space="preserve">ЙӸГӸНЗӸКТӒШ</t>
  </si>
  <si>
    <t xml:space="preserve">ШӒТКӸЗНӸГӸЙ</t>
  </si>
  <si>
    <t xml:space="preserve">ТӸНГЕ </t>
  </si>
  <si>
    <t xml:space="preserve">ЕГНӸТ</t>
  </si>
  <si>
    <t xml:space="preserve">так, да, верно; ♦ - гӹнь в таком случае; ~ гьтят хотя бы и так; однако, все- таки, тем нс менее; - жӹ тенге дӓ... так-то так, но... </t>
  </si>
  <si>
    <t xml:space="preserve">ВАРКӸНЗӸКТӒШ </t>
  </si>
  <si>
    <t xml:space="preserve">ШӒТКӸЗНӸКРАВ</t>
  </si>
  <si>
    <t xml:space="preserve"> вызывать тошноту (отвращение);//»/ качкыш варкынзыкта эта еда вызывает тош ноту. </t>
  </si>
  <si>
    <t xml:space="preserve">ТӸНГЕЖӸ </t>
  </si>
  <si>
    <t xml:space="preserve">ӸЖЕГНӸТ</t>
  </si>
  <si>
    <t xml:space="preserve">в таком случае, стало быть.290</t>
  </si>
  <si>
    <t xml:space="preserve">ТӸНГЕЛӒ </t>
  </si>
  <si>
    <t xml:space="preserve">ӒЛЕГНӸТ</t>
  </si>
  <si>
    <t xml:space="preserve">таким образом. </t>
  </si>
  <si>
    <t xml:space="preserve">УКСЫНЗЫКТАШ</t>
  </si>
  <si>
    <t xml:space="preserve">ШАТКЫЗНЫСКУ</t>
  </si>
  <si>
    <t xml:space="preserve"> рвать, заставить вырвать, вызвать рвоту; уксынзыкта позываст к рвоте. </t>
  </si>
  <si>
    <t xml:space="preserve">УКШЫНЗЫКТАШ </t>
  </si>
  <si>
    <t xml:space="preserve">ШАТКЫЗНЫШКУ</t>
  </si>
  <si>
    <t xml:space="preserve">ТӸНГӸН: - </t>
  </si>
  <si>
    <t xml:space="preserve">-:НӸГНӸТ</t>
  </si>
  <si>
    <t xml:space="preserve">амсиымаш зимняя спячка животных. </t>
  </si>
  <si>
    <t xml:space="preserve">ӰПШӸНЗӸКТӒШ </t>
  </si>
  <si>
    <t xml:space="preserve">ШӒТКӸЗНӸШПӰ</t>
  </si>
  <si>
    <t xml:space="preserve"> дать возможность нюхать, понюхать.Упшӹнзӹш обоняние. </t>
  </si>
  <si>
    <t xml:space="preserve">КУЗЫКТАШ </t>
  </si>
  <si>
    <t xml:space="preserve">ШАТКЫЗУК</t>
  </si>
  <si>
    <t xml:space="preserve"> поднимать что-л.</t>
  </si>
  <si>
    <t xml:space="preserve">СНИМАЙЫКТАШ</t>
  </si>
  <si>
    <t xml:space="preserve">ШАТКЫЙАМИНС</t>
  </si>
  <si>
    <t xml:space="preserve"> фотографироваться.</t>
  </si>
  <si>
    <t xml:space="preserve">ТӸНЬ </t>
  </si>
  <si>
    <t xml:space="preserve">ЬНӸТ</t>
  </si>
  <si>
    <t xml:space="preserve">ты; - докет к тебе; ~ допет с тобой; у тебя;дорцет от тебя; - семынет по-твоему; - ӹшке ты сам. </t>
  </si>
  <si>
    <t xml:space="preserve">ТЫП </t>
  </si>
  <si>
    <t xml:space="preserve">ПЫТ</t>
  </si>
  <si>
    <t xml:space="preserve">1) тихо, смирно; тихий, смирный; 2) спокойно; спокойный; - лиӓш замолкать; ♦ наесться досыта.</t>
  </si>
  <si>
    <t xml:space="preserve">ТЫПИ-ТОПИ </t>
  </si>
  <si>
    <t xml:space="preserve">ИПОТ-ИПЫТ</t>
  </si>
  <si>
    <t xml:space="preserve">топ-топ; тетяашкедеш идет малыш топ- топ; - кушталташ топ-топ поплясать.</t>
  </si>
  <si>
    <t xml:space="preserve">ТЫПКА </t>
  </si>
  <si>
    <t xml:space="preserve">АКПЫТ</t>
  </si>
  <si>
    <t xml:space="preserve">охлопок (волокна); лоиш ~ охлопок среднего качества; роалтыш ~ охлопок низшего качества; ♦ - вуй лохматая голова; - гӹнят. кынзат; мызыри гынят, мары (поел.) хотьохлопок, да кудель; хоть замухрышка, да мужик. </t>
  </si>
  <si>
    <t xml:space="preserve">СИМАЙЫКТАШ </t>
  </si>
  <si>
    <t xml:space="preserve">ШАТКЫЙАМИС</t>
  </si>
  <si>
    <t xml:space="preserve">ТРАЙЫКТАШ </t>
  </si>
  <si>
    <t xml:space="preserve">ШАТКЫЙАРТ</t>
  </si>
  <si>
    <t xml:space="preserve"> 1) давать возможность делать потраву; нырыштым трайыктеи шьш- денӹт они допустили потраву своих полей; 2) портить. </t>
  </si>
  <si>
    <t xml:space="preserve">ВЕНЧӒЙӸКТӒШ </t>
  </si>
  <si>
    <t xml:space="preserve">ШӒТКӸЙӒЧНЕВ</t>
  </si>
  <si>
    <t xml:space="preserve"> повенчаться.</t>
  </si>
  <si>
    <t xml:space="preserve">ЦӰДЕЙӸКТӒШ </t>
  </si>
  <si>
    <t xml:space="preserve">ШӒТКӸЙЕДӰЦ</t>
  </si>
  <si>
    <t xml:space="preserve"> удивлять кого-л. чем-л.; вӹлвӓлжӹцӱдейӹктӓ внешность его удивляет.ЦУц</t>
  </si>
  <si>
    <t xml:space="preserve">ПОСПЕЙӸКТӒШ </t>
  </si>
  <si>
    <t xml:space="preserve">ШӒТКӸЙЕПСОП</t>
  </si>
  <si>
    <t xml:space="preserve"> I) готовить, подготавливать что-л.; 2) успевать подготовить к че- му-л.; 3) создать условия для созревания (овощей, фруктов). </t>
  </si>
  <si>
    <t xml:space="preserve">ПРЕЙӸКТӒШ </t>
  </si>
  <si>
    <t xml:space="preserve">ШӒТКӸЙЕРП</t>
  </si>
  <si>
    <t xml:space="preserve"> 1) подвергать гниению от сырости, тепла; 2) тушить; 3) перен. парить кого-л., вынуждать потеть.</t>
  </si>
  <si>
    <t xml:space="preserve">ЦУРЕЙӸКТӒШ</t>
  </si>
  <si>
    <t xml:space="preserve">ШӒТКӸЙЕРУЦ</t>
  </si>
  <si>
    <t xml:space="preserve">ТЫР </t>
  </si>
  <si>
    <t xml:space="preserve">РЫТ</t>
  </si>
  <si>
    <t xml:space="preserve">тишина, мир; тихий; тихо; кӓнгыж - ышты в летней тишине; - эдем спокойный, тихий человек; йырвӓш ~ кругом тихо; вады ~ ын лӓкшӓшӓт, шӹжвӹк юкым колыштшаш... (нар. п.) выйти бы тихим вечером послушать трели соловья; ♦ - да шӹп тишь да гладь; пуры лыжӹ, ~ лижы пусть будет добро и мир (согласие) (приветствие; пожелание во время тоста на праздниках, свадьбах).</t>
  </si>
  <si>
    <t xml:space="preserve">ТӸР I </t>
  </si>
  <si>
    <t xml:space="preserve">IРӸТ</t>
  </si>
  <si>
    <t xml:space="preserve">1) край; крайний; сиркрай берега; 2) берег; Йылберег Волги; 3) окраина; окраинный; ишргӹ ~ опушка леса; 4) кромка\мынер - кромка холста; 5) острие, лезвие (ножа, косы); ♦ - еш кычаш оторачивать; котикым ыжга - еш кычат шубы оторачивают котиковым мехом; тӹньӹн делаэт тырышты твое дело в стороне; тш - еш вазат — I)ылет, вӹд -еш вазат — порет (поел.) с кем поведешься, от того и наберешься (букв, около огня ляжешь — сгоришь, около воды ляжешь — промокнешь).</t>
  </si>
  <si>
    <t xml:space="preserve">ТӸРII </t>
  </si>
  <si>
    <t xml:space="preserve">IIРӸТ</t>
  </si>
  <si>
    <t xml:space="preserve">вышивка; - ӹ.ч тӹрлӓш вышивать.</t>
  </si>
  <si>
    <t xml:space="preserve">ТӸРӒН I </t>
  </si>
  <si>
    <t xml:space="preserve">IНӒРӸТ</t>
  </si>
  <si>
    <t xml:space="preserve">с границей, берегом, окраиной, кромкой; ♦ тангыжат - и у моря есть берег.</t>
  </si>
  <si>
    <t xml:space="preserve">ТЫРӒН II </t>
  </si>
  <si>
    <t xml:space="preserve">IIНӒРЫТ</t>
  </si>
  <si>
    <t xml:space="preserve">отороченный чем-л.; - ыжга отороченная шуба.</t>
  </si>
  <si>
    <t xml:space="preserve">ТЫРВӒ-ТӸРВӒ </t>
  </si>
  <si>
    <t xml:space="preserve">ӒВРӸТ-ӒВРЫТ</t>
  </si>
  <si>
    <t xml:space="preserve">любя (букв. губа к губе).</t>
  </si>
  <si>
    <t xml:space="preserve">ТӸРВДШӸ </t>
  </si>
  <si>
    <t xml:space="preserve">ӸШДВРӸТ</t>
  </si>
  <si>
    <t xml:space="preserve">жнец. </t>
  </si>
  <si>
    <t xml:space="preserve">ТӸРВӸ </t>
  </si>
  <si>
    <t xml:space="preserve">ӸВРӸТ</t>
  </si>
  <si>
    <t xml:space="preserve">губа, губы; губной; - м пыраш кусать губы; ♦ -м тӹкнӹктӓш пригубить что-л.; ~ м шага^\таш заупрямиться; ~ м шыпшаш загордиться; тӹрвешемӓт ншделам я даже нс упоминал про кого-л.; - вала настроение портится (букв, губы свисают); нӹжӹл- гӹн попышын - жӹ каштыра (посл.)\\а языке мед, за языком лсд (букв, у нежно говорящего губы грубы); ~ жӓт ваш ак пижочень радуется (буке, даже губы нс смыкаются); - м пӹ- зӹрӓлӓш смолчать, скрыть недовольство; - м пӹтӹркӓлӓш (шыпшедаш) зазнаваться. </t>
  </si>
  <si>
    <t xml:space="preserve">ХОЙЫКТАШ</t>
  </si>
  <si>
    <t xml:space="preserve">ШАТКЫЙОХ</t>
  </si>
  <si>
    <t xml:space="preserve">ТӸРВӸНЗӸ1П </t>
  </si>
  <si>
    <t xml:space="preserve">П1ӸЗНӸВРӸТ</t>
  </si>
  <si>
    <t xml:space="preserve">чиханье, чихота.</t>
  </si>
  <si>
    <t xml:space="preserve">ЙӸЧКӸКТӒШ </t>
  </si>
  <si>
    <t xml:space="preserve">ШӒТКӸКЧӸЙ</t>
  </si>
  <si>
    <t xml:space="preserve"> ловить (рыбу), удить; кш ~ кем иду удить рыбу.</t>
  </si>
  <si>
    <t xml:space="preserve">ТЫРГӒДӸ </t>
  </si>
  <si>
    <t xml:space="preserve">ӸДӒГРЫТ</t>
  </si>
  <si>
    <t xml:space="preserve">(зоо,1.) горлица, горлинка.</t>
  </si>
  <si>
    <t xml:space="preserve">ТЫРГАТА </t>
  </si>
  <si>
    <t xml:space="preserve">АТАГРЫТ</t>
  </si>
  <si>
    <t xml:space="preserve">прокисший, прогорклый, пересоленный, приторный.ТЫРГАТАН: - чучеш чем-то прокисшим, прогорклым отдает.</t>
  </si>
  <si>
    <t xml:space="preserve">ТӸРГАЧ </t>
  </si>
  <si>
    <t xml:space="preserve">ЧАГРӸТ</t>
  </si>
  <si>
    <t xml:space="preserve">слишком, неумеренно, чересчур, очень; - кеӓш291делать чересчур; - кемешкок шӹдештӓрӹш слишком разозлил он.</t>
  </si>
  <si>
    <t xml:space="preserve">ПАТЬКЫКТАШ </t>
  </si>
  <si>
    <t xml:space="preserve">ШАТКЫКЬТАП</t>
  </si>
  <si>
    <t xml:space="preserve"> капать по капельке; куги еӹд ~ кенӓ идем за березовым соком. </t>
  </si>
  <si>
    <t xml:space="preserve">ЛЫКТАШ </t>
  </si>
  <si>
    <t xml:space="preserve">ШАТКЫЛ</t>
  </si>
  <si>
    <t xml:space="preserve"> 1) вы водить; 2) вывозить кого-что-л; намо- зым - вывозить навоз; 3) выносить, вытаскивать, выгонять; 4) исключать кого-л. (из состава); 5) добывать, извлекать; турим - копать карто&amp;lt;1)ель;издавать что-л.; 7) выпус-142кать; 8) доставать, вынимать что-л.; 9) высовывать (напр. язык); 10) вычитать (числа); 11) как деепричастная форма глагола употребляется для образования сложных глаголов: лыктын шуаш выбросить, выкинуть; лыктын кӹшкӓш выкидывать, выбрасывать; лыктын нӓлӓш вытащить, украсть; лыктын опташ выложить; лыктын пуаш отдать; лыктын пиштӓш выложить; лыктын шындӓш выставить (наружу); лыктын кол- таш исключить кого-л.; лыктын шагалташ выставить; ♦ юкым - издавать звук; подать голос; пӓшӓ гӹц - увольнять с работы.</t>
  </si>
  <si>
    <t xml:space="preserve">ТӸРГЕН-ТӸРГЕН </t>
  </si>
  <si>
    <t xml:space="preserve">НЕГРӸТ-НЕГРӸТ</t>
  </si>
  <si>
    <t xml:space="preserve">галопом, вскачь; вприпрыжку; ~ кыда- лаш ехать галопом. </t>
  </si>
  <si>
    <t xml:space="preserve">ВЫРСЕДӒЛӸКТӒШ </t>
  </si>
  <si>
    <t xml:space="preserve">ШӒТКӸЛӒДЕСРЫВ</t>
  </si>
  <si>
    <t xml:space="preserve"> вынуждать ругать(ся); поссорить кого-л.</t>
  </si>
  <si>
    <t xml:space="preserve">ХЫНАЛЫКТАШ </t>
  </si>
  <si>
    <t xml:space="preserve">ШАТКЫЛАНЫХ</t>
  </si>
  <si>
    <t xml:space="preserve"> угощать кого-л., принимать ко- го-л. как гостей. </t>
  </si>
  <si>
    <t xml:space="preserve">ШЫРАЛЫКТАШ </t>
  </si>
  <si>
    <t xml:space="preserve">ШАТКЫЛАРЫШ</t>
  </si>
  <si>
    <t xml:space="preserve"> дать возможность ткнуть, кольнуть; ♦ копекеш сынзӓжӹм шырашкта жадный (букв, за копейку глаза свои даст выколоть).</t>
  </si>
  <si>
    <t xml:space="preserve">ЦАКЛЫКТАШ </t>
  </si>
  <si>
    <t xml:space="preserve">ШАТКЫЛКАЦ</t>
  </si>
  <si>
    <t xml:space="preserve"> выказывать что-л.; давать знать, понять о чем-л.</t>
  </si>
  <si>
    <t xml:space="preserve">ТЫРГОН </t>
  </si>
  <si>
    <t xml:space="preserve">НОГРЫТ</t>
  </si>
  <si>
    <t xml:space="preserve">щелок, щелочь, щелочная вода; ср. кон вӹд. </t>
  </si>
  <si>
    <t xml:space="preserve">ТЫРГЫЖ </t>
  </si>
  <si>
    <t xml:space="preserve">ЖЫГРЫТ</t>
  </si>
  <si>
    <t xml:space="preserve">беспокойный, суетливый, вспыльчивый (о человеке); - йӓнгӓнбеспокойный душой; тшип гань - беспокойный как искра.</t>
  </si>
  <si>
    <t xml:space="preserve">ОРЛЫКТАШ </t>
  </si>
  <si>
    <t xml:space="preserve">ШАТКЫЛРО</t>
  </si>
  <si>
    <t xml:space="preserve"> мучить, заставлять страдать кого-л. </t>
  </si>
  <si>
    <t xml:space="preserve">ТЫРЛЫКТАШ </t>
  </si>
  <si>
    <t xml:space="preserve">ШАТКЫЛРЫТ</t>
  </si>
  <si>
    <t xml:space="preserve"> осаждать, давать отстояться жидкости.</t>
  </si>
  <si>
    <t xml:space="preserve">ТӸРДЕМШӸ </t>
  </si>
  <si>
    <t xml:space="preserve">ӸШМЕДРӸТ</t>
  </si>
  <si>
    <t xml:space="preserve">закраина, кромка (льда на реке). </t>
  </si>
  <si>
    <t xml:space="preserve">ТЫРДИ-ВУРДИ </t>
  </si>
  <si>
    <t xml:space="preserve">ИДРУВ-ИДРЫТ</t>
  </si>
  <si>
    <t xml:space="preserve">(образы, ел.) с бухты-барахты.</t>
  </si>
  <si>
    <t xml:space="preserve">ТӸРДОН </t>
  </si>
  <si>
    <t xml:space="preserve">НОДРӸТ</t>
  </si>
  <si>
    <t xml:space="preserve">через край; очень много, слишком.</t>
  </si>
  <si>
    <t xml:space="preserve">САСЛЫКТАШ </t>
  </si>
  <si>
    <t xml:space="preserve">ШАТКЫЛСАС</t>
  </si>
  <si>
    <t xml:space="preserve"> вынуждать кричать; заставить ругать. </t>
  </si>
  <si>
    <t xml:space="preserve">ТӸРЕДМӒШ </t>
  </si>
  <si>
    <t xml:space="preserve">ШӒМДЕРӸТ</t>
  </si>
  <si>
    <t xml:space="preserve">жатва; ~ ты на жатве.</t>
  </si>
  <si>
    <t xml:space="preserve">ТӸРЕНЗӸЛЬ </t>
  </si>
  <si>
    <t xml:space="preserve">ЬЛӸЗНЕРӸТ</t>
  </si>
  <si>
    <t xml:space="preserve"> музыкальный инструмент из двух металлических треугольников.</t>
  </si>
  <si>
    <t xml:space="preserve">ТӸРЕШ </t>
  </si>
  <si>
    <t xml:space="preserve">ШЕРӸТ</t>
  </si>
  <si>
    <t xml:space="preserve">1) на краю, границе, окраине, кромке; - ок на са- •мом краю; 2) в знач. послелога передается предлогом из-за (кого-чего-л.); тӹдӹн - нерат из-за него неприятности. </t>
  </si>
  <si>
    <t xml:space="preserve">ТӱЛӸКТӒШ </t>
  </si>
  <si>
    <t xml:space="preserve">ШӒТКӸЛӱТ</t>
  </si>
  <si>
    <t xml:space="preserve"> взыскивать долг с кого-л.</t>
  </si>
  <si>
    <t xml:space="preserve">ШУЛЫКТАШ </t>
  </si>
  <si>
    <t xml:space="preserve">ШАТКЫЛУШ</t>
  </si>
  <si>
    <t xml:space="preserve"> кастрировать животных.</t>
  </si>
  <si>
    <t xml:space="preserve">ШЫЛЫКТАШ </t>
  </si>
  <si>
    <t xml:space="preserve">ШАТКЫЛЫШ</t>
  </si>
  <si>
    <t xml:space="preserve"> 1) оттаивать; 2) растворять. </t>
  </si>
  <si>
    <t xml:space="preserve">ӒМӸКТӒШ </t>
  </si>
  <si>
    <t xml:space="preserve">ШӒТКӸМӒ</t>
  </si>
  <si>
    <t xml:space="preserve"> подвергать плесневению; || ӓмыктен колташ подвергнуть плесневе- нию.</t>
  </si>
  <si>
    <t xml:space="preserve">ТЫРИ </t>
  </si>
  <si>
    <t xml:space="preserve">ИРЫТ</t>
  </si>
  <si>
    <t xml:space="preserve">милый; - эм мой милый (о маленьких). </t>
  </si>
  <si>
    <t xml:space="preserve">ТЫРИВОНГЫ </t>
  </si>
  <si>
    <t xml:space="preserve">ЫГНОВИРЫТ</t>
  </si>
  <si>
    <t xml:space="preserve"> сморчок. </t>
  </si>
  <si>
    <t xml:space="preserve">ТЫРИ-ДУРИ </t>
  </si>
  <si>
    <t xml:space="preserve">ИРУД-ИРЫТ</t>
  </si>
  <si>
    <t xml:space="preserve">(образы. ел.) о чем-л. сделанном необдуманно, сгоряча; ♦ - эдем горячий, неспокойный человек; ср. тыр- ли-вурли^</t>
  </si>
  <si>
    <t xml:space="preserve">ТЫРЛАЙ </t>
  </si>
  <si>
    <t xml:space="preserve">ЙАЛРЫТ</t>
  </si>
  <si>
    <t xml:space="preserve">1) перестань; 2) подожди; ♦ —итӓйо сомнениях, нерешительных действиях; копуша.</t>
  </si>
  <si>
    <t xml:space="preserve">ОЛМЫКТАШ </t>
  </si>
  <si>
    <t xml:space="preserve">ШАТКЫМЛО</t>
  </si>
  <si>
    <t xml:space="preserve"> украсить, приводить в хороший вид (состояние. порядок).</t>
  </si>
  <si>
    <t xml:space="preserve">КӸЛМӸКТӒШ </t>
  </si>
  <si>
    <t xml:space="preserve">ШӒТКӸМЛӸК</t>
  </si>
  <si>
    <t xml:space="preserve"> I) подвергать действию холода; иш- шерым - морозить молоко; 2) простудить; тетяштым кш- мӹктенӹт своего ребенка они простудили; 3) беи. морозить; йыд йӹде китыктӓ по ночам морозит.</t>
  </si>
  <si>
    <t xml:space="preserve">ТӸРЛЕЦ </t>
  </si>
  <si>
    <t xml:space="preserve">ЦЕЛРӸТ</t>
  </si>
  <si>
    <t xml:space="preserve">резьба, узор (на полотнах, строениях); капка ~ узоры на воротах; карниз - узоры на карнизах.</t>
  </si>
  <si>
    <t xml:space="preserve">ТЫРЛӸ </t>
  </si>
  <si>
    <t xml:space="preserve">ӸЛРЫТ</t>
  </si>
  <si>
    <t xml:space="preserve"> разный, различный; ♦ сакой ~ много292всякого; шӹмлу шӹм ~ семьдесят семь сортов; много. </t>
  </si>
  <si>
    <t xml:space="preserve">ЙӸМӸКТӒШ </t>
  </si>
  <si>
    <t xml:space="preserve">ШӒТКӸМӸЙ</t>
  </si>
  <si>
    <t xml:space="preserve">: сӹнзӓм ~ щурить глаза, жмуриться. </t>
  </si>
  <si>
    <t xml:space="preserve">ТЫРНЯ, ТЫРТНЯ </t>
  </si>
  <si>
    <t xml:space="preserve">ЯНТРЫТ,ЯНРЫТ</t>
  </si>
  <si>
    <t xml:space="preserve"> журавль; журавлиный; 2) перен. журавль (у колодца).</t>
  </si>
  <si>
    <t xml:space="preserve">ТЫРНЯВӦЧӸЖ, ТЫРТНЯ- ВӦЧӸЖ </t>
  </si>
  <si>
    <t xml:space="preserve">ЖӸЧӦВ-ЯНТРЫТ,ЖӸЧӦВЯНРЫТ</t>
  </si>
  <si>
    <t xml:space="preserve"> клюква. </t>
  </si>
  <si>
    <t xml:space="preserve">ТЫРНЯВЫРСА, ТЫРТНЯ- ВЫРСА </t>
  </si>
  <si>
    <t xml:space="preserve">АСРЫВ-ЯНТРЫТ,АСРЫВЯНРЫТ</t>
  </si>
  <si>
    <t xml:space="preserve"> чина лесная. </t>
  </si>
  <si>
    <t xml:space="preserve">ТЫРТАГА11 </t>
  </si>
  <si>
    <t xml:space="preserve">11АГАТРЫТ</t>
  </si>
  <si>
    <t xml:space="preserve">помощник рыбаков (при ловле рыбы неводом); - еш кеаш идти помощником рыбаков.</t>
  </si>
  <si>
    <t xml:space="preserve">ТЫРТАНАС </t>
  </si>
  <si>
    <t xml:space="preserve">САНАТРЫТ</t>
  </si>
  <si>
    <t xml:space="preserve">малоразвитый; малорослый человек. </t>
  </si>
  <si>
    <t xml:space="preserve">ТЫРТИК </t>
  </si>
  <si>
    <t xml:space="preserve">КИТРЫТ</t>
  </si>
  <si>
    <t xml:space="preserve">коротышка. </t>
  </si>
  <si>
    <t xml:space="preserve">ТЫРТИК-ПУРТИК </t>
  </si>
  <si>
    <t xml:space="preserve">КИТРУП-КИТРЫТ</t>
  </si>
  <si>
    <t xml:space="preserve">I) торопливо; с бухты-барахты;вприпрыжку.</t>
  </si>
  <si>
    <t xml:space="preserve">ТЫРТИШКӒ </t>
  </si>
  <si>
    <t xml:space="preserve">ӒКШИТРЫТ</t>
  </si>
  <si>
    <t xml:space="preserve">см. тыртанас. </t>
  </si>
  <si>
    <t xml:space="preserve">ТӸРТӸР III </t>
  </si>
  <si>
    <t xml:space="preserve">IIIРӸТРӸТ</t>
  </si>
  <si>
    <t xml:space="preserve">тесьма, тесемка. </t>
  </si>
  <si>
    <t xml:space="preserve">ТӸРТӸШ </t>
  </si>
  <si>
    <t xml:space="preserve">ШӸТРӸТ</t>
  </si>
  <si>
    <t xml:space="preserve">кружок, круг; круглый; - ӹм колташ катать кружки, сделанные из дерева (игра); ~ гань круглый, как кружок.</t>
  </si>
  <si>
    <t xml:space="preserve">КЫМЫКТАШ</t>
  </si>
  <si>
    <t xml:space="preserve">ШАТКЫМЫК</t>
  </si>
  <si>
    <t xml:space="preserve"> заставить щуриться, жмуриться, закрывать глаза.</t>
  </si>
  <si>
    <t xml:space="preserve"> опрокидывать что-л.; || кымыктен шуаш опрокинуть что-л. </t>
  </si>
  <si>
    <t xml:space="preserve">ТЫРХЫМАШ </t>
  </si>
  <si>
    <t xml:space="preserve">ШАМЫХРЫТ</t>
  </si>
  <si>
    <t xml:space="preserve">терпение; ♦ - ет веле ситӹжӹ хватило бы терпения у тебя.</t>
  </si>
  <si>
    <t xml:space="preserve">ТЫРЫН </t>
  </si>
  <si>
    <t xml:space="preserve">НЫРЫТ</t>
  </si>
  <si>
    <t xml:space="preserve">тихо; тише; ~ , идӓ шӓльӹ тихо, не шалите. </t>
  </si>
  <si>
    <t xml:space="preserve">ЧЫМЫКТАШ </t>
  </si>
  <si>
    <t xml:space="preserve">ШАТКЫМЫЧ</t>
  </si>
  <si>
    <t xml:space="preserve"> 1) заставлять пинать; 2) помчаться, быстро бежать (идти). </t>
  </si>
  <si>
    <t xml:space="preserve">ШЫТЫРЛАНЫКТАШ </t>
  </si>
  <si>
    <t xml:space="preserve">ШАТКЫНАЛРЫТЫШ</t>
  </si>
  <si>
    <t xml:space="preserve"> беспокоить кого-л.; заставить беспокоиться.</t>
  </si>
  <si>
    <t xml:space="preserve">ЦӒКНӸКТӒШ </t>
  </si>
  <si>
    <t xml:space="preserve">ШӒТКӸНКӒЦ</t>
  </si>
  <si>
    <t xml:space="preserve">ТӸРӸНЬ </t>
  </si>
  <si>
    <t xml:space="preserve">ЬНӸРӸТ</t>
  </si>
  <si>
    <t xml:space="preserve">наклонно, косо, криво, набок; - вӓр наклонное место; ♦ ~ обед полдник; - анжаш коситься на кого-л.; ненавидеть; ~ вазаш не соглашаться; маэт ~ кем? что случилось? (букв, что у тебя пошло вкривь?); тӹрӹнят ак анжм даже не посмотрит. </t>
  </si>
  <si>
    <t xml:space="preserve">ТӸРӸНЬ-ВОЧЫК </t>
  </si>
  <si>
    <t xml:space="preserve">КЫЧОВ-ЬНӸРӸТ</t>
  </si>
  <si>
    <t xml:space="preserve">вкривь- вкось.</t>
  </si>
  <si>
    <t xml:space="preserve">ТӸКНӸКТӒШ </t>
  </si>
  <si>
    <t xml:space="preserve">ШӒТКӸНКӸТ</t>
  </si>
  <si>
    <t xml:space="preserve"> быть задетым; задевать кого-л. </t>
  </si>
  <si>
    <t xml:space="preserve">КӒРНӸКТӒШ</t>
  </si>
  <si>
    <t xml:space="preserve">ШӒТКӸНРӒК</t>
  </si>
  <si>
    <t xml:space="preserve">, беги потягиваться; заставить кого-л. потягиваться.</t>
  </si>
  <si>
    <t xml:space="preserve">ТӸРӸС </t>
  </si>
  <si>
    <t xml:space="preserve">СӸРӸТ</t>
  </si>
  <si>
    <t xml:space="preserve">целый, непочатый, полный; целиком, полностью; вӹц тӹжем тӓнгӓм ~ пуаш выдать пять тысяч рублей целиком; шӹлиу иӓш ~ полныхсемьдесят лет; цшш пӱэмжӹ ~ все зубы целы у меня.</t>
  </si>
  <si>
    <t xml:space="preserve">ТӸТЕ </t>
  </si>
  <si>
    <t xml:space="preserve">ЕТӸТ</t>
  </si>
  <si>
    <t xml:space="preserve">без того, иначе, без этого; ♦ - кыце ӹне? как же иначе?</t>
  </si>
  <si>
    <t xml:space="preserve">ТӸТӸРӒ </t>
  </si>
  <si>
    <t xml:space="preserve">ӒРӸТӸТ</t>
  </si>
  <si>
    <t xml:space="preserve">туман, мгла; ~ налет поднимается (стелется) туман.</t>
  </si>
  <si>
    <t xml:space="preserve">ТӸТӸРӒН </t>
  </si>
  <si>
    <t xml:space="preserve">НӒРӸТӸТ</t>
  </si>
  <si>
    <t xml:space="preserve">туманно, мглисто. </t>
  </si>
  <si>
    <t xml:space="preserve">ЙӸРНӸКТӒШ</t>
  </si>
  <si>
    <t xml:space="preserve">ШӒТКӸНРӸЙ</t>
  </si>
  <si>
    <t xml:space="preserve">ЯХНЫКТАШ </t>
  </si>
  <si>
    <t xml:space="preserve">ШАТКЫНХЯ</t>
  </si>
  <si>
    <t xml:space="preserve"> I) загрязнять; 2) осквернять; 3) запускать что-л.</t>
  </si>
  <si>
    <t xml:space="preserve">ТӸТӸРӒШ </t>
  </si>
  <si>
    <t xml:space="preserve">ШӒРӸТӸТ</t>
  </si>
  <si>
    <t xml:space="preserve">окуривать, обдавать дымом; мукшым ~ окуривать пчел;дымить (папиросой). </t>
  </si>
  <si>
    <t xml:space="preserve">ТӸТӸРӒШУДЫ </t>
  </si>
  <si>
    <t xml:space="preserve">ЫДУШӒРӸТӸТ</t>
  </si>
  <si>
    <t xml:space="preserve">с\\\к- головник.</t>
  </si>
  <si>
    <t xml:space="preserve">ТЫТЫШ </t>
  </si>
  <si>
    <t xml:space="preserve">ШЫТЫТ</t>
  </si>
  <si>
    <t xml:space="preserve">перерыв во времени; - уке нет перерыва. </t>
  </si>
  <si>
    <t xml:space="preserve">ТЫТЫШДЕ </t>
  </si>
  <si>
    <t xml:space="preserve">ЕДШЫТЫТ</t>
  </si>
  <si>
    <t xml:space="preserve">непрерывно, беспрерывно, все время. </t>
  </si>
  <si>
    <t xml:space="preserve">ТЫТЫШДЫМЫ </t>
  </si>
  <si>
    <t xml:space="preserve">ЫМЫДШЫТЫТ</t>
  </si>
  <si>
    <t xml:space="preserve">см. ты- тышде.ТЫШ: - ыжат ылде и духу его не было; - ыжат кодде и духу его не осталось. </t>
  </si>
  <si>
    <t xml:space="preserve">ТӸУН </t>
  </si>
  <si>
    <t xml:space="preserve">НУӸТ</t>
  </si>
  <si>
    <t xml:space="preserve">в то время, в те годы. </t>
  </si>
  <si>
    <t xml:space="preserve">ТӸХӒЛ </t>
  </si>
  <si>
    <t xml:space="preserve">ЛӒХӸТ</t>
  </si>
  <si>
    <t xml:space="preserve">чет (четное число); четный; ~ ария четная неделя;уты — чет-нечет (игра монетой).ТӸХАЛӒ(ОК) без изменений; так, как было, в том же виде; ~ кодаш оставить без изменений. </t>
  </si>
  <si>
    <t xml:space="preserve">УШНЫКТАШ </t>
  </si>
  <si>
    <t xml:space="preserve">ШАТКЫНШУ</t>
  </si>
  <si>
    <t xml:space="preserve"> содействовать объединению, сращению, соединению. </t>
  </si>
  <si>
    <t xml:space="preserve">ТӒЙӸНӸКТӒШ</t>
  </si>
  <si>
    <t xml:space="preserve">ШӒТКӸНӸЙӒТ</t>
  </si>
  <si>
    <t xml:space="preserve">ТӸХЕНЬ, ТӸГЕНЬ </t>
  </si>
  <si>
    <t xml:space="preserve">ЬНЕГӸТ,ЬНЕХӸТ</t>
  </si>
  <si>
    <t xml:space="preserve">(мес- тоим.) такой, таков, тӹш </t>
  </si>
  <si>
    <t xml:space="preserve">ТӸШ II, ТӸШКӸ </t>
  </si>
  <si>
    <t xml:space="preserve">ӸКШӸТ,IIШӸТ</t>
  </si>
  <si>
    <t xml:space="preserve">туда, в ту сторону.293</t>
  </si>
  <si>
    <t xml:space="preserve">ТӸШӒК </t>
  </si>
  <si>
    <t xml:space="preserve">КӒШӸТ</t>
  </si>
  <si>
    <t xml:space="preserve">там, на том месте; 2) на что, в ответ; - ма- ньы на что (в ответ) сказал. </t>
  </si>
  <si>
    <t xml:space="preserve">ТӸШӒКОК </t>
  </si>
  <si>
    <t xml:space="preserve">КОКӒШӸТ</t>
  </si>
  <si>
    <t xml:space="preserve"> тотчас, быстро.</t>
  </si>
  <si>
    <t xml:space="preserve">ТӸШЕЦ(ӸН)</t>
  </si>
  <si>
    <t xml:space="preserve">)НӸ(ЦЕШӸТ</t>
  </si>
  <si>
    <t xml:space="preserve">оттуда. </t>
  </si>
  <si>
    <t xml:space="preserve">ТӸШЕЦ-ТИШЕЦ </t>
  </si>
  <si>
    <t xml:space="preserve">ЦЕШИТ-ЦЕШӸТ</t>
  </si>
  <si>
    <t xml:space="preserve"> и отсюда и оттуда, со всех мест; с разных мест.</t>
  </si>
  <si>
    <t xml:space="preserve">ТӸШКӒ </t>
  </si>
  <si>
    <t xml:space="preserve">ӒКШӸТ</t>
  </si>
  <si>
    <t xml:space="preserve">I) куст, кустарник; шаптыр - куст смородины; мӧр ~ куст земляники; 2) перен. группа, гурьба; толпа; групповой, общин.</t>
  </si>
  <si>
    <t xml:space="preserve">ВАРКӸНӸКТӒШ </t>
  </si>
  <si>
    <t xml:space="preserve">ШӒТКӸНӸКРАВ</t>
  </si>
  <si>
    <t xml:space="preserve">ШАПЫКТАШ </t>
  </si>
  <si>
    <t xml:space="preserve">ШАТКЫПАШ</t>
  </si>
  <si>
    <t xml:space="preserve"> квасить, заквашивать.</t>
  </si>
  <si>
    <t xml:space="preserve">ТӸШКӒН </t>
  </si>
  <si>
    <t xml:space="preserve">НӒКШӸТ</t>
  </si>
  <si>
    <t xml:space="preserve">I) кустом, кустами, кустарниками; мӧр ~ кушкеш земляника растет кустами; 2) перен. группой (о людях); - кашташ ходить толпой (группой).</t>
  </si>
  <si>
    <t xml:space="preserve">ТӸШКӒН-ТӸШКӒН </t>
  </si>
  <si>
    <t xml:space="preserve">НӒКШӸТ-НӒКШӸТ</t>
  </si>
  <si>
    <t xml:space="preserve">группами; зарослями кустов и кустарников.</t>
  </si>
  <si>
    <t xml:space="preserve">ПОПЫКТАШ </t>
  </si>
  <si>
    <t xml:space="preserve">ШАТКЫПОП</t>
  </si>
  <si>
    <t xml:space="preserve"> 1) вызывать на разговор; 2) быть причиной для разговоров, людского суждения.</t>
  </si>
  <si>
    <t xml:space="preserve">ТЫШКЕВЕК, </t>
  </si>
  <si>
    <t xml:space="preserve">,КЕВЕКШЫТ</t>
  </si>
  <si>
    <t xml:space="preserve">ТӸШКЕВЕНлб. до тех пор; ~ якте до тех пор.</t>
  </si>
  <si>
    <t xml:space="preserve">ТӸШКЕР, ТӸШКЕРЛӒ </t>
  </si>
  <si>
    <t xml:space="preserve">ӒЛРЕКШӸТ,РЕКШӸТ</t>
  </si>
  <si>
    <t xml:space="preserve">ревьев.</t>
  </si>
  <si>
    <t xml:space="preserve">ТӸШКӸ(ЛӒ) </t>
  </si>
  <si>
    <t xml:space="preserve">)ӒЛ(ӸКШӸТ</t>
  </si>
  <si>
    <t xml:space="preserve">туда, в ту сторону; ♦ - рак да тиш- кӹрӓк— шайык цӓкнӓ рӓк (поси) и туда и сюда — пятится рак. </t>
  </si>
  <si>
    <t xml:space="preserve">ТӸШКӸ-ТИШКӸ </t>
  </si>
  <si>
    <t xml:space="preserve">ӸКШИТ-ӸКШӸТ</t>
  </si>
  <si>
    <t xml:space="preserve"> туда-сюда, и так и эдак. </t>
  </si>
  <si>
    <t xml:space="preserve">ӒШӸНДӒРӸКТӒШ </t>
  </si>
  <si>
    <t xml:space="preserve">ШӒТКӸРӒДНӸШӒ</t>
  </si>
  <si>
    <t xml:space="preserve"> напоминать о чем-л. </t>
  </si>
  <si>
    <t xml:space="preserve">ТӸШЛӸК </t>
  </si>
  <si>
    <t xml:space="preserve">КӸЛШӸТ</t>
  </si>
  <si>
    <t xml:space="preserve"> качество, признак чего-л.</t>
  </si>
  <si>
    <t xml:space="preserve">ТЫШМАН </t>
  </si>
  <si>
    <t xml:space="preserve">НАМШЫТ</t>
  </si>
  <si>
    <t xml:space="preserve">1) враг, неприятель; вражеский, неприятельский; ~ лиӓш стать, сделаться врагом; ~ ым ӹштӓш сделать ко го-л. врагом; ~ лан шотлаш считать врагом; 2) вредитель.</t>
  </si>
  <si>
    <t xml:space="preserve">ШАРЫКТАШ </t>
  </si>
  <si>
    <t xml:space="preserve">ШАТКЫРАШ</t>
  </si>
  <si>
    <t xml:space="preserve"> напугать кого-л., нагнать страху на кого-л.</t>
  </si>
  <si>
    <t xml:space="preserve">ТӸШТӒКЕН </t>
  </si>
  <si>
    <t xml:space="preserve">НЕКӒТШӸТ</t>
  </si>
  <si>
    <t xml:space="preserve"> там, на той стороне.</t>
  </si>
  <si>
    <t xml:space="preserve">ИРӸКТӒШ </t>
  </si>
  <si>
    <t xml:space="preserve">ШӒТКӸРИ</t>
  </si>
  <si>
    <t xml:space="preserve"> чистить, очищать, вычищать, прочищать; рокатам “•начистить картошки.</t>
  </si>
  <si>
    <t xml:space="preserve">ТӸШ-ТИШ </t>
  </si>
  <si>
    <t xml:space="preserve">ШИТ-ШӸТ</t>
  </si>
  <si>
    <t xml:space="preserve">туда-сюда, так и сяк; ~ анжальым, нима яжом шӹм уж посмотрел туда-сюда, ничего хорошего я не увидел. </t>
  </si>
  <si>
    <t xml:space="preserve">ТӸШТӸ </t>
  </si>
  <si>
    <t xml:space="preserve">ӸТШӸТ</t>
  </si>
  <si>
    <t xml:space="preserve"> там. </t>
  </si>
  <si>
    <t xml:space="preserve">ТӸШТӸ-ТИШТӸ </t>
  </si>
  <si>
    <t xml:space="preserve">ӸТШИТ-ӸТШӸТ</t>
  </si>
  <si>
    <t xml:space="preserve">там и сям, кое-где.</t>
  </si>
  <si>
    <t xml:space="preserve">ТӸШТӸШӸ, ТӸШТӸЛ-ШӸ </t>
  </si>
  <si>
    <t xml:space="preserve">ӸШ-ЛӸТШӸТ,ӸШӸТШӸТ</t>
  </si>
  <si>
    <t xml:space="preserve">тамошний, оттуда, с тех мест.</t>
  </si>
  <si>
    <t xml:space="preserve">ТЫЯ </t>
  </si>
  <si>
    <t xml:space="preserve">ЯЫТ</t>
  </si>
  <si>
    <t xml:space="preserve">СИРӸКТӒШ</t>
  </si>
  <si>
    <t xml:space="preserve">ШӒТКӸРИС</t>
  </si>
  <si>
    <t xml:space="preserve"> см. си- рӓлтӓ ш I.</t>
  </si>
  <si>
    <t xml:space="preserve"> заставлять писать кого-л. </t>
  </si>
  <si>
    <t xml:space="preserve">ӦРӸКТӒШ </t>
  </si>
  <si>
    <t xml:space="preserve">ШӒТКӸРӦ</t>
  </si>
  <si>
    <t xml:space="preserve"> см. ӧрӹк- тӓрӓш.</t>
  </si>
  <si>
    <t xml:space="preserve">ЙӦРӸКТАШ</t>
  </si>
  <si>
    <t xml:space="preserve">ШАТКӸРӦЙ</t>
  </si>
  <si>
    <t xml:space="preserve"> валить что-л.</t>
  </si>
  <si>
    <t xml:space="preserve">ТЬОНГЫРИ, </t>
  </si>
  <si>
    <t xml:space="preserve">,ИРЫГНОЬТ</t>
  </si>
  <si>
    <t xml:space="preserve">ТЬОНГЫРА(устар.) званый деревянный валек для околачиваяия домотканого холста (обычно в весеннюю пору).</t>
  </si>
  <si>
    <t xml:space="preserve">ПӦРӸКТӒШ </t>
  </si>
  <si>
    <t xml:space="preserve">ШӒТКӸРӦП</t>
  </si>
  <si>
    <t xml:space="preserve"> 1) выворачивать наизнанку одежду; 2) перен. мстить кому-л.; кӱсым - отомстить.</t>
  </si>
  <si>
    <t xml:space="preserve">УРЫКТАШ </t>
  </si>
  <si>
    <t xml:space="preserve">ШАТКЫРУ</t>
  </si>
  <si>
    <t xml:space="preserve"> I) размывать, прорывать (о воде); вӹд пӱӓм урыктен вода размыла запруду; 2) свалить. </t>
  </si>
  <si>
    <t xml:space="preserve">ТЬОРГЕ </t>
  </si>
  <si>
    <t xml:space="preserve">ЕГРОЬТ</t>
  </si>
  <si>
    <t xml:space="preserve">(образн. а.) о журчании ручья, звоне водных струй, звуке свистка; ~ такта слышен звон (свист); ӓнгӹр ~ йога течет звонкий ручей (журчит).</t>
  </si>
  <si>
    <t xml:space="preserve">ӸРӸКТӒШ </t>
  </si>
  <si>
    <t xml:space="preserve">ШӒТКӸРӸ</t>
  </si>
  <si>
    <t xml:space="preserve"> греть, нагревать, разогревать, подогревать, обогревать, пригревать, согревать кого-что-л.; лемӹм - разогревать суп; кечы ӹрыктӓ солнце греет.</t>
  </si>
  <si>
    <t xml:space="preserve">МӰГӸРӸКТАШ </t>
  </si>
  <si>
    <t xml:space="preserve">ШАТКӸРӸГӰМ</t>
  </si>
  <si>
    <t xml:space="preserve"> 1) вынуждать кричать, реветь; 2) включать на полную мощность (радио, телевизор). </t>
  </si>
  <si>
    <t xml:space="preserve">ТЬОСКА </t>
  </si>
  <si>
    <t xml:space="preserve">АКСОЬТ</t>
  </si>
  <si>
    <t xml:space="preserve">тезка; мӓ ест ~ ылы- на мы ведь тезки (у нас одинаковые имена).</t>
  </si>
  <si>
    <t xml:space="preserve">ТЬОСЫНКЫ </t>
  </si>
  <si>
    <t xml:space="preserve">ЫКНЫСОЬТ</t>
  </si>
  <si>
    <t xml:space="preserve">валенки под калоши, чесанки (обл.).</t>
  </si>
  <si>
    <t xml:space="preserve">ТЬОТИ </t>
  </si>
  <si>
    <t xml:space="preserve">ИТОЬТ</t>
  </si>
  <si>
    <t xml:space="preserve">обращение к деду, дедушке, к любому старому мужчине.</t>
  </si>
  <si>
    <t xml:space="preserve">СӸГӸРӸКТӒШ </t>
  </si>
  <si>
    <t xml:space="preserve">ШӒТКӸРӸГӸС</t>
  </si>
  <si>
    <t xml:space="preserve"> заставлять кричать, звать кого-л. </t>
  </si>
  <si>
    <t xml:space="preserve">ЙӸРӸКТӒШ </t>
  </si>
  <si>
    <t xml:space="preserve">ШӒТКӸРӸЙ</t>
  </si>
  <si>
    <t xml:space="preserve"> заставить улыбаться; ♦ пум ~ скалить зубы.</t>
  </si>
  <si>
    <t xml:space="preserve">ТЬЫКСА </t>
  </si>
  <si>
    <t xml:space="preserve">АСКЫЬТ</t>
  </si>
  <si>
    <t xml:space="preserve">(устар., зоол.) щуренок; молодь щуки.</t>
  </si>
  <si>
    <t xml:space="preserve">ТЬӸЛГӒ </t>
  </si>
  <si>
    <t xml:space="preserve">ӒГЛӸЬТ</t>
  </si>
  <si>
    <t xml:space="preserve">1) испарина от лучей солнца над землей; 2) об ощущении ряби в глазах (от солнечных лучей).</t>
  </si>
  <si>
    <t xml:space="preserve">МЫРЫКТАШ</t>
  </si>
  <si>
    <t xml:space="preserve">ШАТКЫРЫМ</t>
  </si>
  <si>
    <t xml:space="preserve"> I) вынуждать петь; 2) учить петь. </t>
  </si>
  <si>
    <t xml:space="preserve">ТЬЫЛИК </t>
  </si>
  <si>
    <t xml:space="preserve">КИЛЫЬТ</t>
  </si>
  <si>
    <t xml:space="preserve">см. цылик.</t>
  </si>
  <si>
    <t xml:space="preserve">ТЬЫН ГЫ Р-ТЬОН ГЫ Р </t>
  </si>
  <si>
    <t xml:space="preserve">РЫГНОЬТ-РЫГНЫЬТ</t>
  </si>
  <si>
    <t xml:space="preserve">(образн. сл.) о звоне металлических предметов; - ведӹрӓ юк такта слышен звон ведер. </t>
  </si>
  <si>
    <t xml:space="preserve"> 1) бросить, кинуть что-л.; 2) перен. ускакать, убежать; шжы веле кагакын кайы — мырыктыш только пятки засверкали — побежал; || мырыктен колташ выбросить.</t>
  </si>
  <si>
    <t xml:space="preserve">ТЬЫРИ </t>
  </si>
  <si>
    <t xml:space="preserve">ИРЫЬТ</t>
  </si>
  <si>
    <t xml:space="preserve"> жаворонок; жаворонковый; ♦ - мыным оролен шалгашбездельничать в пору полевых работ (в страду) (букв, караулить яйца жаворонка).</t>
  </si>
  <si>
    <t xml:space="preserve">ТЮЖВӸД </t>
  </si>
  <si>
    <t xml:space="preserve">ДӸВЖЮТ</t>
  </si>
  <si>
    <t xml:space="preserve">жидкость в мозоли.</t>
  </si>
  <si>
    <t xml:space="preserve">ТЮЛЬ, ТЮЛЬЫ </t>
  </si>
  <si>
    <t xml:space="preserve">ЫЬЛЮТ,ЬЛЮТ</t>
  </si>
  <si>
    <t xml:space="preserve">тюль. </t>
  </si>
  <si>
    <t xml:space="preserve">ТЮРВӸД </t>
  </si>
  <si>
    <t xml:space="preserve">ДӸВРЮТ</t>
  </si>
  <si>
    <t xml:space="preserve">жидкий суп, бульон; лемжӓт ик ~ вае в супе лишь один бульон.</t>
  </si>
  <si>
    <t xml:space="preserve">ТЮРЬМА </t>
  </si>
  <si>
    <t xml:space="preserve">АМЬРЮТ</t>
  </si>
  <si>
    <t xml:space="preserve">тюрьма; тюремный. </t>
  </si>
  <si>
    <t xml:space="preserve">ТЮТЮ I </t>
  </si>
  <si>
    <t xml:space="preserve">IЮТЮТ</t>
  </si>
  <si>
    <t xml:space="preserve">(образн. сл.) пропат, нет.</t>
  </si>
  <si>
    <t xml:space="preserve">ТЮТЮ II </t>
  </si>
  <si>
    <t xml:space="preserve">IIЮТЮТ</t>
  </si>
  <si>
    <t xml:space="preserve"> картошка вареная; - келеш? хочешь картошки?</t>
  </si>
  <si>
    <t xml:space="preserve">ТЮТЮ РА </t>
  </si>
  <si>
    <t xml:space="preserve">АРЮТЮТ</t>
  </si>
  <si>
    <t xml:space="preserve">ласкательное обращение к малышу.</t>
  </si>
  <si>
    <t xml:space="preserve">ХӸРӸКТАШ </t>
  </si>
  <si>
    <t xml:space="preserve">ШАТКӸРӸХ</t>
  </si>
  <si>
    <t xml:space="preserve"> ударять кого-л.; || хӹрӹктен колташ ударить, огреть чем-л.</t>
  </si>
  <si>
    <t xml:space="preserve">ТЯЖ, ЦАЖ, ЦӒЖ </t>
  </si>
  <si>
    <t xml:space="preserve">ЖӒЦ,ЖАЦ,ЖЯТ</t>
  </si>
  <si>
    <t xml:space="preserve">тяж. </t>
  </si>
  <si>
    <t xml:space="preserve">ТЯНГА</t>
  </si>
  <si>
    <t xml:space="preserve">АГНЯТ</t>
  </si>
  <si>
    <t xml:space="preserve">звон; со звоном; звонкий; - юк звонкий голос; ~ пушӓнгӹ звонкое дерево. </t>
  </si>
  <si>
    <t xml:space="preserve">ЯРЫКТАШ </t>
  </si>
  <si>
    <t xml:space="preserve">ШАТКЫРЯ</t>
  </si>
  <si>
    <t xml:space="preserve"> I) одобрять, признавать годным кого-что-л.; 2) делать годным, хорошим; 3) сделать выбор (напр. невесты).</t>
  </si>
  <si>
    <t xml:space="preserve">ТЯНГЫРА </t>
  </si>
  <si>
    <t xml:space="preserve">АРЫГНЯТ</t>
  </si>
  <si>
    <t xml:space="preserve">см. тянга. </t>
  </si>
  <si>
    <t xml:space="preserve">ВИСӸКТӒШ </t>
  </si>
  <si>
    <t xml:space="preserve">ШӒТКӸСИВ</t>
  </si>
  <si>
    <t xml:space="preserve"> попросить взвесить.</t>
  </si>
  <si>
    <t xml:space="preserve">ТЯПА </t>
  </si>
  <si>
    <t xml:space="preserve">АПЯТ</t>
  </si>
  <si>
    <t xml:space="preserve"> ножки;кеӓшножками шагать.</t>
  </si>
  <si>
    <t xml:space="preserve">ТЯПКА </t>
  </si>
  <si>
    <t xml:space="preserve">АКПЯТ</t>
  </si>
  <si>
    <t xml:space="preserve">тяпка; ~ доно роаш рубить тяпкой.295</t>
  </si>
  <si>
    <t xml:space="preserve">У </t>
  </si>
  <si>
    <t xml:space="preserve">У</t>
  </si>
  <si>
    <t xml:space="preserve">ва^^гс^^- тарен шындӓш осветить. </t>
  </si>
  <si>
    <t xml:space="preserve"> цапля серая.</t>
  </si>
  <si>
    <t xml:space="preserve">тусарен анжала ш пристально посмотреть, уставиться.</t>
  </si>
  <si>
    <t xml:space="preserve">новый; - семӹнь по-новому;жы годым пока новый; когда новый; ~ тури картофель нового урожая.</t>
  </si>
  <si>
    <t xml:space="preserve">мокрец (болезнь путовой части ног животного). ЦУц</t>
  </si>
  <si>
    <t xml:space="preserve">цытен шӓш жить терпеливо, выносить трудности; цытен шокташ вытерпеть; ♦ ~ лидӹмӹ нестерпимый, невыносимый. </t>
  </si>
  <si>
    <t xml:space="preserve">ядышт кашташ ходить выспрашивать; нищенствовать, просить милостыню; ядышт лӓктӓш опросить (всех); ядышт нсЬмш расспросить, выспросить, опросить, допросить; ядышт пытӓрӓш опросить, закончить опрос.</t>
  </si>
  <si>
    <t xml:space="preserve">янгыштен пуаш смолоть ко- му-л. другому; янгыштен шуаш (шӹндаш) смолоть; янгыштен пиштӓш смолоть себе; янгыштен нӓлӓш успеть смолоть; янгыштен опташ намолоть. </t>
  </si>
  <si>
    <t xml:space="preserve">Ӱ </t>
  </si>
  <si>
    <t xml:space="preserve">Ӱ</t>
  </si>
  <si>
    <t xml:space="preserve">масло; масляный; ӱм шыш- кӓш бить масло; ӱм шӹрӓтӓш растапливать масло; ӱм ва-30!зыкташсбивать масло;ӱм шй- рӓш мазать маслом;ӱм пиштӓш класть масло; ♦ пушӓнгӹ - деревянное масло. </t>
  </si>
  <si>
    <t xml:space="preserve">У АН, УАНЫМАШ </t>
  </si>
  <si>
    <t xml:space="preserve">ШАМЫНАУ,НАУ</t>
  </si>
  <si>
    <t xml:space="preserve">надежда, вера; тӓлӓндӓ веле -на надежда лишь на вас (говорят родители молодоженам). </t>
  </si>
  <si>
    <t xml:space="preserve">У ВИТКА </t>
  </si>
  <si>
    <t xml:space="preserve">АКТИВУ</t>
  </si>
  <si>
    <t xml:space="preserve">убыток; одне - одни убытки.</t>
  </si>
  <si>
    <t xml:space="preserve">У ОРЕН </t>
  </si>
  <si>
    <t xml:space="preserve">НЕРОУ</t>
  </si>
  <si>
    <t xml:space="preserve">см. орен.Уп волосы (на голове); сары - светлые волосы; шим - черные волосы\якшар - рыжие волосы; кыйыр ~ кудрявые волосы; ♦ вуй - ем кожге куза волосы дыбом встают (букв. волосы мои на голове поднимаются).Упӓн с волосами (на голове); кужы - с длинными волосами; мытык - с короткими волосами; шим ~ брюнет; хӹрӓш ~ шатен.Уел</t>
  </si>
  <si>
    <t xml:space="preserve">У ШОНГ </t>
  </si>
  <si>
    <t xml:space="preserve">ГНОШУ</t>
  </si>
  <si>
    <t xml:space="preserve">пенка на поверхности топленого масла.Уштӹ холод, мороз; холодный, морозный; холодно, морозно; ♦ пу пыдештмӹ ~ трескучий мороз; - нӓлӹн прихватил мороз; - шалга холода стоят; - кечӹ холодный день; ~ руш Дед Мороз; ~ кочлши/обмороженис; - мӓнгй световые столбы от солнца в морозный день; - жӹ-шокшы- жы и холод, и жара. </t>
  </si>
  <si>
    <t xml:space="preserve">У ШУДЫ </t>
  </si>
  <si>
    <t xml:space="preserve">ЫДУШУ</t>
  </si>
  <si>
    <t xml:space="preserve"> чистотел большой.</t>
  </si>
  <si>
    <t xml:space="preserve">УӒ-</t>
  </si>
  <si>
    <t xml:space="preserve">-ӒУ</t>
  </si>
  <si>
    <t xml:space="preserve">ш</t>
  </si>
  <si>
    <t xml:space="preserve">УА </t>
  </si>
  <si>
    <t xml:space="preserve">АУ</t>
  </si>
  <si>
    <t xml:space="preserve">ива, тальник; ивовый, тальниковый; ~ ваштыр лозина, ивовый прут.УАЛАлозняк, ивняк, тальник; Шур тӹр - сурские ивняки; Йыл тӹр ~ волжские ивняки;лошты в ивняке.</t>
  </si>
  <si>
    <t xml:space="preserve">УӒ </t>
  </si>
  <si>
    <t xml:space="preserve">ӒУ</t>
  </si>
  <si>
    <t xml:space="preserve">за шеи (обнявшись, взявшись); - элталӓш обниматься за шею.</t>
  </si>
  <si>
    <t xml:space="preserve">УӒК-МУӒК </t>
  </si>
  <si>
    <t xml:space="preserve">КӒУМ-КӒУ</t>
  </si>
  <si>
    <t xml:space="preserve">сладостно, душа в душу, в согласии; - ӹлӓт живут в согласии.</t>
  </si>
  <si>
    <t xml:space="preserve">УӒН </t>
  </si>
  <si>
    <t xml:space="preserve">НӒУ</t>
  </si>
  <si>
    <t xml:space="preserve">масляный; - шышержирное молоко; ~ ышко/х высокоудойная корова; ~ шӹрӓш (немӹр) масляная каша; ~ ария Масленица.</t>
  </si>
  <si>
    <t xml:space="preserve">ЦӸСӸКТӒШ </t>
  </si>
  <si>
    <t xml:space="preserve">ШӒТКӸСӸЦ</t>
  </si>
  <si>
    <t xml:space="preserve">дать возможность помочиться. </t>
  </si>
  <si>
    <t xml:space="preserve">ЯРАТЫКТАШ </t>
  </si>
  <si>
    <t xml:space="preserve">ШАТКЫТАРЯ</t>
  </si>
  <si>
    <t xml:space="preserve"> влюблять в себя кого-л.; очаровывать кого-л., заставлять любить кого-л. </t>
  </si>
  <si>
    <t xml:space="preserve">УТЫКТАШ </t>
  </si>
  <si>
    <t xml:space="preserve">ШАТКЫТУ</t>
  </si>
  <si>
    <t xml:space="preserve"> сделать излишек, оставлять излишек. </t>
  </si>
  <si>
    <t xml:space="preserve">КАШТЫКТАШ </t>
  </si>
  <si>
    <t xml:space="preserve">ШАТКЫТШАК</t>
  </si>
  <si>
    <t xml:space="preserve"> I) вынуждать ходить; 2) случать (животных).</t>
  </si>
  <si>
    <t xml:space="preserve">ШӸТӸКТӒШ</t>
  </si>
  <si>
    <t xml:space="preserve">ШӒТКӸТӸШ</t>
  </si>
  <si>
    <t xml:space="preserve">ШАЧЫКТАШ </t>
  </si>
  <si>
    <t xml:space="preserve">ШАТКЫЧАШ</t>
  </si>
  <si>
    <t xml:space="preserve"> I) рождать; 2) перен. создавать что-л.; 3) родить, приносить урожай. </t>
  </si>
  <si>
    <t xml:space="preserve">УӒРНЯ </t>
  </si>
  <si>
    <t xml:space="preserve">ЯНРӒУ</t>
  </si>
  <si>
    <t xml:space="preserve"> Масленица; ~ годым в Масленицу; - годым имтш катаеныт (в старину) в Масленицу катались на лошадях; ~ кечӹн в один из дней Масленицы; ♦ тылӓт со ~агш не всегда тебе Масленица. </t>
  </si>
  <si>
    <t xml:space="preserve">УАТ </t>
  </si>
  <si>
    <t xml:space="preserve">ТАУ</t>
  </si>
  <si>
    <t xml:space="preserve"> мощь, сила человека; ср. куат; кӹдӓл - уке слабость в пояснице.</t>
  </si>
  <si>
    <t xml:space="preserve">УВЕР I </t>
  </si>
  <si>
    <t xml:space="preserve">IРЕВУ</t>
  </si>
  <si>
    <t xml:space="preserve">известие, новость, сообщение; - уке нет известий;ӹм пуаш (колташ) известить, дать известия; ~ ӹм нӓлӓш получить известие.</t>
  </si>
  <si>
    <t xml:space="preserve">УВЕР И </t>
  </si>
  <si>
    <t xml:space="preserve">ИРЕВУ</t>
  </si>
  <si>
    <t xml:space="preserve">1) (миф.) ведьма; злой дух; 2) (устар.) болезнь, источником которой якобы является злой дух; ~ качкеш мастит вымени у домашних животных.</t>
  </si>
  <si>
    <t xml:space="preserve">ЛӦЧӸКТӒШ </t>
  </si>
  <si>
    <t xml:space="preserve">ШӒТКӸЧӦЛ</t>
  </si>
  <si>
    <t xml:space="preserve"> мочить, доводить до разбухания (семена овощей, горох). </t>
  </si>
  <si>
    <t xml:space="preserve">ВЫЧЫКТАШ </t>
  </si>
  <si>
    <t xml:space="preserve">ШАТКЫЧЫВ</t>
  </si>
  <si>
    <t xml:space="preserve"> заставлять ждать.</t>
  </si>
  <si>
    <t xml:space="preserve">УВЕРТӒРӸМӒШ </t>
  </si>
  <si>
    <t xml:space="preserve">ШӒМӸРӒТРЕВУ</t>
  </si>
  <si>
    <t xml:space="preserve">сообщение, объявление, извещение.</t>
  </si>
  <si>
    <t xml:space="preserve">УВИЧКӒ </t>
  </si>
  <si>
    <t xml:space="preserve">ӒКЧИВУ</t>
  </si>
  <si>
    <t xml:space="preserve"> приспособление в виде петли на весле.</t>
  </si>
  <si>
    <t xml:space="preserve">УВРЕ </t>
  </si>
  <si>
    <t xml:space="preserve">ЕРВУ</t>
  </si>
  <si>
    <t xml:space="preserve"> игра в жмурки; ср. пӹрӓ.</t>
  </si>
  <si>
    <t xml:space="preserve">УГАРМАН </t>
  </si>
  <si>
    <t xml:space="preserve">НАМРАГУ</t>
  </si>
  <si>
    <t xml:space="preserve"> Нижний Новгород.</t>
  </si>
  <si>
    <t xml:space="preserve">УГӸЦ </t>
  </si>
  <si>
    <t xml:space="preserve">ЦӸГУ</t>
  </si>
  <si>
    <t xml:space="preserve">снова, сызнова; - тол- шы вновь прибывший; - ыш- таш делать заново; ~ тӹнгӓлӓш возобновлять.</t>
  </si>
  <si>
    <t xml:space="preserve">КЫЧЫКТАШ </t>
  </si>
  <si>
    <t xml:space="preserve">ШАТКЫЧЫК</t>
  </si>
  <si>
    <t xml:space="preserve"> 1) давать в руки что-л.; вручать; 2) даваться в руки (о животных);перен. выигрывать пари; ӓптӓнет мыралтыш — кычык- тышым вет! петух-то пропел — проспорил! 4) натравить собаку на кого-л. </t>
  </si>
  <si>
    <t xml:space="preserve">ӰДӸМГЕК </t>
  </si>
  <si>
    <t xml:space="preserve">КЕГМӸДӰ</t>
  </si>
  <si>
    <t xml:space="preserve"> чекан луговой (птица).Удӹмӹ сеяный; - жеп время посева; - годым во время сева; - лукы (бот.) батун. УДӸМ(Ы) </t>
  </si>
  <si>
    <t xml:space="preserve">ШЫКТАШ</t>
  </si>
  <si>
    <t xml:space="preserve">ШАТКЫШ</t>
  </si>
  <si>
    <t xml:space="preserve">мочить (коноплю, лен, мочало); ним - мочить лыко.</t>
  </si>
  <si>
    <t xml:space="preserve">ӰКШӸКТӒШ </t>
  </si>
  <si>
    <t xml:space="preserve">ШӒТКӸШКӰ</t>
  </si>
  <si>
    <t xml:space="preserve"> Остудить, охлаждать что-л.; 2) перен. охладить кого-л. к кому-л., заставлять порвать знакомство (дружбу) с кем-л.</t>
  </si>
  <si>
    <t xml:space="preserve">ШЫПШЫКТАШ </t>
  </si>
  <si>
    <t xml:space="preserve">ШАТКЫШПЫШ</t>
  </si>
  <si>
    <t xml:space="preserve">возить; ср. шыпшта</t>
  </si>
  <si>
    <t xml:space="preserve">УЖЕ </t>
  </si>
  <si>
    <t xml:space="preserve">ЕЖУ</t>
  </si>
  <si>
    <t xml:space="preserve">уже; - толынат уже прибыл.</t>
  </si>
  <si>
    <t xml:space="preserve">УЖМАШ </t>
  </si>
  <si>
    <t xml:space="preserve">ШАМЖУ</t>
  </si>
  <si>
    <t xml:space="preserve">видение; встреча. </t>
  </si>
  <si>
    <t xml:space="preserve">УЖМӒШ </t>
  </si>
  <si>
    <t xml:space="preserve">ШӒМЖУ</t>
  </si>
  <si>
    <t xml:space="preserve">приглашение, зов; ~ каштын ходил он на приглашения.</t>
  </si>
  <si>
    <t xml:space="preserve">УЖМЕШКӸ </t>
  </si>
  <si>
    <t xml:space="preserve">ӸКШЕМЖУ</t>
  </si>
  <si>
    <t xml:space="preserve">до свидания, до встречи.</t>
  </si>
  <si>
    <t xml:space="preserve">НЬӸКТӒШ </t>
  </si>
  <si>
    <t xml:space="preserve">ШӒТКӸЬН</t>
  </si>
  <si>
    <t xml:space="preserve"> драть, сдирать, обдирать шкуру (с убитого животного). НЬӸМЕШКМ: ~яктепо сего времени.</t>
  </si>
  <si>
    <t xml:space="preserve">УК II </t>
  </si>
  <si>
    <t xml:space="preserve">IIКУ</t>
  </si>
  <si>
    <t xml:space="preserve">глухой, тугоухий; ~ пӹлӹш глухой.ТУЦ(ӸН) со двора, с воли, снаружи.</t>
  </si>
  <si>
    <t xml:space="preserve">УКАЗ, УКАЗЫ </t>
  </si>
  <si>
    <t xml:space="preserve">ЫЗАКУ,ЗАКУ</t>
  </si>
  <si>
    <t xml:space="preserve">указ. </t>
  </si>
  <si>
    <t xml:space="preserve">УКАЗАМИ, УКАЗАННЫ </t>
  </si>
  <si>
    <t xml:space="preserve">ЫННАЗАКУ,ИМАЗАКУ</t>
  </si>
  <si>
    <t xml:space="preserve">указание.</t>
  </si>
  <si>
    <t xml:space="preserve">УКЕ </t>
  </si>
  <si>
    <t xml:space="preserve">ЕКУ</t>
  </si>
  <si>
    <t xml:space="preserve">1) нет; ам керд нет, нс могу; нимажат ~ нет у него ничего; нимахань лӱдмӓшӓт ~ нет никакого страху; тӹ- дӹлӓн со ак ситӹ, со чӹдӹ нет, ему все мало, все не хватает; иктӓжӹ - годым в отсутствие кого-л.</t>
  </si>
  <si>
    <t xml:space="preserve">2) нужда, бедность; ~ шток тыменьӹ он в нужде учился; ~ гӹц лӓктӓш выходить из нужды; </t>
  </si>
  <si>
    <t xml:space="preserve">в знач. вв. сл.</t>
  </si>
  <si>
    <t xml:space="preserve">пожалуй; ӹштӹде ~ пожалуй, придется сделать; сирӹде - пожалуй, придется написать; ♦ - лиӓш отсутствовать; - — ик ойхы нет — одно горе; - доно икток считай что нет; - гӹнь не то, а то; ~ вӓржӹ пингӹдӹ (поел.) на нет суда нет; (букв, у нужды место крепкое); ходшы - нет мочи, немощный; не-УКШходовой (о человеке); ӹштен шоктыдымы пӓшӓ - , миэн шо- дымы корны - (поел.) нет работы, которую не завершить, нет дороги, которую нс пройти. </t>
  </si>
  <si>
    <t xml:space="preserve">УКЕӒН </t>
  </si>
  <si>
    <t xml:space="preserve">НӒЕКУ</t>
  </si>
  <si>
    <t xml:space="preserve">неимущий, бедный; - семня гӹц из бедной семьи; ~ влӓ неимущие.</t>
  </si>
  <si>
    <t xml:space="preserve">УКЕРӒК </t>
  </si>
  <si>
    <t xml:space="preserve">КӒРЕКУ</t>
  </si>
  <si>
    <t xml:space="preserve">без малого, почти; йыдпелжок - почти полночь. </t>
  </si>
  <si>
    <t xml:space="preserve">УКОЛ </t>
  </si>
  <si>
    <t xml:space="preserve">ЛОКУ</t>
  </si>
  <si>
    <t xml:space="preserve">укол; ~ ым ӹштӓш делать укол.</t>
  </si>
  <si>
    <t xml:space="preserve">УКРОП </t>
  </si>
  <si>
    <t xml:space="preserve">ПОРКУ</t>
  </si>
  <si>
    <t xml:space="preserve">см. ӓнис.</t>
  </si>
  <si>
    <t xml:space="preserve">УКСУС, УКСЫС </t>
  </si>
  <si>
    <t xml:space="preserve">СЫСКУ,СУСКУ</t>
  </si>
  <si>
    <t xml:space="preserve">уксус; уксусный.</t>
  </si>
  <si>
    <t xml:space="preserve">РИСНЬӸКТӒШ </t>
  </si>
  <si>
    <t xml:space="preserve">ШӒТКӸЬНСИР</t>
  </si>
  <si>
    <t xml:space="preserve"> заставить, дать возможность ускорить движение. </t>
  </si>
  <si>
    <t xml:space="preserve">ЮКТАШ </t>
  </si>
  <si>
    <t xml:space="preserve">ШАТКЮ</t>
  </si>
  <si>
    <t xml:space="preserve">кликать птиц (животных). </t>
  </si>
  <si>
    <t xml:space="preserve">ВАЛТАШ </t>
  </si>
  <si>
    <t xml:space="preserve">ШАТЛАВ</t>
  </si>
  <si>
    <t xml:space="preserve">lt</t>
  </si>
  <si>
    <t xml:space="preserve"> I) спускать, снимать; 2) снижать, понижать; 3) сбавлять; ӓкӹм -сбавлять цену; | валтен колташ (шуаш) спустить (на дно); вал- тен шындӓш спустив, поставить на что-л.; ва/1тен миӓшснижать постепенно; ♦ ялаш валтенок мыекылаш насмехаться над ксм-л.</t>
  </si>
  <si>
    <t xml:space="preserve">ӒВАЛТӒШ </t>
  </si>
  <si>
    <t xml:space="preserve">ШӒТЛАВӒ</t>
  </si>
  <si>
    <t xml:space="preserve">alt</t>
  </si>
  <si>
    <t xml:space="preserve"> I) захватывать; 2) охватывать; 3) перен. подхватывать.</t>
  </si>
  <si>
    <t xml:space="preserve">УКСЫНЗЫШ, УКШЫН- ЗЫШ </t>
  </si>
  <si>
    <t xml:space="preserve">ШЫЗ-НЫШКУ,ШЫЗНЫСКУ</t>
  </si>
  <si>
    <t xml:space="preserve">рвота.</t>
  </si>
  <si>
    <t xml:space="preserve">УКСЫЦМАШ, УКШЫЦ-МАШ </t>
  </si>
  <si>
    <t xml:space="preserve">ШАМ-ЦЫШКУ,ШАМЦЫСКУ</t>
  </si>
  <si>
    <t xml:space="preserve">рвота (процесс).</t>
  </si>
  <si>
    <t xml:space="preserve">УКШ </t>
  </si>
  <si>
    <t xml:space="preserve">ШКУ</t>
  </si>
  <si>
    <t xml:space="preserve">1) ветвь, ветка; 2) сук, сучок; * ара куча хвороста; * лошты среди ветвей; ♦ йылмӹн ~ ыжы уке (поел.) язык без костей (букв, у языка нет сучьев); вӹдӹн ~ ыжы уке (поел.) вода без сучьев.</t>
  </si>
  <si>
    <t xml:space="preserve">УКШАН </t>
  </si>
  <si>
    <t xml:space="preserve">НАШКУ</t>
  </si>
  <si>
    <t xml:space="preserve">ветвистый; суковатый, сучкастый; - пу суковатые дрова; тыгыды ~ с мелкими ветвями.</t>
  </si>
  <si>
    <t xml:space="preserve">СЛАВАЛТАШ</t>
  </si>
  <si>
    <t xml:space="preserve">ШАТЛАВАЛС</t>
  </si>
  <si>
    <t xml:space="preserve">славиться, прославиться.</t>
  </si>
  <si>
    <t xml:space="preserve">ШӒВӒЛТӒШ </t>
  </si>
  <si>
    <t xml:space="preserve">ШӒТЛӒВӒШ</t>
  </si>
  <si>
    <t xml:space="preserve"> присыпать что-л., брызнуть; лаштыке- шетшӹ санза/шм изиш шӓвӓ,1- ток на кусок хлеба посыпь немного соли.</t>
  </si>
  <si>
    <t xml:space="preserve">УКШЕР </t>
  </si>
  <si>
    <t xml:space="preserve">РЕШКУ</t>
  </si>
  <si>
    <t xml:space="preserve">1) хворост; 2) крона (дерева).</t>
  </si>
  <si>
    <t xml:space="preserve">ЫРВАЛТАШ </t>
  </si>
  <si>
    <t xml:space="preserve">ШАТЛАВРЫ</t>
  </si>
  <si>
    <t xml:space="preserve">Ча.1. волноваться.</t>
  </si>
  <si>
    <t xml:space="preserve">УЛ Ӹ КС Ӹ </t>
  </si>
  <si>
    <t xml:space="preserve">ӸСКӸЛУ</t>
  </si>
  <si>
    <t xml:space="preserve">низкий; пӧкендӓжӹ пиш ~ стул-то ваш очень низкий.</t>
  </si>
  <si>
    <t xml:space="preserve">УЛ, УЛӸЛ </t>
  </si>
  <si>
    <t xml:space="preserve">ЛӸЛУ,ЛУ</t>
  </si>
  <si>
    <t xml:space="preserve">1) низ; нижний; ~ этаж нижний этаж; 2) низовье Волги.</t>
  </si>
  <si>
    <t xml:space="preserve">УЛАН </t>
  </si>
  <si>
    <t xml:space="preserve">НАЛУ</t>
  </si>
  <si>
    <t xml:space="preserve">зажиточный, богатый; зажиточно, богато; - ӹлӹмӓш зажиточная жизнь; - ӹлӓш жить зажиточно; ~ лиши стать зажиточным, богатым; - ым ыштӓш делать зажиточным, богатым; ат пайы гьшь, ~ жы сойток лиӓт если не разбогатеешь, то зажиточным станешь точно.</t>
  </si>
  <si>
    <t xml:space="preserve">УЛӒН </t>
  </si>
  <si>
    <t xml:space="preserve">НӒЛУ</t>
  </si>
  <si>
    <t xml:space="preserve">внизу, на нижнем месте.Улӓнрӓк пониже; - шагал встань пониже.</t>
  </si>
  <si>
    <t xml:space="preserve">ШАГАЛТАШ </t>
  </si>
  <si>
    <t xml:space="preserve">ШАТЛАГАШ</t>
  </si>
  <si>
    <t xml:space="preserve"> 1) ставить (стоймя); приставлять что-л.; 2) ставить, назначать, определять кого-л. куда-л.; 3) останавливать кого-л.; ♦ ял вӹкӹ ~ поставить на ноги; восстановить что-л.; пачым ~ и след простыл, смылся; тырвым ~ губы надуть (сердиться на кого-л.).</t>
  </si>
  <si>
    <t xml:space="preserve">ПЕРЕГӒЛТӒШ </t>
  </si>
  <si>
    <t xml:space="preserve">ШӒТЛӒГЕРЕП</t>
  </si>
  <si>
    <t xml:space="preserve"> Оберечься, предохранять себя; 2) защищаться, обороняться от чего-л.;храниться, сохраняться. </t>
  </si>
  <si>
    <t xml:space="preserve">УЛЕШЛӒ </t>
  </si>
  <si>
    <t xml:space="preserve">ӒЛШЕЛУ</t>
  </si>
  <si>
    <t xml:space="preserve">книзу, под гору; кырык ~ имнина кыдалаш тӓр- вӓныш под гору наша лошадь побежала.Улнӹ внизу; ~ ӱштӹ внизу холодно; - лӓ шукы марын шӓ в низовье Волги живет много марийцев.302Улнӹшӹ нижний, </t>
  </si>
  <si>
    <t xml:space="preserve">УЛЫ </t>
  </si>
  <si>
    <t xml:space="preserve">ЫЛУ</t>
  </si>
  <si>
    <t xml:space="preserve">1) есть, быть, имеется, существует; 2) достаток, наличие; ♦ - сила доночто есть силы, изо всех сил; йӓлын ~ доно ит хвальы (пом.) чужим достатком не хвастайся; ~ юк доно во весь голос; ма тӹдӹ яра (пом.) что есть, то ладно; ~ годым пока есть, пока имеется; ~ годым улы статян пока есть что-то, держаться как имущий; ~ лиши возникать, образовываться, нарождаться; - м пишок ит ӹвӹрпш, укем пишок ит ойхыры (поел.) не очень радуйся достатку и нс слишком горюй при недостатке; - доно шӓш лиэш в достатке можно жить; - шты ӹлӓш житьв достатке; ~ шкыжы к ид шоэш (миӓ) (пом.) что есть, то хо- чешь-не хочешь расходуется; - улылг ӹштӓ (поел.) богатому везет; - гӹц укем ӹштӓш куштылгы, уке гьщ ~м ӹштӓш нелӹ (поел.) богатство промотать легко, а вот из ничего трудно сделать достаток. </t>
  </si>
  <si>
    <t xml:space="preserve">ВАЛГАЛТАШ </t>
  </si>
  <si>
    <t xml:space="preserve">ШАТЛАГЛАВ</t>
  </si>
  <si>
    <t xml:space="preserve"> I) светиться; освещаться; отражаться; 2) сверкать, блестеть; 3) светать; || всигшт кеӓш сверкнуть; ва/1галт шӹнзӓш отражаться. </t>
  </si>
  <si>
    <t xml:space="preserve">ЙӸЛГӒЛТӒШ </t>
  </si>
  <si>
    <t xml:space="preserve">ШӒТЛӒГЛӸЙ</t>
  </si>
  <si>
    <t xml:space="preserve"> загораться (о глазах); </t>
  </si>
  <si>
    <t xml:space="preserve">УЛӸКӸ </t>
  </si>
  <si>
    <t xml:space="preserve">ӸКӸЛУ</t>
  </si>
  <si>
    <t xml:space="preserve">книзу, вниз; ~ вал- теп шъшдӓш спустить. </t>
  </si>
  <si>
    <t xml:space="preserve">УЛӸКӸЛӒ </t>
  </si>
  <si>
    <t xml:space="preserve">ӒЛӸКӸЛУ</t>
  </si>
  <si>
    <t xml:space="preserve">вниз, по направлению к низу; на низовье; ~ кеӓш уехать куда-л. вниз по течению Волги.Улӹц, </t>
  </si>
  <si>
    <t xml:space="preserve">УЛЫ-УКЕ </t>
  </si>
  <si>
    <t xml:space="preserve">ЕКУ-ЫЛУ</t>
  </si>
  <si>
    <t xml:space="preserve">все, что есть; что имеется; улыжы-укежӹ цилӓ все, что есть; улым-укем пӓлӓш узнать, что есть, чего нет; - жым цилӓ анжыктыш он показал все, что имеется.</t>
  </si>
  <si>
    <t xml:space="preserve">УЛӸЦӸН </t>
  </si>
  <si>
    <t xml:space="preserve">НӸЦӸЛУ</t>
  </si>
  <si>
    <t xml:space="preserve">снизу; ~ лывыргы куза снизу поднимается сырость.</t>
  </si>
  <si>
    <t xml:space="preserve">УЛЯ, ВЫЛЯ, ОЛЬЫ </t>
  </si>
  <si>
    <t xml:space="preserve">ЫЬЛО,ЯЛЫВ,ЯЛУ</t>
  </si>
  <si>
    <t xml:space="preserve">Кил. улей; шӹнгӓртӓш ~ скворечник; мукш - пчелиный улей. </t>
  </si>
  <si>
    <t xml:space="preserve">УНГӸ </t>
  </si>
  <si>
    <t xml:space="preserve">ӸГНУ</t>
  </si>
  <si>
    <t xml:space="preserve"> филин-пугач; йьшым ~ ваштылеш, мӓгӹрӓ, корныгешым лӱдӹктӓ ночью филин смеется, плачет, путника пугает.</t>
  </si>
  <si>
    <t xml:space="preserve">ӒНГӒЛТӒШ </t>
  </si>
  <si>
    <t xml:space="preserve">ШӒТЛӒГНӒ</t>
  </si>
  <si>
    <t xml:space="preserve"> 1) опираться на что-л.; 2) прикладывать, примеривать, прикидывать; || ӓнгӓлтен анжаш примерить; 3) перен. ударить; ӓнгӓятен кол- таш ударить кого-л. </t>
  </si>
  <si>
    <t xml:space="preserve">УНИВЕРМАГ </t>
  </si>
  <si>
    <t xml:space="preserve">ГАМРЕВИНУ</t>
  </si>
  <si>
    <t xml:space="preserve">универмаг. </t>
  </si>
  <si>
    <t xml:space="preserve">УНИВЕРСИТЕТ </t>
  </si>
  <si>
    <t xml:space="preserve">ТЕТИСРЕВИНУ</t>
  </si>
  <si>
    <t xml:space="preserve">университет; университетский.</t>
  </si>
  <si>
    <t xml:space="preserve">УПӒ-УПӒ </t>
  </si>
  <si>
    <t xml:space="preserve">ӒПУ-ӒПУ</t>
  </si>
  <si>
    <t xml:space="preserve">вцепившись в волосы; - шиздалаш (шалгаш) драться, вцепившись в волосы. </t>
  </si>
  <si>
    <t xml:space="preserve">УПДӸМӸ </t>
  </si>
  <si>
    <t xml:space="preserve">ӸМӸДПУ</t>
  </si>
  <si>
    <t xml:space="preserve">безволосый, лысый.</t>
  </si>
  <si>
    <t xml:space="preserve">УПШ </t>
  </si>
  <si>
    <t xml:space="preserve">ШПУ</t>
  </si>
  <si>
    <t xml:space="preserve">шапка; хохолок птиц; ♦ - вуян мужчина (букв, в шапке); - вуян лижӹ был бы мужчина; якшар~ старинная красная шапочка; морен ~ заячья шапка; ер. калпак.</t>
  </si>
  <si>
    <t xml:space="preserve">запах; обоняние; ср. нер- ӱпш</t>
  </si>
  <si>
    <t xml:space="preserve">УПШ АН КӸСИӒ </t>
  </si>
  <si>
    <t xml:space="preserve">ӒИСӸКНАШПУ</t>
  </si>
  <si>
    <t xml:space="preserve"> синица хохлатая.</t>
  </si>
  <si>
    <t xml:space="preserve">УПШАКА </t>
  </si>
  <si>
    <t xml:space="preserve">АКАШПУ</t>
  </si>
  <si>
    <t xml:space="preserve">копна из снопов; ер. шагалтем.</t>
  </si>
  <si>
    <t xml:space="preserve">КӒПӒНГӒЛТӒШ </t>
  </si>
  <si>
    <t xml:space="preserve">ШӒТЛӒГНӒПӒК</t>
  </si>
  <si>
    <t xml:space="preserve"> становиться взрослым; луатныл и паштек эдем кӓпӓнгӓлтеш после четырнадцати лет человек взрослеет.</t>
  </si>
  <si>
    <t xml:space="preserve">УПШАН </t>
  </si>
  <si>
    <t xml:space="preserve">НАШПУ</t>
  </si>
  <si>
    <t xml:space="preserve"> в шапке. </t>
  </si>
  <si>
    <t xml:space="preserve">УПШАН ЛАГЫ </t>
  </si>
  <si>
    <t xml:space="preserve">ЫГАЛНАШПУ</t>
  </si>
  <si>
    <t xml:space="preserve"> свиристель.298</t>
  </si>
  <si>
    <t xml:space="preserve">ЛӦНГӒЛТӒШ </t>
  </si>
  <si>
    <t xml:space="preserve">ШӒТЛӒГНӦЛ</t>
  </si>
  <si>
    <t xml:space="preserve"> качаться. трястись.</t>
  </si>
  <si>
    <t xml:space="preserve">ЛӰНГӒЛТӒШ</t>
  </si>
  <si>
    <t xml:space="preserve">ШӒТЛӒГНӰЛ</t>
  </si>
  <si>
    <t xml:space="preserve">качаться, трястись (при езде). </t>
  </si>
  <si>
    <t xml:space="preserve"> качать, трясти.</t>
  </si>
  <si>
    <t xml:space="preserve">МӰНГАЛТӒШ </t>
  </si>
  <si>
    <t xml:space="preserve">ШӒТЛАГНӰМ</t>
  </si>
  <si>
    <t xml:space="preserve"> пробормотать.</t>
  </si>
  <si>
    <t xml:space="preserve">СӸНГӒЛТӒШ </t>
  </si>
  <si>
    <t xml:space="preserve">ШӒТЛӒГНӸС</t>
  </si>
  <si>
    <t xml:space="preserve">быть побежденным.</t>
  </si>
  <si>
    <t xml:space="preserve">УПШӸШӸ </t>
  </si>
  <si>
    <t xml:space="preserve">ӸШӸШПУ</t>
  </si>
  <si>
    <t xml:space="preserve">I) пахучий, вонючий; 2) тухлый, протухший.</t>
  </si>
  <si>
    <t xml:space="preserve">УПӸНЕ </t>
  </si>
  <si>
    <t xml:space="preserve">ЕНӸПУ</t>
  </si>
  <si>
    <t xml:space="preserve"> косичка (искусственная).</t>
  </si>
  <si>
    <t xml:space="preserve">УПӸНЕВУРГЫ </t>
  </si>
  <si>
    <t xml:space="preserve">ЫГРУВЕНӸПУ</t>
  </si>
  <si>
    <t xml:space="preserve"> соединенная из прядей коса. </t>
  </si>
  <si>
    <t xml:space="preserve">УР </t>
  </si>
  <si>
    <t xml:space="preserve">РУ</t>
  </si>
  <si>
    <t xml:space="preserve"> 1) белка; беличий; ~ каваштыбеличий мех; ~ лоэц сибирская лайка; 2) (устар.) копейка.</t>
  </si>
  <si>
    <t xml:space="preserve">УР ИГӸ </t>
  </si>
  <si>
    <t xml:space="preserve">ӸГИРУ</t>
  </si>
  <si>
    <t xml:space="preserve">детеныш белки. </t>
  </si>
  <si>
    <t xml:space="preserve">УРА I </t>
  </si>
  <si>
    <t xml:space="preserve">IАРУ</t>
  </si>
  <si>
    <t xml:space="preserve"> ура\ ♦ ~ млӱк- тӓш качать (подкидывать) ко- го-л. в честь его дня рождения. </t>
  </si>
  <si>
    <t xml:space="preserve">УРА II, УРИ </t>
  </si>
  <si>
    <t xml:space="preserve">ИРУ,IIАРУ</t>
  </si>
  <si>
    <t xml:space="preserve"> рыболовная сеть из мочала, применяемая в половодье; коллоэцвлӓ ~м шыпшытрыб'лки тянут сеть. </t>
  </si>
  <si>
    <t xml:space="preserve">УРӒТ </t>
  </si>
  <si>
    <t xml:space="preserve">ТӒРУ</t>
  </si>
  <si>
    <t xml:space="preserve">см. урат.</t>
  </si>
  <si>
    <t xml:space="preserve">УРАТ, ӰРӒТ </t>
  </si>
  <si>
    <t xml:space="preserve">ТӒРӰ,ТАРУ</t>
  </si>
  <si>
    <t xml:space="preserve">такт, вежливость, толк, приличие; нима ~ шат уке нет у него никакого такта (никакой вежливости). </t>
  </si>
  <si>
    <t xml:space="preserve">УРАТДЫМЫ </t>
  </si>
  <si>
    <t xml:space="preserve">ЫМЫДТАРУ</t>
  </si>
  <si>
    <t xml:space="preserve">бестактный, нетактичный, невежа, бестолковый; лач уратдымок ылат шикӓлӓ! какой же ты бестактный!</t>
  </si>
  <si>
    <t xml:space="preserve">ШЫНГАЛТАШ </t>
  </si>
  <si>
    <t xml:space="preserve">ШАТЛАГНЫШ</t>
  </si>
  <si>
    <t xml:space="preserve"> I) падать; упасть; 2) броситься,кинуться на кого-что-л.; лыды вӹдӹш шынгалтын утка кинулась в воду.</t>
  </si>
  <si>
    <t xml:space="preserve">УРВАЧ </t>
  </si>
  <si>
    <t xml:space="preserve">ЧАВРУ</t>
  </si>
  <si>
    <t xml:space="preserve"> хвош полевой (сорная трава).</t>
  </si>
  <si>
    <t xml:space="preserve">УРГАЛЯ </t>
  </si>
  <si>
    <t xml:space="preserve">ЯЛАГРУ</t>
  </si>
  <si>
    <t xml:space="preserve"> соня (зверек, подверженный долгой зимней спячке).</t>
  </si>
  <si>
    <t xml:space="preserve">ӒРГАЛТӒШ</t>
  </si>
  <si>
    <t xml:space="preserve">ШӒТЛАГРӒ</t>
  </si>
  <si>
    <t xml:space="preserve">запутываться (о нитках и о ком-л. в чсм-л.). АРГӒНӒЛТ: - вазаш запутаться в чсм-л. и свалиться (чаше о лошади).</t>
  </si>
  <si>
    <t xml:space="preserve">УРДЫМЫ </t>
  </si>
  <si>
    <t xml:space="preserve">ЫМЫДРУ</t>
  </si>
  <si>
    <t xml:space="preserve">воспитываемый; усыновленный; ♦ - морен кролик; - (бран.) дикий; кретин. </t>
  </si>
  <si>
    <t xml:space="preserve">УРЛ ЫДЫ </t>
  </si>
  <si>
    <t xml:space="preserve">ЫДЫЛРУ</t>
  </si>
  <si>
    <t xml:space="preserve"> клест (птица). </t>
  </si>
  <si>
    <t xml:space="preserve">КӒРГӒЛТАШ</t>
  </si>
  <si>
    <t xml:space="preserve">ШАТЛӒГРӒК</t>
  </si>
  <si>
    <t xml:space="preserve">засучивать (рукава); вывертывать что-л. </t>
  </si>
  <si>
    <t xml:space="preserve">ЦАРГАЛТАШ </t>
  </si>
  <si>
    <t xml:space="preserve">ШАТЛАГРАЦ</t>
  </si>
  <si>
    <t xml:space="preserve"> отдираться, расщепляться.</t>
  </si>
  <si>
    <t xml:space="preserve">УРМАШ </t>
  </si>
  <si>
    <t xml:space="preserve">ШАМРУ</t>
  </si>
  <si>
    <t xml:space="preserve">обрыв, яр, круча; промоина; - тӹрӹштӹ ша.ггем стою на краю обрыва (на круче).</t>
  </si>
  <si>
    <t xml:space="preserve">УРМӦР </t>
  </si>
  <si>
    <t xml:space="preserve">РӦМРУ</t>
  </si>
  <si>
    <t xml:space="preserve"> майник двулистный; морошка. </t>
  </si>
  <si>
    <t xml:space="preserve">ШӒРГӒЛТӒШ </t>
  </si>
  <si>
    <t xml:space="preserve">ШӒТЛӒГРӒШ</t>
  </si>
  <si>
    <t xml:space="preserve"> 1) раскинуться; разливаться; полой вӹд кымдан шӓргӓлт вазын половодье широко рахтилось; 2) перен. упасть; шӓргсьт вазашупасть навзничь.111</t>
  </si>
  <si>
    <t xml:space="preserve">УРОК </t>
  </si>
  <si>
    <t xml:space="preserve">КОРУ</t>
  </si>
  <si>
    <t xml:space="preserve">урок; - ым тыменяш учить уроки.</t>
  </si>
  <si>
    <t xml:space="preserve">ШӦРГӒЛТӒШ </t>
  </si>
  <si>
    <t xml:space="preserve">ШӒТЛӒГРӦШ</t>
  </si>
  <si>
    <t xml:space="preserve"> 1) завязывать петлю; 2) накидывать петлю; 3) парен, брать за горло, приставать с каким-л. требованием; || шӧргӓлтен сӓкИтшш повесить.</t>
  </si>
  <si>
    <t xml:space="preserve">УРЫМДЫ </t>
  </si>
  <si>
    <t xml:space="preserve">ЫДМЫРУ</t>
  </si>
  <si>
    <t xml:space="preserve"> бурундук. </t>
  </si>
  <si>
    <t xml:space="preserve">УСАДЬБА, УСАЙВБ1 </t>
  </si>
  <si>
    <t xml:space="preserve">1БВЙАСУ,АБЬДАСУ</t>
  </si>
  <si>
    <t xml:space="preserve">усадьба, приусадебный участок; сад с огородом.</t>
  </si>
  <si>
    <t xml:space="preserve">УСИ, УСЫ </t>
  </si>
  <si>
    <t xml:space="preserve">ЫСУ,ИСУ</t>
  </si>
  <si>
    <t xml:space="preserve">усы.</t>
  </si>
  <si>
    <t xml:space="preserve">УСИАН </t>
  </si>
  <si>
    <t xml:space="preserve">НАИСУ</t>
  </si>
  <si>
    <t xml:space="preserve">усатый.</t>
  </si>
  <si>
    <t xml:space="preserve">ЫРГАЛТАШ</t>
  </si>
  <si>
    <t xml:space="preserve">ШАТЛАГРЫ</t>
  </si>
  <si>
    <t xml:space="preserve"> пошить (немного).</t>
  </si>
  <si>
    <t xml:space="preserve">УСПЕНЬӸ </t>
  </si>
  <si>
    <t xml:space="preserve">ӸЬНЕПСУ</t>
  </si>
  <si>
    <t xml:space="preserve">(ре,тг.) Успение (отмечается 28 августа). </t>
  </si>
  <si>
    <t xml:space="preserve">УСТРЕТЬӸН </t>
  </si>
  <si>
    <t xml:space="preserve">НӸЬТЕРТСУ</t>
  </si>
  <si>
    <t xml:space="preserve"> Сретенье (отмечается 15 февраля). </t>
  </si>
  <si>
    <t xml:space="preserve">ЫРГАЛТАШ </t>
  </si>
  <si>
    <t xml:space="preserve">быть обманутым кем-л.; пойманным (в игре).</t>
  </si>
  <si>
    <t xml:space="preserve">УТАЛГЫМАШ </t>
  </si>
  <si>
    <t xml:space="preserve">ШАМЫГЛАТУ</t>
  </si>
  <si>
    <t xml:space="preserve"> шок, потеря сознания. </t>
  </si>
  <si>
    <t xml:space="preserve">ПИТӸРГӒЛТӒШ</t>
  </si>
  <si>
    <t xml:space="preserve">ШӒТЛӒГРӸТИП</t>
  </si>
  <si>
    <t xml:space="preserve"> закрываться, заключаться; питӹргӓт шӹн- зӓш закрыться где-л. </t>
  </si>
  <si>
    <t xml:space="preserve">ТЬЫРГАЛТАШ </t>
  </si>
  <si>
    <t xml:space="preserve">ШАТЛАГРЫЬТ</t>
  </si>
  <si>
    <t xml:space="preserve"> журчать (о ручейке).ТЬЫРГЕ: - йога тихо бежит (о ручейке).</t>
  </si>
  <si>
    <t xml:space="preserve">УТАШ II </t>
  </si>
  <si>
    <t xml:space="preserve">IIШАТУ</t>
  </si>
  <si>
    <t xml:space="preserve"> 1) кричать, визжать; 2) мешать (о животных); ит утаи не мешай. </t>
  </si>
  <si>
    <t xml:space="preserve">УТАШ-ПӸТӒШ </t>
  </si>
  <si>
    <t xml:space="preserve">ШӒТӸП-ШАТУ</t>
  </si>
  <si>
    <t xml:space="preserve">сильно, от всего сердца, очень; - яратем сильно люблю; - вынем очень сильно жду.</t>
  </si>
  <si>
    <t xml:space="preserve">УТИ КӒ, УТИ </t>
  </si>
  <si>
    <t xml:space="preserve">ИТУ,ӒКИТУ</t>
  </si>
  <si>
    <t xml:space="preserve">качели; - дӓ ма- даш качаться на качелях; - м ӹштӹшнӓ мы сделали качели. </t>
  </si>
  <si>
    <t xml:space="preserve">УТЛА, УТЛАОК </t>
  </si>
  <si>
    <t xml:space="preserve">КОАЛТУ,АЛТУ</t>
  </si>
  <si>
    <t xml:space="preserve">более, слишком, с лишним, чересчур; - пӹсӹ слишком быстрый; расторопный; кок панаш - более двух раз; кым пуд - три пуда с лишним.</t>
  </si>
  <si>
    <t xml:space="preserve">УТЛАРАК </t>
  </si>
  <si>
    <t xml:space="preserve">КАРАЛТУ</t>
  </si>
  <si>
    <t xml:space="preserve">более, более чем, больше чем.</t>
  </si>
  <si>
    <t xml:space="preserve">УТЛАРАКШЫМ </t>
  </si>
  <si>
    <t xml:space="preserve">МЫШКАРАЛТУ</t>
  </si>
  <si>
    <t xml:space="preserve">большей частью; по большей части, преимущественно, в большинстве случаев.</t>
  </si>
  <si>
    <t xml:space="preserve">УТРЕЦ </t>
  </si>
  <si>
    <t xml:space="preserve">ЦЕРТУ</t>
  </si>
  <si>
    <t xml:space="preserve">нутрсц (о животных).</t>
  </si>
  <si>
    <t xml:space="preserve">УТЫ </t>
  </si>
  <si>
    <t xml:space="preserve">ЫТУ</t>
  </si>
  <si>
    <t xml:space="preserve">I) лишний; излишек; 2) нечет; - да мадаш играть в чет и нечет; утеш кодаш стать лишним; - догер лишний рот. </t>
  </si>
  <si>
    <t xml:space="preserve">УТЫ НЗАК </t>
  </si>
  <si>
    <t xml:space="preserve">КАЗНЫТУ</t>
  </si>
  <si>
    <t xml:space="preserve">лишний; ӹшке пор- тӹштемок - ам ыд в собственном доме я не лишний. </t>
  </si>
  <si>
    <t xml:space="preserve">УТЫДОН </t>
  </si>
  <si>
    <t xml:space="preserve">НОДЫТУ</t>
  </si>
  <si>
    <t xml:space="preserve">донельзя; через край; слишком, чересчур; - опташ класть через край; - шукы слишком много; - ка- йышан плохого поведения. </t>
  </si>
  <si>
    <t xml:space="preserve">ЛЫГАЛТАШ</t>
  </si>
  <si>
    <t xml:space="preserve">ШАТЛАГЫЛ</t>
  </si>
  <si>
    <t xml:space="preserve"> помешать, взболтать.</t>
  </si>
  <si>
    <t xml:space="preserve">УТЫМЕШКӸ </t>
  </si>
  <si>
    <t xml:space="preserve">ӸКШЕМЫТУ</t>
  </si>
  <si>
    <t xml:space="preserve">до отвала; - качкаш наесться до отвала. </t>
  </si>
  <si>
    <t xml:space="preserve">УТЫ-СИТӸ </t>
  </si>
  <si>
    <t xml:space="preserve">ӸТИС-ЫТУ</t>
  </si>
  <si>
    <t xml:space="preserve">лишнее; - шамак лишние, ненужные слова; -м ит попы лишнего нс говори; нимат - уке нет ничего лишнего.</t>
  </si>
  <si>
    <t xml:space="preserve">УТЫ-ТӸХӒЛ </t>
  </si>
  <si>
    <t xml:space="preserve">ЛӒХӸТ-ЫТУ</t>
  </si>
  <si>
    <t xml:space="preserve">чет-нечет. </t>
  </si>
  <si>
    <t xml:space="preserve">УТЮГ </t>
  </si>
  <si>
    <t xml:space="preserve">ГЮТУ</t>
  </si>
  <si>
    <t xml:space="preserve">утюг.</t>
  </si>
  <si>
    <t xml:space="preserve">1) смешаться, перемешаться; 2) путаться, спутаться.</t>
  </si>
  <si>
    <t xml:space="preserve">УХА </t>
  </si>
  <si>
    <t xml:space="preserve">АХУ</t>
  </si>
  <si>
    <t xml:space="preserve">боковые сваи у мельничной запруды.</t>
  </si>
  <si>
    <t xml:space="preserve">УХВАТ </t>
  </si>
  <si>
    <t xml:space="preserve">ТАВХУ</t>
  </si>
  <si>
    <t xml:space="preserve">ухват; ср. коршокпанды.</t>
  </si>
  <si>
    <t xml:space="preserve">ЛЕВЕДӒЛТӒШ </t>
  </si>
  <si>
    <t xml:space="preserve">ШӒТЛӒДЕВЕЛ</t>
  </si>
  <si>
    <t xml:space="preserve"> покрываться, покрыться, укрываться, укрыться; вуйге - укрыться с головой.</t>
  </si>
  <si>
    <t xml:space="preserve">УЧЕБНИК, УЧЕБНБӸК</t>
  </si>
  <si>
    <t xml:space="preserve">КӸБНБЕЧУ,КИНБЕЧУ</t>
  </si>
  <si>
    <t xml:space="preserve">учебник; мары йшмӹ - учебник марийского языка.</t>
  </si>
  <si>
    <t xml:space="preserve">УШ </t>
  </si>
  <si>
    <t xml:space="preserve">ШУ</t>
  </si>
  <si>
    <t xml:space="preserve">колотушка; тури ~ колотушка, которой мнут карто-303фсль; мӹнер ~, тыгыр ~ колотушка, которой бьют отбеленный новый холст, колотят стиранное белье; ♦ ~ кид тяжелая рука; ~ ӹм пукшаш избить, наказать (букв, накормить колотушкой).Ушкуж бык, бычок; бычачий; - вуй бычья голова; - пай говядина; ~ кавашты бычья шкура; ♦ ~ лепкӓ упрямый человек (букв, бычий лоб); мерам ~ упрямый, несговорчивый (о человеке). </t>
  </si>
  <si>
    <t xml:space="preserve">УША </t>
  </si>
  <si>
    <t xml:space="preserve">АШУ</t>
  </si>
  <si>
    <t xml:space="preserve">кухонная доска.</t>
  </si>
  <si>
    <t xml:space="preserve">МЫГЕДӒЛТӒШ </t>
  </si>
  <si>
    <t xml:space="preserve">ШӒТЛӒДЕГЫМ</t>
  </si>
  <si>
    <t xml:space="preserve"> сбиваться (о голосе); попымыжы годым мыгедИтеш в разговоре сбивается.</t>
  </si>
  <si>
    <t xml:space="preserve">УШЕМ I </t>
  </si>
  <si>
    <t xml:space="preserve">IМЕШУ</t>
  </si>
  <si>
    <t xml:space="preserve">союз, объединение, организация.</t>
  </si>
  <si>
    <t xml:space="preserve">УШЕМ II </t>
  </si>
  <si>
    <t xml:space="preserve">IIМЕШУ</t>
  </si>
  <si>
    <t xml:space="preserve">шов; место соединения привоя к подвою. </t>
  </si>
  <si>
    <t xml:space="preserve">УШКУЖӒШ </t>
  </si>
  <si>
    <t xml:space="preserve">ШӒЖУКШУ</t>
  </si>
  <si>
    <t xml:space="preserve">теленок-бычок. </t>
  </si>
  <si>
    <t xml:space="preserve">КЫШКЕДӒЛТӒШ </t>
  </si>
  <si>
    <t xml:space="preserve">ШӒТЛӒДЕКШЫК</t>
  </si>
  <si>
    <t xml:space="preserve"> рваться, разорваться, изорваться.</t>
  </si>
  <si>
    <t xml:space="preserve">УШЛАНЫМАШ </t>
  </si>
  <si>
    <t xml:space="preserve">ШАМЫНАЛШУ</t>
  </si>
  <si>
    <t xml:space="preserve">соединение, сращение.</t>
  </si>
  <si>
    <t xml:space="preserve">УШМАН </t>
  </si>
  <si>
    <t xml:space="preserve">НАМШУ</t>
  </si>
  <si>
    <t xml:space="preserve"> брюква; ыш- кал ~ турнепс; - кагыль пирог с брюквой; преиӹктымӹ ~ пареная брюква.</t>
  </si>
  <si>
    <t xml:space="preserve"> брюква; см. ушман. ШИРШУДӸ: - важ (бот.) солодковый корень, корень лакрицы.</t>
  </si>
  <si>
    <t xml:space="preserve">УШНАЛТМАШ </t>
  </si>
  <si>
    <t xml:space="preserve">ШАМТЛАНШУ</t>
  </si>
  <si>
    <t xml:space="preserve">сращение; добавление, присоединение. </t>
  </si>
  <si>
    <t xml:space="preserve">КӸЛДӒЛТӒШ </t>
  </si>
  <si>
    <t xml:space="preserve">ШӒТЛӒДЛӸК</t>
  </si>
  <si>
    <t xml:space="preserve"> завязываться, связываться.</t>
  </si>
  <si>
    <t xml:space="preserve">МОНДАЛТАШ </t>
  </si>
  <si>
    <t xml:space="preserve">ШАТЛАДНОМ</t>
  </si>
  <si>
    <t xml:space="preserve"> забываться, уходить в забвенье; цшю мондалтын все забылось; а к мондалт не забывается. </t>
  </si>
  <si>
    <t xml:space="preserve">УШНЫМАШ </t>
  </si>
  <si>
    <t xml:space="preserve">ШАМЫНШУ</t>
  </si>
  <si>
    <t xml:space="preserve">объединение, соединение, сливание, приобщение, включение; вступление в брак.</t>
  </si>
  <si>
    <t xml:space="preserve">ӦРДӒЛТӒШ </t>
  </si>
  <si>
    <t xml:space="preserve">ШӒТЛӒДРӦ</t>
  </si>
  <si>
    <t xml:space="preserve">Кил.</t>
  </si>
  <si>
    <t xml:space="preserve">полнеть, толстеть, жиреть; ♦ сасна гань ӧрдеп шът- зӹнон сильно растолстел (букв. разжирел как свинья). </t>
  </si>
  <si>
    <t xml:space="preserve">УШТӸМЫЖ </t>
  </si>
  <si>
    <t xml:space="preserve">ЖЫМӸТШУ</t>
  </si>
  <si>
    <t xml:space="preserve"> лихорадка; малярия; - цӹтӹртӓдрожь от лихорадки.</t>
  </si>
  <si>
    <t xml:space="preserve">КУЖЫНЕР(зоол.) малярийный комар.</t>
  </si>
  <si>
    <t xml:space="preserve">УШТЫШ </t>
  </si>
  <si>
    <t xml:space="preserve">ШЫТШУ</t>
  </si>
  <si>
    <t xml:space="preserve">верста; кок-кым уштыш ложымок кашташ лиэш расстояние в две-три версты можно ходить; ♦ ~ мӓнгӹ верстовой столб; незер эдемӹн под шолмы юкшы шӹм ~ аш вӓрӹш такта (поел.) за семь верст слышно, как кипит котел бедного человека.</t>
  </si>
  <si>
    <t xml:space="preserve">УШЫК </t>
  </si>
  <si>
    <t xml:space="preserve">КЫШУ</t>
  </si>
  <si>
    <t xml:space="preserve">I) связь; 2) связка, завязка, узел; 3) место сращения, срастания. </t>
  </si>
  <si>
    <t xml:space="preserve">ЫРДАЛТАШ</t>
  </si>
  <si>
    <t xml:space="preserve">ШАТЛАДРЫ</t>
  </si>
  <si>
    <t xml:space="preserve">разуться; развязаться; ял ырдштын лапти разулись.</t>
  </si>
  <si>
    <t xml:space="preserve">УШЫКАЛЫМАШ </t>
  </si>
  <si>
    <t xml:space="preserve">ШАМЫЛАКЫШУ</t>
  </si>
  <si>
    <t xml:space="preserve">ревность. </t>
  </si>
  <si>
    <t xml:space="preserve">УШЫМАШ </t>
  </si>
  <si>
    <t xml:space="preserve">ШАМЫШУ</t>
  </si>
  <si>
    <t xml:space="preserve">соединение, сливание, объединение; прививка.</t>
  </si>
  <si>
    <t xml:space="preserve">УЭ </t>
  </si>
  <si>
    <t xml:space="preserve">ЭУ</t>
  </si>
  <si>
    <t xml:space="preserve"> ветла.</t>
  </si>
  <si>
    <t xml:space="preserve">УЭВОНГЫ </t>
  </si>
  <si>
    <t xml:space="preserve">ЫГНОВЭУ</t>
  </si>
  <si>
    <t xml:space="preserve"> подвишень- гриб, вешенка.</t>
  </si>
  <si>
    <t xml:space="preserve">УЭГӸЦКӸ </t>
  </si>
  <si>
    <t xml:space="preserve">ӸКЦӸГЭУ</t>
  </si>
  <si>
    <t xml:space="preserve">УЭДАРА </t>
  </si>
  <si>
    <t xml:space="preserve">АРАДЭУ</t>
  </si>
  <si>
    <t xml:space="preserve">почки (сережки) ветлы.</t>
  </si>
  <si>
    <t xml:space="preserve">УЭЛӒ </t>
  </si>
  <si>
    <t xml:space="preserve">ӒЛЭУ</t>
  </si>
  <si>
    <t xml:space="preserve">роша из ветлы; ~ ӓм лап низкое место с ветлами. </t>
  </si>
  <si>
    <t xml:space="preserve">ӸРДӒЛТӒШ</t>
  </si>
  <si>
    <t xml:space="preserve">ШӒТЛӒДРӸ</t>
  </si>
  <si>
    <t xml:space="preserve"> 1) потереть новую веревку, чтобы она стала гладкой; 2) подчистить ветку от листьев; колос от зерен.</t>
  </si>
  <si>
    <t xml:space="preserve">ПӸРДӒЛТӒШ </t>
  </si>
  <si>
    <t xml:space="preserve">ШӒТЛӒДРӸП</t>
  </si>
  <si>
    <t xml:space="preserve"> кутаться, обложиться чем-л.; </t>
  </si>
  <si>
    <t xml:space="preserve">УЭММӒШ </t>
  </si>
  <si>
    <t xml:space="preserve">ШӒММЭУ</t>
  </si>
  <si>
    <t xml:space="preserve">обновление.</t>
  </si>
  <si>
    <t xml:space="preserve">УЭЧӸКЧӸК </t>
  </si>
  <si>
    <t xml:space="preserve">КӸЧКӸЧЭУ</t>
  </si>
  <si>
    <t xml:space="preserve"> горихвостка садовая (птица).</t>
  </si>
  <si>
    <t xml:space="preserve">УЭШ </t>
  </si>
  <si>
    <t xml:space="preserve">ШЭУ</t>
  </si>
  <si>
    <t xml:space="preserve">снова, заново, вновь.</t>
  </si>
  <si>
    <t xml:space="preserve">ФАКТ, ФАКТЫ </t>
  </si>
  <si>
    <t xml:space="preserve">ЫТКАФ,ТКАФ</t>
  </si>
  <si>
    <t xml:space="preserve">факт. </t>
  </si>
  <si>
    <t xml:space="preserve">ФАМИЛИ, ФАМИЛЬ, ФА- МЕЛЬ </t>
  </si>
  <si>
    <t xml:space="preserve">ЬЛЕМ-АФ,ЬЛИМАФ,ИЛИМАФ</t>
  </si>
  <si>
    <t xml:space="preserve">фамилия.</t>
  </si>
  <si>
    <t xml:space="preserve">ФАНЕРА, ФАНЕР </t>
  </si>
  <si>
    <t xml:space="preserve">РЕНАФ,АРЕНАФ</t>
  </si>
  <si>
    <t xml:space="preserve">фанера; ~ ханга фанерная доска.</t>
  </si>
  <si>
    <t xml:space="preserve">ФАРА, ФАР </t>
  </si>
  <si>
    <t xml:space="preserve">РАФ,АРАФ</t>
  </si>
  <si>
    <t xml:space="preserve">&amp;lt;|)ары; ~ сотем- дӓрӓ фары светят.</t>
  </si>
  <si>
    <t xml:space="preserve">ФЕВРАЛЬ </t>
  </si>
  <si>
    <t xml:space="preserve">ЬЛАРВЕФ</t>
  </si>
  <si>
    <t xml:space="preserve">февраль; февральский; ~ тылзӹ месяц февраль; - тӹлзӹн в феврале; - ышты в феврале; ♦ ~ порам доно, март патькыш доно лӹмлы (поел.) февраль метелями, март капелью славится. </t>
  </si>
  <si>
    <t xml:space="preserve">ФЕЛЬДШЕР, ФЕЛЬШЕР, ФЕЛЬШӸР, ПЕРШӸЛ </t>
  </si>
  <si>
    <t xml:space="preserve">ЛӸШРЕП,РӸШЬЛЕФ,РЕШЬЛЕФ,РЕШДЬЛЕФ</t>
  </si>
  <si>
    <t xml:space="preserve">фельдшер.</t>
  </si>
  <si>
    <t xml:space="preserve">ФЕРМА, ФЕРМӸ </t>
  </si>
  <si>
    <t xml:space="preserve">ӸМРЕФ,АМРЕФ</t>
  </si>
  <si>
    <t xml:space="preserve">ферма; ышкал~ молочная ферма; имни ~ коневодческая ферма; сасна ~ свиноводческая ферма; ша- рык ~ овцеводческая ферма; цӹвӹ ~ птицеферма; фермӹш- тӹ ровотая работает на ферме; (рермӹв^1ӓ те, кто работает на ферме.</t>
  </si>
  <si>
    <t xml:space="preserve">ФИАЛКА, ФИАЛКЫ </t>
  </si>
  <si>
    <t xml:space="preserve">ЫКЛАИФ,АКЛАИФ</t>
  </si>
  <si>
    <t xml:space="preserve"> фиалка.304</t>
  </si>
  <si>
    <t xml:space="preserve">ФИЗИКА, ФИЗИК </t>
  </si>
  <si>
    <t xml:space="preserve">КИЗИФ,АКИЗИФ</t>
  </si>
  <si>
    <t xml:space="preserve">физика; физыкӹм яратем люблю физику; - урокышты на уроке физики.</t>
  </si>
  <si>
    <t xml:space="preserve">ФИЗКУЛЬТУРА, ФИСКУЛЬ- ТУР, ВИСКУЛЬТУР </t>
  </si>
  <si>
    <t xml:space="preserve">РУТЬЛУКСИВ,РУТ-ЬЛУКСИФ,АРУТЬЛУКЗИФ</t>
  </si>
  <si>
    <t xml:space="preserve">физкультура.</t>
  </si>
  <si>
    <t xml:space="preserve">ФИЗКУЛЬТУРНИК, ФИС- КУЛЬТУРНЬЫК </t>
  </si>
  <si>
    <t xml:space="preserve">КЫЬНРУТЬЛУК-СИФ,КИНРУТЬЛУКЗИФ</t>
  </si>
  <si>
    <t xml:space="preserve">физкультурник.</t>
  </si>
  <si>
    <t xml:space="preserve">ФИКУС, ФИ ГУС </t>
  </si>
  <si>
    <t xml:space="preserve">СУГИФ,СУКИФ</t>
  </si>
  <si>
    <t xml:space="preserve"> фикус.</t>
  </si>
  <si>
    <t xml:space="preserve">ФИЛАРМОНИ, ФИЛАР- МОНЬ </t>
  </si>
  <si>
    <t xml:space="preserve">ЬНОМ-РАЛИФ,ИНОМРАЛИФ</t>
  </si>
  <si>
    <t xml:space="preserve">филармония.</t>
  </si>
  <si>
    <t xml:space="preserve">ФЛАГ, ПЛАК </t>
  </si>
  <si>
    <t xml:space="preserve">КАЛП,ГАЛФ</t>
  </si>
  <si>
    <t xml:space="preserve">флаг; якшар ~ красный флаг.</t>
  </si>
  <si>
    <t xml:space="preserve">ФЛОТ </t>
  </si>
  <si>
    <t xml:space="preserve">ТОЛФ</t>
  </si>
  <si>
    <t xml:space="preserve">флот; ~ ышты служа служит во флоте.</t>
  </si>
  <si>
    <t xml:space="preserve">ФЛЯГА, ВЫЛЯГӸ </t>
  </si>
  <si>
    <t xml:space="preserve">ӸГЯЛЫВ,АГЯЛФ</t>
  </si>
  <si>
    <t xml:space="preserve">фляга. </t>
  </si>
  <si>
    <t xml:space="preserve">ФОКУС </t>
  </si>
  <si>
    <t xml:space="preserve">СУКОФ</t>
  </si>
  <si>
    <t xml:space="preserve">фокус.</t>
  </si>
  <si>
    <t xml:space="preserve">ФОКУСНИК </t>
  </si>
  <si>
    <t xml:space="preserve">КИНСУКОФ</t>
  </si>
  <si>
    <t xml:space="preserve">фокусник. </t>
  </si>
  <si>
    <t xml:space="preserve">ФОРМА, ФОРМЫ </t>
  </si>
  <si>
    <t xml:space="preserve">ЫМРОФ,АМРОФ</t>
  </si>
  <si>
    <t xml:space="preserve">форма. </t>
  </si>
  <si>
    <t xml:space="preserve">ШӸРДӒЛТӒШ </t>
  </si>
  <si>
    <t xml:space="preserve">ШӒТЛӒДРӸШ</t>
  </si>
  <si>
    <t xml:space="preserve"> говорить с укоризной, упреком; || шӹрдӓлтен попаш упрекать, укорять; тетявлӓм а к шыр- дӓлтӹ не упрекает детей. </t>
  </si>
  <si>
    <t xml:space="preserve">ФОРМУЛА, ФОРМУЛ </t>
  </si>
  <si>
    <t xml:space="preserve">ЛУМРОФ,АЛУМРОФ</t>
  </si>
  <si>
    <t xml:space="preserve">формула.</t>
  </si>
  <si>
    <t xml:space="preserve">ФОРТОЧКА, </t>
  </si>
  <si>
    <t xml:space="preserve">,АКЧОТРОФ</t>
  </si>
  <si>
    <t xml:space="preserve">ФОРТЫЧКЫфорточка.</t>
  </si>
  <si>
    <t xml:space="preserve">ФОТОАППАРАТ </t>
  </si>
  <si>
    <t xml:space="preserve">ТАРАППАОТОФ</t>
  </si>
  <si>
    <t xml:space="preserve">фотоаппарат; ~ ым нӓльӹм я купил фотоаппарат.</t>
  </si>
  <si>
    <t xml:space="preserve">ФОТОГРАФ, </t>
  </si>
  <si>
    <t xml:space="preserve">,ФАРГОТОФ</t>
  </si>
  <si>
    <t xml:space="preserve">ФОТОГРЫФфотограф.</t>
  </si>
  <si>
    <t xml:space="preserve">ФОТОКАРТОЧКА, ФОТО- КАРТЫЧКЫ </t>
  </si>
  <si>
    <t xml:space="preserve">ЫКЧЫТРАК-ОТОФ,АКЧОТРАКОТОФ</t>
  </si>
  <si>
    <t xml:space="preserve">фотокарточка. </t>
  </si>
  <si>
    <t xml:space="preserve">ФРАНЦУЗ, ФРАНЦУЗЫ </t>
  </si>
  <si>
    <t xml:space="preserve">ЫЗУЦНАРФ,ЗУЦНАРФ</t>
  </si>
  <si>
    <t xml:space="preserve">француз; Франция.</t>
  </si>
  <si>
    <t xml:space="preserve">ФРОНТ, ФРОНТЫ </t>
  </si>
  <si>
    <t xml:space="preserve">ЫТНОРФ,ТНОРФ</t>
  </si>
  <si>
    <t xml:space="preserve">фронт.</t>
  </si>
  <si>
    <t xml:space="preserve">ФУРАЖ </t>
  </si>
  <si>
    <t xml:space="preserve">ЖАРУФ</t>
  </si>
  <si>
    <t xml:space="preserve">фураж.</t>
  </si>
  <si>
    <t xml:space="preserve">ФУТБОЛ, ФУТБОЛ </t>
  </si>
  <si>
    <t xml:space="preserve">ЛОБТУФ,ЛОБТУФ</t>
  </si>
  <si>
    <t xml:space="preserve">футбол. </t>
  </si>
  <si>
    <t xml:space="preserve">ФУФАЙКА, ФУФАЙКЫ, ФУФАТЬКЫ, КУФАЙКЫ </t>
  </si>
  <si>
    <t xml:space="preserve">ЫКЙАФУК,ЫКЬТАФУФ,ЫКЙАФУФ,АКЙАФУФ</t>
  </si>
  <si>
    <t xml:space="preserve">фуфайка.</t>
  </si>
  <si>
    <t xml:space="preserve">ФФАБРИКА, ФАБРИК </t>
  </si>
  <si>
    <t xml:space="preserve">КИРБАФ,АКИРБАФФ</t>
  </si>
  <si>
    <t xml:space="preserve">фабрика.</t>
  </si>
  <si>
    <t xml:space="preserve">ХӒДӸР </t>
  </si>
  <si>
    <t xml:space="preserve">РӸДӒХ</t>
  </si>
  <si>
    <t xml:space="preserve">вешь, предмет, инструмент; посуда; ма-шон хӓдӹрӹм анжалаш посмотреть кое-какие предметы; ӹштӹмӹ ~ инструмент; ♦ кавштавичӹ ~ овоши; пӓшӓ ~ рабочие инструменты; качмы - продукты питания; нӓшӓ ~ кое-какие покупки; эдем ~ йӓл кидеш пыдырга (поел.) чужая вещь ломается в руках другого (не хозяина).</t>
  </si>
  <si>
    <t xml:space="preserve">КЫДАЛТАШ </t>
  </si>
  <si>
    <t xml:space="preserve">ШАТЛАДЫК</t>
  </si>
  <si>
    <t xml:space="preserve"> сажать, ставить что-л. в печь; киндым ~ сажать хлебы; мвандым - сажать мотки с пряжей в печь для отбеливания; шуршим - (Оз.) печь картошку.</t>
  </si>
  <si>
    <t xml:space="preserve">ШИЖӒЛТӒШ </t>
  </si>
  <si>
    <t xml:space="preserve">ШӒТЛӒЖИШ</t>
  </si>
  <si>
    <t xml:space="preserve"> ощущаться, чувствоваться. </t>
  </si>
  <si>
    <t xml:space="preserve">ХАЙЗИ, ХАЙЗУ </t>
  </si>
  <si>
    <t xml:space="preserve">УЗЙАХ,ИЗЙАХ</t>
  </si>
  <si>
    <t xml:space="preserve">хвастун, бахвал, лгун.</t>
  </si>
  <si>
    <t xml:space="preserve">ТЫРЖАЛТАШ </t>
  </si>
  <si>
    <t xml:space="preserve">ШАТЛАЖРЫТ</t>
  </si>
  <si>
    <t xml:space="preserve"> мяться; трепаться.</t>
  </si>
  <si>
    <t xml:space="preserve">ХАЛ </t>
  </si>
  <si>
    <t xml:space="preserve">ЛАХ</t>
  </si>
  <si>
    <t xml:space="preserve">бровь; надбровье; ср. сӹн- зӓхал.</t>
  </si>
  <si>
    <t xml:space="preserve">ХӒЛӒ </t>
  </si>
  <si>
    <t xml:space="preserve">ӒЛӒХ</t>
  </si>
  <si>
    <t xml:space="preserve">1) целиком, полностью; сола сола ~ всей деревней; 2) так, как было, без изменения; ти хаток кодаш оставить без изменения; важ хӹӓок лӓктеш выходит с корнем; цыа ~ целиком.</t>
  </si>
  <si>
    <t xml:space="preserve">ХАЛА, АЛА </t>
  </si>
  <si>
    <t xml:space="preserve">АЛА,АЛАХ</t>
  </si>
  <si>
    <t xml:space="preserve">1) город, городской; 2) Козьмодемьянск, Козьмодемьянский.</t>
  </si>
  <si>
    <t xml:space="preserve">ХАЛАТ </t>
  </si>
  <si>
    <t xml:space="preserve">ТАЛАХ</t>
  </si>
  <si>
    <t xml:space="preserve">халат; ~ ым чиӓш надевать халат.</t>
  </si>
  <si>
    <t xml:space="preserve">ХАЛВА </t>
  </si>
  <si>
    <t xml:space="preserve">АВЛАХ</t>
  </si>
  <si>
    <t xml:space="preserve">халва.</t>
  </si>
  <si>
    <t xml:space="preserve">ХАЛФРОНТОВИК </t>
  </si>
  <si>
    <t xml:space="preserve">КИВОТНОРФЛАХ</t>
  </si>
  <si>
    <t xml:space="preserve">фронтовик. </t>
  </si>
  <si>
    <t xml:space="preserve">ХАЛЫ К </t>
  </si>
  <si>
    <t xml:space="preserve">КЫЛАХ</t>
  </si>
  <si>
    <t xml:space="preserve">народ: люди; народный; - ым тымдаш учить народ; ~лошты в народе: ~ суд народный суд: - шӹвӓзеш гӹнь, йӓр темеш (поел.) народ плюнет — озеро наполнится; кыш- ты ~ , тыштй аиа где народ, там сила.</t>
  </si>
  <si>
    <t xml:space="preserve">ХАЛЫП, КАЛЫП </t>
  </si>
  <si>
    <t xml:space="preserve">ПЫЛАК,ПЫЛАХ</t>
  </si>
  <si>
    <t xml:space="preserve">колодка, форма, болван для изготовления каких-л. вещей; йыдал ӹштӹмы ~ колодка для пле-20 с, 305тения лаптей; мижгем ~ колодка для валенок; - шы се- мынъ иыдалжы по колодке и лапти.</t>
  </si>
  <si>
    <t xml:space="preserve">ХАМЫТ КЕРЕМ </t>
  </si>
  <si>
    <t xml:space="preserve">МЕРЕКТЫМАХ</t>
  </si>
  <si>
    <t xml:space="preserve">гужи хомута. </t>
  </si>
  <si>
    <t xml:space="preserve">ХАМЫТ, </t>
  </si>
  <si>
    <t xml:space="preserve">,ТЫМАХ</t>
  </si>
  <si>
    <t xml:space="preserve">АМЫТхомут; - кле- нӓ клеши хомута; ик имнилан кок ~ ым ак чиктеп на одну лошадь два хомута нс надевают; ~ план кривоногий (о человеке).</t>
  </si>
  <si>
    <t xml:space="preserve">ХАМЫТИНӒ </t>
  </si>
  <si>
    <t xml:space="preserve">ӒНИТЫМАХ</t>
  </si>
  <si>
    <t xml:space="preserve">хомутина. </t>
  </si>
  <si>
    <t xml:space="preserve">ХАН ГАДУ П </t>
  </si>
  <si>
    <t xml:space="preserve">ПУДАГНАХ</t>
  </si>
  <si>
    <t xml:space="preserve">горбыль. </t>
  </si>
  <si>
    <t xml:space="preserve">ХАНА, АНА </t>
  </si>
  <si>
    <t xml:space="preserve">АНА,АНАХ</t>
  </si>
  <si>
    <t xml:space="preserve">молодой побег, росток (у растений); однолетняя ветка; - тумат соок ~ ак ылы (поел.) и молодой дуб вечно молодым нс будет; ти - тумжым мӹнь роэнӓм идӓ ман... (нар. п.) не подумайте, что я срубил этот молодой дубок. </t>
  </si>
  <si>
    <t xml:space="preserve">УЖАЛТАШ </t>
  </si>
  <si>
    <t xml:space="preserve">ШАТЛАЖУ</t>
  </si>
  <si>
    <t xml:space="preserve"> видеться, встречаться; ӹлӹмӓштӹ пурат, худаат у жал теш в жизни и добро, и зло встречается. </t>
  </si>
  <si>
    <t xml:space="preserve">ХАНГ </t>
  </si>
  <si>
    <t xml:space="preserve">ГНАХ</t>
  </si>
  <si>
    <t xml:space="preserve">1) пузырь, волдырь; г нӓлеш покрываться волдырями (о коже); 2) пузырь (в организме живых существ); кыжвекмочевой пузырь; шӓкш ~ желчный пузырь; - ым ыфшӓш надувать пузырь; 3) пена (на поверхности жидкости); выдешнӓти на воде появляются пузыри.</t>
  </si>
  <si>
    <t xml:space="preserve">ХАНГА </t>
  </si>
  <si>
    <t xml:space="preserve">АГНАХ</t>
  </si>
  <si>
    <t xml:space="preserve">доска, тес; левӓш ~тсс для крыши; Кырык сирӹштӹ ик - ат шергӹ на горной стороне и одна доска дорога; ♦кым - лош пыреи вазаш умереть (букв, улечься между трех досок).</t>
  </si>
  <si>
    <t xml:space="preserve">ХӒР, ХАРТ </t>
  </si>
  <si>
    <t xml:space="preserve">ТРАХ,РӒХ</t>
  </si>
  <si>
    <t xml:space="preserve"> совесть, стыд.306</t>
  </si>
  <si>
    <t xml:space="preserve">ХАРАКТЕР, </t>
  </si>
  <si>
    <t xml:space="preserve">,РЕТКАРАХ</t>
  </si>
  <si>
    <t xml:space="preserve">ХАРАКТЬЫРхарактер; пиш яжо ~ очень хороший характер; яжо - ан с хорошим характером; цӹвӹнӓт ~ жӹ улы и у курицы есть характер.</t>
  </si>
  <si>
    <t xml:space="preserve">ХАРДЫМЫ, ХЛРТЫМЫ </t>
  </si>
  <si>
    <t xml:space="preserve">ЫМЫТРЛХ,ЫМЫДРАХ</t>
  </si>
  <si>
    <t xml:space="preserve">бесстыдник; бесстыдный, бессовестный.</t>
  </si>
  <si>
    <t xml:space="preserve">ХӒРСӸР </t>
  </si>
  <si>
    <t xml:space="preserve">РӸСРӒХ</t>
  </si>
  <si>
    <t xml:space="preserve"> совестливый.</t>
  </si>
  <si>
    <t xml:space="preserve">ХАРТ </t>
  </si>
  <si>
    <t xml:space="preserve">ТРАХ</t>
  </si>
  <si>
    <t xml:space="preserve">жало (у насекомых, у рыболовных крюков); ӓнгӹр ~ крючок удочки.</t>
  </si>
  <si>
    <t xml:space="preserve">ХАТ </t>
  </si>
  <si>
    <t xml:space="preserve">ТАХ</t>
  </si>
  <si>
    <t xml:space="preserve">ад, преисподняя.</t>
  </si>
  <si>
    <t xml:space="preserve">ПӰЖӒЛТӒШ </t>
  </si>
  <si>
    <t xml:space="preserve">ШӒТЛӒЖӰП</t>
  </si>
  <si>
    <t xml:space="preserve"> потеть; пӱж&amp;amp;т шӹнзӓш, пӱжӓлт пӹ- тӓш сильно вспотеть; пӱжӓлт кеӓш вдруг вспотеть. пУжвыд пот; - йога пот течет; - лӓкмешпо поту; - де пӓшӓ ак ли работа без поту нс бывает; йӓл ~ доно шылӹм нӓлӹт (поел.) чужими руками жар загребают.</t>
  </si>
  <si>
    <t xml:space="preserve">ХВАЛЬДУН </t>
  </si>
  <si>
    <t xml:space="preserve">НУДЬЛАВХ</t>
  </si>
  <si>
    <t xml:space="preserve">хваст&amp;gt;'н. </t>
  </si>
  <si>
    <t xml:space="preserve">ЙОЛГЫЖАЛТАШ </t>
  </si>
  <si>
    <t xml:space="preserve">ШАТЛАЖЫГЛОЙ</t>
  </si>
  <si>
    <t xml:space="preserve"> блестеть, светиться; лосниться; ср. йолгыжаш; парсын шавыр йол- гыжалтеш шелковый шабр блестит; имни шӱ йолгыжа,теш шея лошади лоснится. </t>
  </si>
  <si>
    <t xml:space="preserve">ЙӸЛГӸЖӒЛТӒШ </t>
  </si>
  <si>
    <t xml:space="preserve">ШӒТЛӒЖӸГЛӸЙ</t>
  </si>
  <si>
    <t xml:space="preserve"> поблескивать.</t>
  </si>
  <si>
    <t xml:space="preserve">ПОНГЫЖАЛТАШ </t>
  </si>
  <si>
    <t xml:space="preserve">ШАТЛАЖЫГНОП</t>
  </si>
  <si>
    <t xml:space="preserve"> просыпаться, пробуждаться (от сна).</t>
  </si>
  <si>
    <t xml:space="preserve">ХВЛЛЬЫШЫ </t>
  </si>
  <si>
    <t xml:space="preserve">ЫШЫЬЛЛВХ</t>
  </si>
  <si>
    <t xml:space="preserve">хвастун. </t>
  </si>
  <si>
    <t xml:space="preserve">ПЫРГЫЖАЛТАШ</t>
  </si>
  <si>
    <t xml:space="preserve">ШАТЛАЖЫГРЫП</t>
  </si>
  <si>
    <t xml:space="preserve">тревожиться, беспокоиться о ком-чем-л.; ср. тыргыжланаш; пыргыжалт ишнзӓш быть растревоженным чсм-л. </t>
  </si>
  <si>
    <t xml:space="preserve">ХВОРОЙ </t>
  </si>
  <si>
    <t xml:space="preserve">ЙОРОВХ</t>
  </si>
  <si>
    <t xml:space="preserve">больной.</t>
  </si>
  <si>
    <t xml:space="preserve">ХЕТЬ </t>
  </si>
  <si>
    <t xml:space="preserve">ЬТЕХ</t>
  </si>
  <si>
    <t xml:space="preserve">(образы. с,/.у) о бахвальстве самодовольного человека. </t>
  </si>
  <si>
    <t xml:space="preserve">ХИМИ </t>
  </si>
  <si>
    <t xml:space="preserve">ИМИХ</t>
  </si>
  <si>
    <t xml:space="preserve">химия.</t>
  </si>
  <si>
    <t xml:space="preserve">ХИНИН, ХИН </t>
  </si>
  <si>
    <t xml:space="preserve">НИХ,НИНИХ</t>
  </si>
  <si>
    <t xml:space="preserve">хинин; перви ӱштӹмыж гӹц д иным йӱнӹт в прошлом от лихорадки пили хинин.</t>
  </si>
  <si>
    <t xml:space="preserve">ХИР </t>
  </si>
  <si>
    <t xml:space="preserve">РИХ</t>
  </si>
  <si>
    <t xml:space="preserve">1) дикий; 2) пустыня, пустырь, дикое место Чей.; - вӹран диких кровей; ~ им ни (зоол.) дикая лошадь.</t>
  </si>
  <si>
    <t xml:space="preserve">ШӸЖӒЛТӒШ </t>
  </si>
  <si>
    <t xml:space="preserve">ШӒТЛӒЖӸШ</t>
  </si>
  <si>
    <t xml:space="preserve"> выступать на поверхность (о воде, крови); вӹр шӹжӓлтеш кровь сочится.</t>
  </si>
  <si>
    <t xml:space="preserve">КАНЗАЛТАШ </t>
  </si>
  <si>
    <t xml:space="preserve">ШАТЛАЗНАК</t>
  </si>
  <si>
    <t xml:space="preserve"> закручиваться, путаться (о нитках). </t>
  </si>
  <si>
    <t xml:space="preserve">ХИРСӸ </t>
  </si>
  <si>
    <t xml:space="preserve">ӸСРИХ</t>
  </si>
  <si>
    <t xml:space="preserve">внутренности, потроха; ср. кӧргис.</t>
  </si>
  <si>
    <t xml:space="preserve">ХИРУРГ, ХИРУРГЫ </t>
  </si>
  <si>
    <t xml:space="preserve">ЫГРУРИХ,ГРУРИХ</t>
  </si>
  <si>
    <t xml:space="preserve">хирург; Йоласш - сласовский хирург. </t>
  </si>
  <si>
    <t xml:space="preserve">САНЗАЛТАШ </t>
  </si>
  <si>
    <t xml:space="preserve">ШАТЛАЗНАС</t>
  </si>
  <si>
    <t xml:space="preserve"> 1) солить, засаливать что-л.; кавштам ~240солить капусту; 2) перен. насолить, надоесть кому-л.; || санзалтен шӹндӓш насолить что-л.: ♦ йӓнгйм - надоедать. </t>
  </si>
  <si>
    <t xml:space="preserve">ХИТРЫЙ, ХИТРЫЙ, ХИТРИ </t>
  </si>
  <si>
    <t xml:space="preserve">ИРТИХ,ЙЫРТИХ,ЙЫРТИХ</t>
  </si>
  <si>
    <t xml:space="preserve">хитрый.</t>
  </si>
  <si>
    <t xml:space="preserve">КЫНЗАЛТАШ </t>
  </si>
  <si>
    <t xml:space="preserve">ШАТЛАЗНЫК</t>
  </si>
  <si>
    <t xml:space="preserve"> делать пучок кудели; шӹртӹм - распутать нитки (от перекручивания).</t>
  </si>
  <si>
    <t xml:space="preserve">ХОД, ХОТ </t>
  </si>
  <si>
    <t xml:space="preserve">ТОХ,ДОХ</t>
  </si>
  <si>
    <t xml:space="preserve">1) ход; 2) перен. возможности; - шы уке нет мочи, возможностей у него; - ыш кета дела пошли на поправку; - ыш лӓктӓш выбиваться из нужды.</t>
  </si>
  <si>
    <t xml:space="preserve">ХОЗА </t>
  </si>
  <si>
    <t xml:space="preserve">АЗОХ</t>
  </si>
  <si>
    <t xml:space="preserve">хозяин; хозяйский; - вӓтӹ хозяйка, жена хозяина; порт тома - хозяин дома; - лиши стать хозяином, начать хозяйствовать; - семӹнь по- хозяйски, как хозяин; йшмет- лӓн -ли будь хозяином своих слов.</t>
  </si>
  <si>
    <t xml:space="preserve">КАРЫНЗАЛТАШ</t>
  </si>
  <si>
    <t xml:space="preserve">ШАТЛАЗНЫРАК</t>
  </si>
  <si>
    <t xml:space="preserve">перекручиваться (о нитке). </t>
  </si>
  <si>
    <t xml:space="preserve">ХОЗАЛАНЫМАШ </t>
  </si>
  <si>
    <t xml:space="preserve">ШАМЫНАЛАЗОХ</t>
  </si>
  <si>
    <t xml:space="preserve">1) хозяйничанье; 2) господство, властвование.</t>
  </si>
  <si>
    <t xml:space="preserve">ХОЗАНЛЫК </t>
  </si>
  <si>
    <t xml:space="preserve">КЫЛНАЗОХ</t>
  </si>
  <si>
    <t xml:space="preserve">хозяйство; хозяйственный.</t>
  </si>
  <si>
    <t xml:space="preserve">ХОЗЯЙСТВО, ХОЗӒЙСТВӸ</t>
  </si>
  <si>
    <t xml:space="preserve">ӸВТСЙӒЗОХ,ОВТСЙЯЗОХ</t>
  </si>
  <si>
    <t xml:space="preserve"> хозяйство; -у них на двоих одно хозяйство. </t>
  </si>
  <si>
    <t xml:space="preserve">ХОЙ </t>
  </si>
  <si>
    <t xml:space="preserve">ЙОХ</t>
  </si>
  <si>
    <t xml:space="preserve">1) ворс (на ткани), расположение нитей в ткани; ~ жат каеш даже нитки видны;окраска, цвет (ткани);слой (дерева).</t>
  </si>
  <si>
    <t xml:space="preserve">ШӸНЗӒЛТӒШ </t>
  </si>
  <si>
    <t xml:space="preserve">ШӒТЛӒЗНӸШ</t>
  </si>
  <si>
    <t xml:space="preserve"> сидеть, посидеть.</t>
  </si>
  <si>
    <t xml:space="preserve">ӸРЗӒЛТӒШ</t>
  </si>
  <si>
    <t xml:space="preserve">ШӒТЛӒЗРӸ</t>
  </si>
  <si>
    <t xml:space="preserve"> 1) трястись; 2) отряхиваться, отряхнуться; встряхиваться, встряхнуться; || ӹрзӓлт кеӓштрястись. </t>
  </si>
  <si>
    <t xml:space="preserve"> 1) тряхнуть чем-л.; 2) стряхнуть что-л. с себя; 3) махнуть (рукой); || ӹрзӓлтен колташ тряхнуть чем-л.; отряхнуться; махнуть чем-л.</t>
  </si>
  <si>
    <t xml:space="preserve">ХОЙЫШЫ </t>
  </si>
  <si>
    <t xml:space="preserve">ЫШЫЙОХ</t>
  </si>
  <si>
    <t xml:space="preserve">разъяренный, пугливый (о лошади). </t>
  </si>
  <si>
    <t xml:space="preserve">ХОККЕЙ, ХОКЕЙ </t>
  </si>
  <si>
    <t xml:space="preserve">ЙЕКОХ,ЙЕККОХ</t>
  </si>
  <si>
    <t xml:space="preserve">хоккей. </t>
  </si>
  <si>
    <t xml:space="preserve">ЛИӒЛТАШ </t>
  </si>
  <si>
    <t xml:space="preserve">ШАТЛӒИЛ</t>
  </si>
  <si>
    <t xml:space="preserve"> совершаться, случаться, происходить; пер- (шок лшытьш случилось очень давно.</t>
  </si>
  <si>
    <t xml:space="preserve">ХОЛЕРА, КАЛЕР </t>
  </si>
  <si>
    <t xml:space="preserve">РЕЛАК,АРЕЛОХ</t>
  </si>
  <si>
    <t xml:space="preserve"> холера.</t>
  </si>
  <si>
    <t xml:space="preserve">ХӦЛИ </t>
  </si>
  <si>
    <t xml:space="preserve">ИЛӦХ</t>
  </si>
  <si>
    <t xml:space="preserve">1) хлам, ненужные веши; рухлядь; 2) перен. (бран.) бестолковый; ~жы шукы много хламу у него. </t>
  </si>
  <si>
    <t xml:space="preserve">ХОЛОДИЛЬНИК </t>
  </si>
  <si>
    <t xml:space="preserve">КИНЬЛИДОЛОХ</t>
  </si>
  <si>
    <t xml:space="preserve">холодильник.ХОРхор; ~ыш кашташходить на хор; ~ ышты мыраш петь в хоре.</t>
  </si>
  <si>
    <t xml:space="preserve">ВӒШЛИӒЛТӒШ </t>
  </si>
  <si>
    <t xml:space="preserve">ШӒТЛӒИЛШӒВ</t>
  </si>
  <si>
    <t xml:space="preserve"> см. вӓшлиӓш.</t>
  </si>
  <si>
    <t xml:space="preserve">ХОРГЕ </t>
  </si>
  <si>
    <t xml:space="preserve">ЕГРОХ</t>
  </si>
  <si>
    <t xml:space="preserve">(обрат, сл.) с хрипом, храпом, храпя; имни ~ шӱлеш- тшеш лошадь дышит с хрипом.</t>
  </si>
  <si>
    <t xml:space="preserve">ХОРО, ОРО </t>
  </si>
  <si>
    <t xml:space="preserve">ОРО,ОРОХ</t>
  </si>
  <si>
    <t xml:space="preserve">отпор, возражение, резкий ответ; - м пуаш дать отпор; ~ м пырташ (лык- таш) отомстить.</t>
  </si>
  <si>
    <t xml:space="preserve">ХОТЬ </t>
  </si>
  <si>
    <t xml:space="preserve">ЬТОХ</t>
  </si>
  <si>
    <t xml:space="preserve">(союз уступит.) хоть в знач. несмотря на то, что; даже если; ил и-ил и; ~ колы хоть умри; - шӱлӓ/тен колты хоть задохнись; ~ иӓнгем нӓлжӹ выражение крайнего отчаяния; - кыш пыреи ке нс знаешь,куда деваться; - попы, ~ ит хоть говори, хоть нет.</t>
  </si>
  <si>
    <t xml:space="preserve">ХОТЬ-КУ </t>
  </si>
  <si>
    <t xml:space="preserve">УК-ЬТОХ</t>
  </si>
  <si>
    <t xml:space="preserve">хоть кто, кто угодно, кто-нибудь. </t>
  </si>
  <si>
    <t xml:space="preserve">ХОТЬ-КЫНАМ </t>
  </si>
  <si>
    <t xml:space="preserve">МАНЫК-ЬТОХ</t>
  </si>
  <si>
    <t xml:space="preserve">хоть когда, когда угодно, когда-нибудь. </t>
  </si>
  <si>
    <t xml:space="preserve">ХОТЬ-КЫЦЕ </t>
  </si>
  <si>
    <t xml:space="preserve">ЕЦЫК-ЬТОХ</t>
  </si>
  <si>
    <t xml:space="preserve">хоть как, как угодно, как-нибудь.</t>
  </si>
  <si>
    <t xml:space="preserve">ХОТЬ-КЫШАК </t>
  </si>
  <si>
    <t xml:space="preserve">КАШЫК-ЬТОХ</t>
  </si>
  <si>
    <t xml:space="preserve">хоть где, где угодно, где-нибудь. </t>
  </si>
  <si>
    <t xml:space="preserve">ХОТЬ-КЫШЕЦ </t>
  </si>
  <si>
    <t xml:space="preserve">ЦЕШЫК-ЬТОХ</t>
  </si>
  <si>
    <t xml:space="preserve">хоть откуда, откуда угодно, откуда-либо. </t>
  </si>
  <si>
    <t xml:space="preserve">ХОТЬ-КЫШКЫ </t>
  </si>
  <si>
    <t xml:space="preserve">ЫКШЫК-ЬТОХ</t>
  </si>
  <si>
    <t xml:space="preserve">хоть куда, куда угодно, куда-нибудь. </t>
  </si>
  <si>
    <t xml:space="preserve">ХОТЬ-КЫШТЫ </t>
  </si>
  <si>
    <t xml:space="preserve">ЫТШЫК-ЬТОХ</t>
  </si>
  <si>
    <t xml:space="preserve">хоть где, где угодно, где-нибудь.</t>
  </si>
  <si>
    <t xml:space="preserve">ХОТЬ-МА </t>
  </si>
  <si>
    <t xml:space="preserve">АМ-ЬТОХ</t>
  </si>
  <si>
    <t xml:space="preserve">хоть что, что угодно, что-нибудь. </t>
  </si>
  <si>
    <t xml:space="preserve">ХОТЬ-МАНЯРЫ </t>
  </si>
  <si>
    <t xml:space="preserve">ЫРЯНАМ-ЬТОХ</t>
  </si>
  <si>
    <t xml:space="preserve">хоть сколько, сколько угодно, сколько- либо.</t>
  </si>
  <si>
    <t xml:space="preserve">ХОТЬ-МАХАНЬ </t>
  </si>
  <si>
    <t xml:space="preserve">ЬНАХАМ-ЬТОХ</t>
  </si>
  <si>
    <t xml:space="preserve">хоть какой, какой угодно, какой-нибудь. </t>
  </si>
  <si>
    <t xml:space="preserve">НИӒЛТӒШ </t>
  </si>
  <si>
    <t xml:space="preserve">ШӒТЛӒИН</t>
  </si>
  <si>
    <t xml:space="preserve"> 1) гладить кого-что-л.; 2) щупать что-л.; ниӓлтен колташ погладить, пощупать; ниӓтен анжаш попробовать на ощупь.IIИГОРИ! луб, наружный корявый и хрупкий слой лыка. </t>
  </si>
  <si>
    <t xml:space="preserve">ЧИӒЛТӒШ </t>
  </si>
  <si>
    <t xml:space="preserve">ШӒТЛӒИЧ</t>
  </si>
  <si>
    <t xml:space="preserve"> 1) красить, окрашивать, закрашивать, подкрашивать, раскрашивать что-л.; 2) пачкать (в краске);перен. обманывать кого-л.; изиш чиӓлтет, векӓт немного врешь, пожалуй; || чиӓлтен шӹндӓш, чиӓлтен пуаш покрасить, выкрасить.</t>
  </si>
  <si>
    <t xml:space="preserve">ХРАНИЛИЩЕ, ХРАНИЛ- ШӸ </t>
  </si>
  <si>
    <t xml:space="preserve">ӸШ-ЛИНАРХ,ЕЩИЛИНАРХ</t>
  </si>
  <si>
    <t xml:space="preserve">хранилище; тури - кар- тофелсхран ил и шс.</t>
  </si>
  <si>
    <t xml:space="preserve">ХРЕСӒНЬ </t>
  </si>
  <si>
    <t xml:space="preserve">ЬНӒСЕРХ</t>
  </si>
  <si>
    <t xml:space="preserve">крестьянин; крестьянский; - эдем а) человек из крестьян; б) перен. хозяйственный человек; - пӓшӓ крестьянское дело.308</t>
  </si>
  <si>
    <t xml:space="preserve">ОБИЖӒЙӒЛТӒШ </t>
  </si>
  <si>
    <t xml:space="preserve">ШӒТЛӒЙӒЖИБО</t>
  </si>
  <si>
    <t xml:space="preserve"> обижаться, обидеться на кого-л. </t>
  </si>
  <si>
    <t xml:space="preserve">ХРЕСТОМ </t>
  </si>
  <si>
    <t xml:space="preserve">МОТСЕРХ</t>
  </si>
  <si>
    <t xml:space="preserve">крест-накрест; ~ ялшташ перевязать крест- накрест.</t>
  </si>
  <si>
    <t xml:space="preserve">ХРЕСТОМАТИ </t>
  </si>
  <si>
    <t xml:space="preserve">ИТАМОТСЕРХ</t>
  </si>
  <si>
    <t xml:space="preserve">хрестоматия. </t>
  </si>
  <si>
    <t xml:space="preserve">ХРЕСТӸ КӒНДӸРӒ </t>
  </si>
  <si>
    <t xml:space="preserve">ӒРӸДНӒКӸТСЕРХ</t>
  </si>
  <si>
    <t xml:space="preserve">гайтан нательного креста. </t>
  </si>
  <si>
    <t xml:space="preserve">ХРЕСТӸ, КРЕСТӸ </t>
  </si>
  <si>
    <t xml:space="preserve">ӸТСЕРК,ӸТСЕРХ</t>
  </si>
  <si>
    <t xml:space="preserve"> крест.</t>
  </si>
  <si>
    <t xml:space="preserve">ХРЕСТӸГӸЛ </t>
  </si>
  <si>
    <t xml:space="preserve">ЛӸГӸТСЕРХ</t>
  </si>
  <si>
    <t xml:space="preserve">Кил. нагрудное украшение женщин.</t>
  </si>
  <si>
    <t xml:space="preserve">ХРЕСТӸЛӒ </t>
  </si>
  <si>
    <t xml:space="preserve">ӒЛӸТСЕРХ</t>
  </si>
  <si>
    <t xml:space="preserve">крест-накрест. </t>
  </si>
  <si>
    <t xml:space="preserve">ХУДА I, УДА </t>
  </si>
  <si>
    <t xml:space="preserve">АДУ,IАДУХ</t>
  </si>
  <si>
    <t xml:space="preserve"> 1) плохой, худой, хилый, исхудалый, тощий; 2) перен. обратная сторона вещей; - монгыр гӹц тырлӓт вышивают с обратной стороны; пуры дон ~ жы а к мондалт (поел.) доброе и плохое не забывается; улы улым ӹштӓ, худа худам ыштӓ (поел.) добро порождает добро, зло — зло; ♦ ~ ш кенйт стали плохими; обеднели; пурыжы, ~ жы — цилӓ (поел.) и добро, и зло — все.</t>
  </si>
  <si>
    <t xml:space="preserve">ХУДА II </t>
  </si>
  <si>
    <t xml:space="preserve">IIАДУХ</t>
  </si>
  <si>
    <t xml:space="preserve">злой дух, бес; ~ мар- деж поветрие.</t>
  </si>
  <si>
    <t xml:space="preserve">ТӒЙӒЛТӒШ </t>
  </si>
  <si>
    <t xml:space="preserve">ШӒТЛӒЙӒТ</t>
  </si>
  <si>
    <t xml:space="preserve">приоткрыть, полуоткрыть (напр. окно).</t>
  </si>
  <si>
    <t xml:space="preserve">КӒЧӒЙӒЛТӒШ </t>
  </si>
  <si>
    <t xml:space="preserve">ШӒТЛӒЙӒЧӒК</t>
  </si>
  <si>
    <t xml:space="preserve"> качаться. </t>
  </si>
  <si>
    <t xml:space="preserve">ОТМЕЧӒЙӒЛТӒШ </t>
  </si>
  <si>
    <t xml:space="preserve">ШӒТЛӒЙӒЧЕМТО</t>
  </si>
  <si>
    <t xml:space="preserve"> отмечаться, отметиться. </t>
  </si>
  <si>
    <t xml:space="preserve">СӒКӒЛТӒШ </t>
  </si>
  <si>
    <t xml:space="preserve">ШӒТЛӒКӒС</t>
  </si>
  <si>
    <t xml:space="preserve"> повесить, развесить что-л.</t>
  </si>
  <si>
    <t xml:space="preserve">ХУДОЖНИК, ХУДОЖНЬЫК </t>
  </si>
  <si>
    <t xml:space="preserve">КЫЬНЖОДУХ,КИНЖОДУХ</t>
  </si>
  <si>
    <t xml:space="preserve">художник.</t>
  </si>
  <si>
    <t xml:space="preserve">ХУЛИГАН </t>
  </si>
  <si>
    <t xml:space="preserve">НАГИЛУХ</t>
  </si>
  <si>
    <t xml:space="preserve">хулиган. </t>
  </si>
  <si>
    <t xml:space="preserve">СУКАЛТАШ </t>
  </si>
  <si>
    <t xml:space="preserve">ШАТЛАКУС</t>
  </si>
  <si>
    <t xml:space="preserve"> становиться на колени; || сукалтен шӹн- зӓш встать на колени. </t>
  </si>
  <si>
    <t xml:space="preserve">ХУТОР, ХУТЫР </t>
  </si>
  <si>
    <t xml:space="preserve">РЫТУХ,РОТУХ</t>
  </si>
  <si>
    <t xml:space="preserve">хутор.</t>
  </si>
  <si>
    <t xml:space="preserve">ХЫВА </t>
  </si>
  <si>
    <t xml:space="preserve">АВЫХ</t>
  </si>
  <si>
    <t xml:space="preserve">бурый, светло-бурый (чаше о корове); - ышкална наша бурая корова.</t>
  </si>
  <si>
    <t xml:space="preserve">КӸЦКӒЛТӒШ </t>
  </si>
  <si>
    <t xml:space="preserve">ШӒТЛӒКЦӸК</t>
  </si>
  <si>
    <t xml:space="preserve"> впрягаться; включиться в какое-л. дело. </t>
  </si>
  <si>
    <t xml:space="preserve">ХӸДӸРТӸШ </t>
  </si>
  <si>
    <t xml:space="preserve">ШӸТРӸДӸХ</t>
  </si>
  <si>
    <t xml:space="preserve">гром; кого ~ сильный гром.</t>
  </si>
  <si>
    <t xml:space="preserve">ХӸДӸРТӸШӒН </t>
  </si>
  <si>
    <t xml:space="preserve">НӒШӸТРӸДӸХ</t>
  </si>
  <si>
    <t xml:space="preserve">грозовой, с громом; - юр дождь с громом, гроза.</t>
  </si>
  <si>
    <t xml:space="preserve">ХЫЛА </t>
  </si>
  <si>
    <t xml:space="preserve">АЛЫХ</t>
  </si>
  <si>
    <t xml:space="preserve">1) буланый (о масти лошади); 2) перен. лошадь; ~м нӓлӓш обзавестись лошадью; 3) (устар.) наряд; пшнь вернет хылаэш каштынам вместо тебя ездил в наряд. </t>
  </si>
  <si>
    <t xml:space="preserve">ПАЧКАЛТАШ </t>
  </si>
  <si>
    <t xml:space="preserve">ШАТЛАКЧАП</t>
  </si>
  <si>
    <t xml:space="preserve"> 1) стряхнуть, отряхнуть что-л.; 2) тряхнуть чем-л.</t>
  </si>
  <si>
    <t xml:space="preserve">ПЕЧКӒЛТӒШ </t>
  </si>
  <si>
    <t xml:space="preserve">ШӒТЛӒКЧЕП</t>
  </si>
  <si>
    <t xml:space="preserve"> 1) взрываться, лопаться; 2) трескаться; 3) прорезываться (о почках). </t>
  </si>
  <si>
    <t xml:space="preserve">ВИЧКӒЛТӒШ</t>
  </si>
  <si>
    <t xml:space="preserve">ШӒТЛӒКЧИВ</t>
  </si>
  <si>
    <t xml:space="preserve">ласкать, быть ласковым, ласково говорить; папам тупем гыц вич- кӓлтӹш моя бабушка ласково погладила меня по спине. </t>
  </si>
  <si>
    <t xml:space="preserve">ХЫМАЦ </t>
  </si>
  <si>
    <t xml:space="preserve">ЦАМЫХ</t>
  </si>
  <si>
    <t xml:space="preserve">кумач, красное полотно; ~ гань якшарген ишн- зӓш покраснеть как кумач. </t>
  </si>
  <si>
    <t xml:space="preserve">ХЫНА </t>
  </si>
  <si>
    <t xml:space="preserve">АНЫХ</t>
  </si>
  <si>
    <t xml:space="preserve">гость; ~ м анжаш угощать гостя; шергӓкӓн - дорогой гость.</t>
  </si>
  <si>
    <t xml:space="preserve">ВӸЧКӒЛТӒШ </t>
  </si>
  <si>
    <t xml:space="preserve">ШӒТЛӒКЧӸВ</t>
  </si>
  <si>
    <t xml:space="preserve">ХЫНАЛЫКЕШ </t>
  </si>
  <si>
    <t xml:space="preserve">ШЕКЫЛАНЫХ</t>
  </si>
  <si>
    <t xml:space="preserve">в гости, в качестве гостя.</t>
  </si>
  <si>
    <t xml:space="preserve"> похлопывать.</t>
  </si>
  <si>
    <t xml:space="preserve">ЙӸЧКӒЛТАШ</t>
  </si>
  <si>
    <t xml:space="preserve">ШАТЛӒКЧӸЙ</t>
  </si>
  <si>
    <t xml:space="preserve"> сделать растяжение, вывих; ср. йӹчкӓл- тӓрӓш.</t>
  </si>
  <si>
    <t xml:space="preserve">ХӸРӒШ I </t>
  </si>
  <si>
    <t xml:space="preserve">IШӒРӸХ</t>
  </si>
  <si>
    <t xml:space="preserve">русый (о волосах); рыжий (о лошади); ~ эдем русый человек; - ӱпшӹ лошты сӧдӧй йӓрӹм каеш в его русых волосах видна прядь седины. </t>
  </si>
  <si>
    <t xml:space="preserve">ХӸРӒШ II </t>
  </si>
  <si>
    <t xml:space="preserve">IIШӒРӸХ</t>
  </si>
  <si>
    <t xml:space="preserve"> см. ӹрӓш. </t>
  </si>
  <si>
    <t xml:space="preserve">ХЫРДИ-ВОРДИ </t>
  </si>
  <si>
    <t xml:space="preserve">ИДРОВ-ИДРЫХ</t>
  </si>
  <si>
    <t xml:space="preserve">(образн. ел.) о быстром, ловком действии. </t>
  </si>
  <si>
    <t xml:space="preserve">РАШКАЛТАШ </t>
  </si>
  <si>
    <t xml:space="preserve">ШАТЛАКШАР</t>
  </si>
  <si>
    <t xml:space="preserve"> I) ударять громом; 2) перен. ударять (бить); |] рашкалтен кол та ш ударить (о громе). </t>
  </si>
  <si>
    <t xml:space="preserve">ХЫРЛИН, ХЫРЛИНГ, ХЫР- ЛИНГӸ, ХЫРЛИ </t>
  </si>
  <si>
    <t xml:space="preserve">ИЛРЫХ,ӸГНИЛ-РЫХ,ГНИЛРЫХ,НИЛРЫХ</t>
  </si>
  <si>
    <t xml:space="preserve">картофельное пюре.</t>
  </si>
  <si>
    <t xml:space="preserve">ХӸРХӒ </t>
  </si>
  <si>
    <t xml:space="preserve">ӒХРӸХ</t>
  </si>
  <si>
    <t xml:space="preserve"> см. шӹрхӓ; ~ веремӓ время цветения хлебов. </t>
  </si>
  <si>
    <t xml:space="preserve">ШИШКАЛТАШ </t>
  </si>
  <si>
    <t xml:space="preserve">ШАТЛАКШИШ</t>
  </si>
  <si>
    <t xml:space="preserve"> свистнуть.</t>
  </si>
  <si>
    <t xml:space="preserve">ХЫТЫР </t>
  </si>
  <si>
    <t xml:space="preserve">РЫТЫХ</t>
  </si>
  <si>
    <t xml:space="preserve">говорливый, разговорчивый, веселый, общительный; - вӓтӹ веселая, разговорчивая, общительная женщина.</t>
  </si>
  <si>
    <t xml:space="preserve">КӸШКӒЛТАШ</t>
  </si>
  <si>
    <t xml:space="preserve">ШАТЛӒКШӸК</t>
  </si>
  <si>
    <t xml:space="preserve"> 1) литься, выливаться; вӹд кыш-кӓлтеш (из ведра) вода льется; 2) перен. разговориться; шая вӹд коэлӓ кӹшкӓмпеш идет бурный разговор.</t>
  </si>
  <si>
    <t xml:space="preserve">РӸШКӒЛТӒШ</t>
  </si>
  <si>
    <t xml:space="preserve">ШӒТЛӒКШӸР</t>
  </si>
  <si>
    <t xml:space="preserve"> сотрясаться; тенге куштат, портам вӓк рӹшкӓлтеш так пляшут, что весь дом сотрясается. </t>
  </si>
  <si>
    <t xml:space="preserve">ХЫТЫРЗЫ </t>
  </si>
  <si>
    <t xml:space="preserve">ЫЗРЫТЫХ</t>
  </si>
  <si>
    <t xml:space="preserve">см. хытыр.</t>
  </si>
  <si>
    <t xml:space="preserve">ХЫЯК </t>
  </si>
  <si>
    <t xml:space="preserve">КЯЫХ</t>
  </si>
  <si>
    <t xml:space="preserve"> осока; куп ~ доно шудеш ат шо (поел.) от болотной осоки с сеном нс будешь. </t>
  </si>
  <si>
    <t xml:space="preserve">ХЫЯМАТ </t>
  </si>
  <si>
    <t xml:space="preserve">ТАМЯЫХ</t>
  </si>
  <si>
    <t xml:space="preserve"> негодный. </t>
  </si>
  <si>
    <t xml:space="preserve">Ц </t>
  </si>
  <si>
    <t xml:space="preserve">Ц</t>
  </si>
  <si>
    <t xml:space="preserve">айыр- ден кеӓш отделиться, выделиться, разъединиться; айырлен ваза ш отделиться, отпасть; айырлен кодаш отбиться, отстать, расстаться.</t>
  </si>
  <si>
    <t xml:space="preserve">йшгӓлт кеӓш загореться.</t>
  </si>
  <si>
    <t xml:space="preserve">кӓкӓртен шӹнбӓш наставить синяков; застирать белье. КАЛЕН: - качкаш (устар.) быть разборчивым в еде, есть нехотя; ср. кенза.</t>
  </si>
  <si>
    <t xml:space="preserve">пыр~ дӓлт вазаш лежать закутавшись; пырдӓлт шӹнзӓш сидеть закутавшись.</t>
  </si>
  <si>
    <t xml:space="preserve">толын кеӓш посетить кого-л. (находящегося поблизости); толын лӓктӓш явиться, появиться, прийти; толын пыраш прийти (сюда); толын пӹтӓш прибыть (о всех); толын шагалаш подойти, подъехать; толын шоаш подоспеть, успеть к сроку; прибыть, приехать (сюда); прилететь; наступить, настать; толын пырышы пришлый; толаш лип он обещал прийти; ♦ сын- зӓвӹд толеш слезы подступают к глазам; кыце толын, тенгеок кен (поел.) как пришло, так и ушло.</t>
  </si>
  <si>
    <t xml:space="preserve">тӹкӹ- лӓлт шӹнзӓш запереться где-л. </t>
  </si>
  <si>
    <t xml:space="preserve">ужын кашташ видывать, увидеть многое в жизни; ужын шокташ досмотреть, доглядеть; ужын толаш повидать; ужын лӓктӓш увидеть, испытать на себе;296ужын ам керд ненавижу; шо- теш ~ почитать кого-л.; ужын керддӹмы ненавистный; - -ко- лаш видсть-слышать, увидеться; кышты ужат! подумаешь (какой)!</t>
  </si>
  <si>
    <t xml:space="preserve">шулын нӓюш отрезать; шулын пуаш отрезать (и дать).</t>
  </si>
  <si>
    <t xml:space="preserve">ынгшдарен пуаш объяснить, разъяснить. </t>
  </si>
  <si>
    <t xml:space="preserve">ЦӒ11 ГА </t>
  </si>
  <si>
    <t xml:space="preserve">АГ11ӒЦ</t>
  </si>
  <si>
    <t xml:space="preserve"> галка; галочий; цӓнгӓвлӓ чонгештен толыныт прилетели галки; - юк веле такта слышится лишь галочий крик.</t>
  </si>
  <si>
    <t xml:space="preserve">ЦӒГАН </t>
  </si>
  <si>
    <t xml:space="preserve">НАГӒЦ</t>
  </si>
  <si>
    <t xml:space="preserve"> рогоз узко- л истн ы й (ши рокол истн ы й). </t>
  </si>
  <si>
    <t xml:space="preserve">РӸШКӒЛТӒШ </t>
  </si>
  <si>
    <t xml:space="preserve"> терять былую красоту (о человеке); || рӹшк&amp;amp;тг кеӓш подурнеть, постареть.</t>
  </si>
  <si>
    <t xml:space="preserve">ЦАГЫРА </t>
  </si>
  <si>
    <t xml:space="preserve">АРЫГАЦ</t>
  </si>
  <si>
    <t xml:space="preserve">шкварки (остатки саза после растапливания); шел - остатки поджарившегося сала (чаше нутряного). </t>
  </si>
  <si>
    <t xml:space="preserve">ТЫШКАЛТАШ</t>
  </si>
  <si>
    <t xml:space="preserve">ШАТЛАКШЫТ</t>
  </si>
  <si>
    <t xml:space="preserve"> 1) клеиться к кому-чему-л.; 2) лепиться.</t>
  </si>
  <si>
    <t xml:space="preserve">ТЫШКАЛТАШ </t>
  </si>
  <si>
    <t xml:space="preserve">!) приклеивать что-л.; 2) лепить что-л.</t>
  </si>
  <si>
    <t xml:space="preserve">ПАТЬКАЛТАШ </t>
  </si>
  <si>
    <t xml:space="preserve">ШАТЛАКЬТАП</t>
  </si>
  <si>
    <t xml:space="preserve"> капнуть. </t>
  </si>
  <si>
    <t xml:space="preserve">ЦАЖ </t>
  </si>
  <si>
    <t xml:space="preserve">ЖАЦ</t>
  </si>
  <si>
    <t xml:space="preserve">III: ~ манеш отдает резко кислым (кислотой).</t>
  </si>
  <si>
    <t xml:space="preserve">ЦӒЖ </t>
  </si>
  <si>
    <t xml:space="preserve">ЖӒЦ</t>
  </si>
  <si>
    <t xml:space="preserve">, Вт. см. тяж, цаж. </t>
  </si>
  <si>
    <t xml:space="preserve">ЦАЖ I </t>
  </si>
  <si>
    <t xml:space="preserve">IЖАЦ</t>
  </si>
  <si>
    <t xml:space="preserve"> сажа голландская (краска).</t>
  </si>
  <si>
    <t xml:space="preserve">ЦАЖ II, ЦАЖ, ТЯЖ </t>
  </si>
  <si>
    <t xml:space="preserve">ЖЯТ,ЖАЦ,IIЖАЦ</t>
  </si>
  <si>
    <t xml:space="preserve">ЦАЖВЫЧ </t>
  </si>
  <si>
    <t xml:space="preserve">ЧЫВЖАЦ</t>
  </si>
  <si>
    <t xml:space="preserve"> свербига (трава съедобная).</t>
  </si>
  <si>
    <t xml:space="preserve">ЦАЖГАТА </t>
  </si>
  <si>
    <t xml:space="preserve">АТАГЖАЦ</t>
  </si>
  <si>
    <t xml:space="preserve">острый, кисловатый, ядреный (о пиве, квасе). </t>
  </si>
  <si>
    <t xml:space="preserve">ТӸНГӒЛӒЛТӒШ </t>
  </si>
  <si>
    <t xml:space="preserve">ШӒТЛӒЛӒГНӸТ</t>
  </si>
  <si>
    <t xml:space="preserve"> начинаться, возникать, наступать.</t>
  </si>
  <si>
    <t xml:space="preserve">АРАЛАЛТАШ </t>
  </si>
  <si>
    <t xml:space="preserve">ШАТЛАЛАРА</t>
  </si>
  <si>
    <t xml:space="preserve"> толпиться, столпиться, скапливаться, скопиться; || аралалт шӹнзӓш сгрудиться.</t>
  </si>
  <si>
    <t xml:space="preserve">ТУРАЛАЛТАШ </t>
  </si>
  <si>
    <t xml:space="preserve">ШАТЛАЛАРУТ</t>
  </si>
  <si>
    <t xml:space="preserve"> пристально всматриваться, приметить.</t>
  </si>
  <si>
    <t xml:space="preserve">САЛАЛТАШ</t>
  </si>
  <si>
    <t xml:space="preserve">ШАТЛАЛАС</t>
  </si>
  <si>
    <t xml:space="preserve"> покосить (немного).</t>
  </si>
  <si>
    <t xml:space="preserve">ЦӒК </t>
  </si>
  <si>
    <t xml:space="preserve">КӒЦ</t>
  </si>
  <si>
    <t xml:space="preserve"> верховье пруда; вӹд - верховье пруда. </t>
  </si>
  <si>
    <t xml:space="preserve">ЦАКЛАКА </t>
  </si>
  <si>
    <t xml:space="preserve">АКАЛКАЦ</t>
  </si>
  <si>
    <t xml:space="preserve">здоровый, крепкий (о человеке, животных); - эдем крепыш; шонгы гынят, эче ~ хотя и старый, но крепкий. </t>
  </si>
  <si>
    <t xml:space="preserve">САЛАЛТАШ </t>
  </si>
  <si>
    <t xml:space="preserve">запахнуть одежду.</t>
  </si>
  <si>
    <t xml:space="preserve">ШАЛАЛТАШ </t>
  </si>
  <si>
    <t xml:space="preserve">ШАТЛАЛАШ</t>
  </si>
  <si>
    <t xml:space="preserve"> махнуть рукой; кидшым шалалтыш он махнул рукой; | шаштен кш- таш замахнуться, размахнуться. </t>
  </si>
  <si>
    <t xml:space="preserve">ВУЙЛАЛТАШ</t>
  </si>
  <si>
    <t xml:space="preserve">ШАТЛАЛЙУВ</t>
  </si>
  <si>
    <t xml:space="preserve">ТӒРЛӒЛТӒШ </t>
  </si>
  <si>
    <t xml:space="preserve">ШӒТЛӒЛРӒТ</t>
  </si>
  <si>
    <t xml:space="preserve"> наниматься на работу к кому-л. </t>
  </si>
  <si>
    <t xml:space="preserve">АЙЫРЛАЛТАШ </t>
  </si>
  <si>
    <t xml:space="preserve">ШАТЛАЛРЫЙА</t>
  </si>
  <si>
    <t xml:space="preserve"> отделяться, отделиться, выделяться, выделиться, отрываться, оторваться.</t>
  </si>
  <si>
    <t xml:space="preserve">ЯРЛАЛТАШ </t>
  </si>
  <si>
    <t xml:space="preserve">ШАТЛАЛРЯ</t>
  </si>
  <si>
    <t xml:space="preserve"> смешиваться, мешаться; || ярлалт кеӓш (шӹнзӓш) перемешаться. </t>
  </si>
  <si>
    <t xml:space="preserve">ЦАКӸН </t>
  </si>
  <si>
    <t xml:space="preserve">НӸКАЦ</t>
  </si>
  <si>
    <t xml:space="preserve"> несчастье, хпополучис.</t>
  </si>
  <si>
    <t xml:space="preserve">ЦАЛЫРИ </t>
  </si>
  <si>
    <t xml:space="preserve">ИРЫЛАЦ</t>
  </si>
  <si>
    <t xml:space="preserve">мелкий хворост. </t>
  </si>
  <si>
    <t xml:space="preserve">ЦАМА </t>
  </si>
  <si>
    <t xml:space="preserve">АМАЦ</t>
  </si>
  <si>
    <t xml:space="preserve">жеребенок; жеребячий; - м ӹшташжеребиться; - шач- де, пас.шкым ит пыны (поса.) не спеши строить планы наЦАРбудущее (букв, не готовь уздечку, пока не появился жеребенок).</t>
  </si>
  <si>
    <t xml:space="preserve">ЦАМАВАЧ </t>
  </si>
  <si>
    <t xml:space="preserve">ЧАВАМАЦ</t>
  </si>
  <si>
    <t xml:space="preserve"> конский щавель; - ым ӹрден-ӹрден, цӹвӹ качкышыш ярат цветы (семена) конского щавеля мешают в корм курам.</t>
  </si>
  <si>
    <t xml:space="preserve">ЦАМАМЫЖ </t>
  </si>
  <si>
    <t xml:space="preserve">ЖЫМАМАЦ</t>
  </si>
  <si>
    <t xml:space="preserve">мыт (болезнь лошади).</t>
  </si>
  <si>
    <t xml:space="preserve">ЦАНГ I </t>
  </si>
  <si>
    <t xml:space="preserve">IГНАЦ</t>
  </si>
  <si>
    <t xml:space="preserve">чан, большая кадка для сусла, пива.</t>
  </si>
  <si>
    <t xml:space="preserve">ЦАНГ II </t>
  </si>
  <si>
    <t xml:space="preserve">IIГНАЦ</t>
  </si>
  <si>
    <t xml:space="preserve">колокол; колокольный; - ым шит бьют в колокол; - юк шакта слышится колокольный звон.</t>
  </si>
  <si>
    <t xml:space="preserve">ЦАНГА ИГӸ </t>
  </si>
  <si>
    <t xml:space="preserve">ӸГИАГНАЦ</t>
  </si>
  <si>
    <t xml:space="preserve">галчонок. </t>
  </si>
  <si>
    <t xml:space="preserve">ЦӒПЦӒРӒ </t>
  </si>
  <si>
    <t xml:space="preserve">ӒРӒЦПӒЦ</t>
  </si>
  <si>
    <t xml:space="preserve"> юла, егоза. </t>
  </si>
  <si>
    <t xml:space="preserve">ЦАР </t>
  </si>
  <si>
    <t xml:space="preserve">РАЦ</t>
  </si>
  <si>
    <t xml:space="preserve">1) пах (у человека и животных); 2) перен. талия человека.</t>
  </si>
  <si>
    <t xml:space="preserve">ЦАРА </t>
  </si>
  <si>
    <t xml:space="preserve">АРАЦ</t>
  </si>
  <si>
    <t xml:space="preserve">пленка, перепонка, тонкая кожица; мыны~ яичная пленка; сӹнзӓ - белочная оболочка, пленка глаза; пшӹш - ушная барабанная перепонка; парня ло - плавательная перепонка птиц.</t>
  </si>
  <si>
    <t xml:space="preserve">ЦӒРӒ </t>
  </si>
  <si>
    <t xml:space="preserve">ӒРӒЦ</t>
  </si>
  <si>
    <t xml:space="preserve">голый, нагой; ~ вӓр голые (обычно безлесные) места; ♦ - вуян, - лепкӓӓн лысый; ~ вар пустырь; - шкӹ лӓктӓш селиться на пустыре; ~ мӹшкӹр очень бедный; - ӱштӹ сильный мороз без осадков.</t>
  </si>
  <si>
    <t xml:space="preserve">ЦӒРӒ ВЕЛА </t>
  </si>
  <si>
    <t xml:space="preserve">АЛЕВӒРӒЦ</t>
  </si>
  <si>
    <t xml:space="preserve">нагишом. </t>
  </si>
  <si>
    <t xml:space="preserve">ЦӒРӒ ЯЛА, ЦАРӒ ЯЛ ЫН </t>
  </si>
  <si>
    <t xml:space="preserve">НЫЛЯӒРАЦ,АЛЯӒРӒЦ</t>
  </si>
  <si>
    <t xml:space="preserve">босиком.</t>
  </si>
  <si>
    <t xml:space="preserve">ЦӒРӒГАЛЯ </t>
  </si>
  <si>
    <t xml:space="preserve">ЯЛАГӒРӒЦ</t>
  </si>
  <si>
    <t xml:space="preserve">I) (зоол.) летучая мышь; 2) перен. бедный человек.</t>
  </si>
  <si>
    <t xml:space="preserve">ЦӒРӒГАПШАНГЫ </t>
  </si>
  <si>
    <t xml:space="preserve">ЫГНАШПАГӒРӒЦ</t>
  </si>
  <si>
    <t xml:space="preserve">ЦӒРӒГЕК </t>
  </si>
  <si>
    <t xml:space="preserve">КЕГӒРӒЦ</t>
  </si>
  <si>
    <t xml:space="preserve">см. цӓрагаля. </t>
  </si>
  <si>
    <t xml:space="preserve">ЦӒРӒК </t>
  </si>
  <si>
    <t xml:space="preserve">КӒРӒЦ</t>
  </si>
  <si>
    <t xml:space="preserve">подпорка к стогу, за-Г&amp;gt;°.</t>
  </si>
  <si>
    <t xml:space="preserve">ЦАРАМАК, </t>
  </si>
  <si>
    <t xml:space="preserve">,КАМАРАЦ</t>
  </si>
  <si>
    <t xml:space="preserve">ЦАРАМАТКЕК(зооа.) иволга.</t>
  </si>
  <si>
    <t xml:space="preserve">ЦАРАМАТ </t>
  </si>
  <si>
    <t xml:space="preserve">ТАМАРАЦ</t>
  </si>
  <si>
    <t xml:space="preserve"> желтуха (болезнь печени).</t>
  </si>
  <si>
    <t xml:space="preserve">ЦАРАМАТ ШУДЫ </t>
  </si>
  <si>
    <t xml:space="preserve">ЫДУШТАМАРАЦ</t>
  </si>
  <si>
    <t xml:space="preserve"> буквица аптечная; паслен сладкогорький.</t>
  </si>
  <si>
    <t xml:space="preserve">ЦӒРӒН </t>
  </si>
  <si>
    <t xml:space="preserve">НӒРӒЦ</t>
  </si>
  <si>
    <t xml:space="preserve">голым, нагим; - кыр- гыж лӓкташ выбежать нагим; ♦ ~ кодашостаться без ничего. </t>
  </si>
  <si>
    <t xml:space="preserve">ПЕЦӒТЛӒЛТӒШ </t>
  </si>
  <si>
    <t xml:space="preserve">ШӒТЛӒЛТӒЦЕП</t>
  </si>
  <si>
    <t xml:space="preserve">печататься, напечататься. </t>
  </si>
  <si>
    <t xml:space="preserve">ЦӒРӒШКӸ </t>
  </si>
  <si>
    <t xml:space="preserve">ӸКШӒРӒЦ</t>
  </si>
  <si>
    <t xml:space="preserve">наружу, на внешнюю сторону; - лыкташ вывести наружу; - лыктын сӓкӓш вывесить на воле; ♦ - лыктын колташ прогнать ни с чем (букв, прогнать голым). </t>
  </si>
  <si>
    <t xml:space="preserve">ЦӒРӒШТӸ </t>
  </si>
  <si>
    <t xml:space="preserve">ӸТШӒРӒЦ</t>
  </si>
  <si>
    <t xml:space="preserve">вне, снаружи; ничем нс укрытый. </t>
  </si>
  <si>
    <t xml:space="preserve">ШОТЛАЛТАШ </t>
  </si>
  <si>
    <t xml:space="preserve">ШАТЛАЛТОШ</t>
  </si>
  <si>
    <t xml:space="preserve"> 1) числиться, считаться; 2) насчитываться; 3) перен. признаваться.</t>
  </si>
  <si>
    <t xml:space="preserve">ШӰЛӒЛТӒШ </t>
  </si>
  <si>
    <t xml:space="preserve">ШӒТЛӒЛӰШ</t>
  </si>
  <si>
    <t xml:space="preserve"> 1) дохнуть, вздыхать; кужын ~ глубоко (тяжело) вздохнуть; - ӓт ам бирсы дохнуть некогда; 2) подышать; ире воздух доно ~ подышать свежим воздухом; | шӱлӓлтен колташ вздохнуть;задохнуться; шӱлалтен колтет велеват-шт задохнешься; ♦ ~ ӓт ирӹк уке и дохнуть некогда; не дают дохнуть, требуют что-л. </t>
  </si>
  <si>
    <t xml:space="preserve">ЦАРГА I </t>
  </si>
  <si>
    <t xml:space="preserve">IАГРАЦ</t>
  </si>
  <si>
    <t xml:space="preserve">чересчур звонкий, визгливый (о голосе).</t>
  </si>
  <si>
    <t xml:space="preserve">ЦАРГА II </t>
  </si>
  <si>
    <t xml:space="preserve">IIАГРАЦ</t>
  </si>
  <si>
    <t xml:space="preserve">лучина, дранка; тар- ваш - лучинка; кым - веяе ко- дын осталось всего три лучинки.</t>
  </si>
  <si>
    <t xml:space="preserve">ЙӒМДӸЛӒЛТӒШ </t>
  </si>
  <si>
    <t xml:space="preserve">ШӒТЛӒЛӸДМӒЙ</t>
  </si>
  <si>
    <t xml:space="preserve"> готовиться, собираться; корнышЙӒНлӓктӓш ~ собираться в дорогу. </t>
  </si>
  <si>
    <t xml:space="preserve">ТОДЫЛАЛТАШ </t>
  </si>
  <si>
    <t xml:space="preserve">ШАТЛАЛЫДОТ</t>
  </si>
  <si>
    <t xml:space="preserve"> см. тодылташ.</t>
  </si>
  <si>
    <t xml:space="preserve">ЦАРГАТА </t>
  </si>
  <si>
    <t xml:space="preserve">АТАГРАЦ</t>
  </si>
  <si>
    <t xml:space="preserve">звонкоголосый, визгливый; ~ юк доно сӹгӹрӓл колта как крикнет визгливым голосом.</t>
  </si>
  <si>
    <t xml:space="preserve">ВӸДӸЛӒЛТӒШ </t>
  </si>
  <si>
    <t xml:space="preserve">ШӒТЛӒЛӸДӸВ</t>
  </si>
  <si>
    <t xml:space="preserve"> 1) виться (о растениях); 2) завертываться, закутываться; 3) перен. льстить, льнуть; таки тервенем вӹдшӓлтеш так и льнет ко мне; | выдылӓлт шӹнзӓш закрутиться.44</t>
  </si>
  <si>
    <t xml:space="preserve">ЛАНЗЫЛАЛТАШ </t>
  </si>
  <si>
    <t xml:space="preserve">ШАТЛАЛЫЗНАЛ</t>
  </si>
  <si>
    <t xml:space="preserve"> разбираться, анализироваться. </t>
  </si>
  <si>
    <t xml:space="preserve">ЦАРКА </t>
  </si>
  <si>
    <t xml:space="preserve">АКРАЦ</t>
  </si>
  <si>
    <t xml:space="preserve">чарка, рюмка; изи - маленькая рюмка; ӓрӓкӓ - рюмка с вином; ♦ - сынзӓӓн человек с большими глазами навыкате.</t>
  </si>
  <si>
    <t xml:space="preserve">ЦАРКЕМ </t>
  </si>
  <si>
    <t xml:space="preserve">МЕКРАЦ</t>
  </si>
  <si>
    <t xml:space="preserve">расколотая плаха; тум - расколотая дубовая плаха.</t>
  </si>
  <si>
    <t xml:space="preserve">ЙЫЛАЛТАШ</t>
  </si>
  <si>
    <t xml:space="preserve">ШАТЛАЛЫЙ</t>
  </si>
  <si>
    <t xml:space="preserve">ЦӒРЛӒ, ЦАРЛАНЫШ </t>
  </si>
  <si>
    <t xml:space="preserve">ШЫНАЛРАЦ,ӒЛРӒЦ</t>
  </si>
  <si>
    <t xml:space="preserve">1) луговой, йошкар-олинский;город Йошкар-Ола; ~ мары дуговые мари; с^. алык мары. </t>
  </si>
  <si>
    <t xml:space="preserve">ЦӒРЛӒНГӸ,ЦӒРЛӒН </t>
  </si>
  <si>
    <t xml:space="preserve">НӒЛРӒЦ,ӸГНӒЛРӒЦ</t>
  </si>
  <si>
    <t xml:space="preserve">\ )(зоол.) аист; 2) перен. худой, высокий (о человеке); - гань длинный худой человек; - тан длинноногий.</t>
  </si>
  <si>
    <t xml:space="preserve">ЦАРЛАНЫШ </t>
  </si>
  <si>
    <t xml:space="preserve">ШЫНАЛРАЦ</t>
  </si>
  <si>
    <t xml:space="preserve"> см. цӓрлӓ. ЦАРСКИЙ: ~ лыды (зоол.) морянка.</t>
  </si>
  <si>
    <t xml:space="preserve">КЫШКЫЛАЛТАШ </t>
  </si>
  <si>
    <t xml:space="preserve">ШАТЛАЛЫКШЫК</t>
  </si>
  <si>
    <t xml:space="preserve"> рваться; ср. кышксдӓлтӓш. </t>
  </si>
  <si>
    <t xml:space="preserve">ЦӒРНЕН-ЦӒРНЕН </t>
  </si>
  <si>
    <t xml:space="preserve">НЕНРӒЦ-НЕНРӒЦ</t>
  </si>
  <si>
    <t xml:space="preserve">с остановками, перерывами. </t>
  </si>
  <si>
    <t xml:space="preserve">ЦӒРНӸДЕ </t>
  </si>
  <si>
    <t xml:space="preserve">ЕДӸНРӒЦ</t>
  </si>
  <si>
    <t xml:space="preserve">беспрерывно, без умолку, без остановки.</t>
  </si>
  <si>
    <t xml:space="preserve">ЦАРТАК </t>
  </si>
  <si>
    <t xml:space="preserve">КАТРАЦ</t>
  </si>
  <si>
    <t xml:space="preserve">1) (устар.) калека, одноногий; 2) деревня Пеп- кино в Картуковском с/с. </t>
  </si>
  <si>
    <t xml:space="preserve">ЦАРТАКА </t>
  </si>
  <si>
    <t xml:space="preserve">АКАТРАЦ</t>
  </si>
  <si>
    <t xml:space="preserve">зоркий (о глазах); бдительный.</t>
  </si>
  <si>
    <t xml:space="preserve">ЦАРТИК, ЦЫРТИК </t>
  </si>
  <si>
    <t xml:space="preserve">КИТРЫЦ,КИТРАЦ</t>
  </si>
  <si>
    <t xml:space="preserve">щербина. щербинка, выщербленное место; - шӓт изи веле и шер- бинка-то небольшая.</t>
  </si>
  <si>
    <t xml:space="preserve">ЦАТ </t>
  </si>
  <si>
    <t xml:space="preserve">ТАЦ</t>
  </si>
  <si>
    <t xml:space="preserve">крепко, сильно, плотно, туго; очень Кил.; -элт&amp;amp;юшобнять крепко; ~ яииташ туго завязать; цатла мадаш (Чал.) играть в чижа; ~ пашкуды близкий сосед.</t>
  </si>
  <si>
    <t xml:space="preserve">ТӸКӸЛӒЛТӒШ </t>
  </si>
  <si>
    <t xml:space="preserve">ШӒТЛӒЛӸКӸТ</t>
  </si>
  <si>
    <t xml:space="preserve"> запираться, замыкаться; </t>
  </si>
  <si>
    <t xml:space="preserve">ЛОКТЫЛАЛТАШ </t>
  </si>
  <si>
    <t xml:space="preserve">ШАТЛАЛЫТКОЛ</t>
  </si>
  <si>
    <t xml:space="preserve"> портиться; пай шокшеш локтылал- теш мясо в жару портится. </t>
  </si>
  <si>
    <t xml:space="preserve">ЦАТКЫДЫ </t>
  </si>
  <si>
    <t xml:space="preserve">ЫДЫКТАЦ</t>
  </si>
  <si>
    <t xml:space="preserve">крепкий, сильный, плотный, тугой; важшы ~гынь, тӹнгжӓт ~ (поел.)если корень крепкий, то и стебель (ствол) крепкий. </t>
  </si>
  <si>
    <t xml:space="preserve">ЦАТКЫДЫП </t>
  </si>
  <si>
    <t xml:space="preserve">ПЫДЫКТАЦ</t>
  </si>
  <si>
    <t xml:space="preserve">крепко, сильно, накрепко, прочно.</t>
  </si>
  <si>
    <t xml:space="preserve">ЦАТКЫН МС </t>
  </si>
  <si>
    <t xml:space="preserve">СМНЫКТАЦ</t>
  </si>
  <si>
    <t xml:space="preserve">скандальный, капризный (о человеке). </t>
  </si>
  <si>
    <t xml:space="preserve">ЦАЦА </t>
  </si>
  <si>
    <t xml:space="preserve">АЦАЦ</t>
  </si>
  <si>
    <t xml:space="preserve">ЦӒЦӒЛЯ </t>
  </si>
  <si>
    <t xml:space="preserve">ЯЛӒЦӒЦ</t>
  </si>
  <si>
    <t xml:space="preserve"> щегол.</t>
  </si>
  <si>
    <t xml:space="preserve">АМАЛТАШ</t>
  </si>
  <si>
    <t xml:space="preserve">ШАТЛАМА</t>
  </si>
  <si>
    <t xml:space="preserve"> 1) вызывать сон, заставлять уснуть; усыплять кого-л.; 2) пускать на ночлег кого-л.; || ам&amp;amp;тен кол- таш а) заставить уснуть; усыпить; б) дать возможность переночевать.</t>
  </si>
  <si>
    <t xml:space="preserve">ЦӒШ </t>
  </si>
  <si>
    <t xml:space="preserve">ШӒЦ</t>
  </si>
  <si>
    <t xml:space="preserve">ЦӒШ I </t>
  </si>
  <si>
    <t xml:space="preserve">IШӒЦ</t>
  </si>
  <si>
    <t xml:space="preserve">счастье; благополучие; ♦ махань цӓшеш шачынат под какой звездой ты родился; нашей/ вӓрештӓш на его счастье; цӓшеш толаш на счастье.</t>
  </si>
  <si>
    <t xml:space="preserve">ЦӒШ III, ЦӒШОК </t>
  </si>
  <si>
    <t xml:space="preserve">КОШӒЦ,IIIШӒЦ</t>
  </si>
  <si>
    <t xml:space="preserve">сейчас, быстро; - толам сейчас приду. </t>
  </si>
  <si>
    <t xml:space="preserve">ЦАШ КЕР </t>
  </si>
  <si>
    <t xml:space="preserve">РЕКШАЦ</t>
  </si>
  <si>
    <t xml:space="preserve">чаша леса (с густым кустарником); чащоба. </t>
  </si>
  <si>
    <t xml:space="preserve">ЦӒШӒН </t>
  </si>
  <si>
    <t xml:space="preserve">НӒШӒЦ</t>
  </si>
  <si>
    <t xml:space="preserve">счастливый; - ылеш он счастлив.</t>
  </si>
  <si>
    <t xml:space="preserve">ЦӒШКӒ </t>
  </si>
  <si>
    <t xml:space="preserve">ӒКШӒЦ</t>
  </si>
  <si>
    <t xml:space="preserve">блюдце; блюдечко; чашка; изи ~ , чай ~ чайное блюдце; пу ~ деревянная чашка; шун ~ глиняное блюдечко; цӓш - лӹвӓлнӹ (игра слов)счастье под блюдечком.• *</t>
  </si>
  <si>
    <t xml:space="preserve">ЦАШКАДЫР </t>
  </si>
  <si>
    <t xml:space="preserve">РЫДАКШАЦ</t>
  </si>
  <si>
    <t xml:space="preserve">е узоров в марийской вышивке. </t>
  </si>
  <si>
    <t xml:space="preserve">ЦӒШПӸЛЬ </t>
  </si>
  <si>
    <t xml:space="preserve">ЬЛӸПШӒЦ</t>
  </si>
  <si>
    <t xml:space="preserve"> медуница </t>
  </si>
  <si>
    <t xml:space="preserve">ЦАШТЫРА </t>
  </si>
  <si>
    <t xml:space="preserve">АРЫТШАЦ</t>
  </si>
  <si>
    <t xml:space="preserve">МЕТЕЛЦӒ^бо/л.; костер безостый.</t>
  </si>
  <si>
    <t xml:space="preserve">ЦАШТЫРА, ЦАШТРА </t>
  </si>
  <si>
    <t xml:space="preserve">АРТШАЦ,АРЫТШАЦ</t>
  </si>
  <si>
    <t xml:space="preserve">колючий, грубый (о ткани, шерсти).</t>
  </si>
  <si>
    <t xml:space="preserve">ЦЕВЕР </t>
  </si>
  <si>
    <t xml:space="preserve">РЕВЕЦ</t>
  </si>
  <si>
    <t xml:space="preserve">1) красивый; прекрасный; 2) красный, румяный;ясный; ясно (о погоде);счастливого п&amp;gt;ти; до свидания; - ке счастливого пути; ~- ~ очень красивый; ~ цӹреӓн красивый (цвет); ~лицӓӓн красивый лицом (на лицо). </t>
  </si>
  <si>
    <t xml:space="preserve"> квасить (молоко).</t>
  </si>
  <si>
    <t xml:space="preserve">ПӦРЕМӒЛТӒШ </t>
  </si>
  <si>
    <t xml:space="preserve">ШӒТЛӒМЕРӦП</t>
  </si>
  <si>
    <t xml:space="preserve"> зарубцовываться (о ранах). </t>
  </si>
  <si>
    <t xml:space="preserve">ВЕСЕМӒЛТӒШ</t>
  </si>
  <si>
    <t xml:space="preserve">ШӒТЛӒМЕСЕВ</t>
  </si>
  <si>
    <t xml:space="preserve">СОТЕМӒЛТӒШ </t>
  </si>
  <si>
    <t xml:space="preserve">ШӒТЛӒМЕТОС</t>
  </si>
  <si>
    <t xml:space="preserve">ЦЕВЕРӸН </t>
  </si>
  <si>
    <t xml:space="preserve">НӸРЕВЕЦ</t>
  </si>
  <si>
    <t xml:space="preserve">I) красиво; - кати выглядеть красиво; ~ пе- ледеш цветет красиво; 2) до свидания, прошай; ср. цевер. </t>
  </si>
  <si>
    <t xml:space="preserve">ЦЕЛЬ </t>
  </si>
  <si>
    <t xml:space="preserve">ЬЛЕЦ</t>
  </si>
  <si>
    <t xml:space="preserve">цель; ~ ӹш вӓрештӓш, ~ ӹш попазаш попасть в цель; - ыш шоаш достичь цели. </t>
  </si>
  <si>
    <t xml:space="preserve">АЙЫРТЕМӒЛТӒШ </t>
  </si>
  <si>
    <t xml:space="preserve">ШӒТЛӒМЕТРЫЙА</t>
  </si>
  <si>
    <t xml:space="preserve"> отличаться, различаться. </t>
  </si>
  <si>
    <t xml:space="preserve">ЦЕМЕНТ, ЦЕМӸНТ </t>
  </si>
  <si>
    <t xml:space="preserve">ТНӸМЕЦ,ТНЕМЕЦ</t>
  </si>
  <si>
    <t xml:space="preserve">цемент. </t>
  </si>
  <si>
    <t xml:space="preserve">ПӰКШЕМӒЛТӒШ </t>
  </si>
  <si>
    <t xml:space="preserve">ШӒТЛӒМЕШКӰП</t>
  </si>
  <si>
    <t xml:space="preserve"> 1) завязываться в узел; 2) перен. заплетаться; йӹшӹ пӱкшемӓг- теш язык заплетается. </t>
  </si>
  <si>
    <t xml:space="preserve">ЦЕМЕРӒ </t>
  </si>
  <si>
    <t xml:space="preserve">ӒРЕМЕЦ</t>
  </si>
  <si>
    <t xml:space="preserve">колики (заболевание желудочно-кишечного тракта парнокопытных животных; отравление рогатого скота ядовитыми травами).</t>
  </si>
  <si>
    <t xml:space="preserve">ЦЕНӒ, ЛӦЦИНӒ </t>
  </si>
  <si>
    <t xml:space="preserve">ӒНИЦӦЛ,ӒНЕЦ</t>
  </si>
  <si>
    <t xml:space="preserve">лучина; пианы - липовая лучина; пер- вы - тыл доно веле шӹнзенӹт в старину сидели при лучине. </t>
  </si>
  <si>
    <t xml:space="preserve">ЦЕНТНЕР, ЦЕТНЕР </t>
  </si>
  <si>
    <t xml:space="preserve">РЕНТЕЦ,РЕНТНЕЦ</t>
  </si>
  <si>
    <t xml:space="preserve">центнер. </t>
  </si>
  <si>
    <t xml:space="preserve">ЦЕНТР, ЦЕНТӸР </t>
  </si>
  <si>
    <t xml:space="preserve">РӸТНЕЦ,РТНЕЦ</t>
  </si>
  <si>
    <t xml:space="preserve">центр. </t>
  </si>
  <si>
    <t xml:space="preserve">ЦЕНТРАЛЬНЫЙ </t>
  </si>
  <si>
    <t xml:space="preserve">ЙЫНЬЛАРТНЕЦ</t>
  </si>
  <si>
    <t xml:space="preserve">центральный; - архив центральный архив.</t>
  </si>
  <si>
    <t xml:space="preserve">ОШЕМӒЛТӒШ </t>
  </si>
  <si>
    <t xml:space="preserve">ШӒТЛӒМЕШО</t>
  </si>
  <si>
    <t xml:space="preserve"> побелеть; выгореть; вянуть (о растениях).</t>
  </si>
  <si>
    <t xml:space="preserve">ЦЕП </t>
  </si>
  <si>
    <t xml:space="preserve">ПЕЦ</t>
  </si>
  <si>
    <t xml:space="preserve">цепь; пиштӹ ~ ӹштӹ их собака на цепи.</t>
  </si>
  <si>
    <t xml:space="preserve">ЦЕПКӒ,СЕПКӒ </t>
  </si>
  <si>
    <t xml:space="preserve">ӒКПЕС,ӒКПЕЦ</t>
  </si>
  <si>
    <t xml:space="preserve">\) цевка (полая трубочка для нави-314вания ниток); 2) цевка, плюсна птицы.</t>
  </si>
  <si>
    <t xml:space="preserve">ВАЖМАЛТАШ </t>
  </si>
  <si>
    <t xml:space="preserve">ШАТЛАМЖАВ</t>
  </si>
  <si>
    <t xml:space="preserve"> раскалы-26ваться, расколоться (о дереве). </t>
  </si>
  <si>
    <t xml:space="preserve">КЫМАЛТАШ </t>
  </si>
  <si>
    <t xml:space="preserve">ШАТЛАМЫК</t>
  </si>
  <si>
    <t xml:space="preserve"> моргнуть глазом; сӹнзӓмӓт шӹм кылии- ты я и глазом не моргнул; ♦ сынзӓ кылиитеп вацмешкӹ пока еще жив.</t>
  </si>
  <si>
    <t xml:space="preserve">ЦЕПОШКА </t>
  </si>
  <si>
    <t xml:space="preserve">АКШОПЕЦ</t>
  </si>
  <si>
    <t xml:space="preserve">цепочка (нагрудное украшение горных мариек, изготовляемое местными кустарями).</t>
  </si>
  <si>
    <t xml:space="preserve">ЦЕР </t>
  </si>
  <si>
    <t xml:space="preserve">РЕЦ</t>
  </si>
  <si>
    <t xml:space="preserve">болезнь; ♦ худа - венерическая болезнь; рӓдӹ ~ эпидемия; ~ пум апжеы ак тол (поел.) болезнь на зубы не смотрит.</t>
  </si>
  <si>
    <t xml:space="preserve">ЦЕРӒН </t>
  </si>
  <si>
    <t xml:space="preserve">НӒРЕЦ</t>
  </si>
  <si>
    <t xml:space="preserve">больной, болезненный.</t>
  </si>
  <si>
    <t xml:space="preserve">ЦЕРКЙ </t>
  </si>
  <si>
    <t xml:space="preserve">ЙКРЕЦ</t>
  </si>
  <si>
    <t xml:space="preserve">церковь; ~ пинӹ церковная ограда.</t>
  </si>
  <si>
    <t xml:space="preserve">САЛЫМАЛТАШ</t>
  </si>
  <si>
    <t xml:space="preserve">ШАТЛАМЫЛАС</t>
  </si>
  <si>
    <t xml:space="preserve">пылать пламенем.</t>
  </si>
  <si>
    <t xml:space="preserve">ЦЕРЛӸ </t>
  </si>
  <si>
    <t xml:space="preserve">ӸЛРЕЦ</t>
  </si>
  <si>
    <t xml:space="preserve">ЦЕРОТ </t>
  </si>
  <si>
    <t xml:space="preserve">ТОРЕЦ</t>
  </si>
  <si>
    <t xml:space="preserve">черед, очередь; кого ~ большая очередь; ~ ышты шал- гаш стоять в очереди. </t>
  </si>
  <si>
    <t xml:space="preserve">ЦЕРПЕТ, ЦЕТВЕТ </t>
  </si>
  <si>
    <t xml:space="preserve">ТЕВТЕЦ,ТЕПРЕЦ</t>
  </si>
  <si>
    <t xml:space="preserve">1) четвертая часть чего-л.; 2) четверть (стеклянная посуда). </t>
  </si>
  <si>
    <t xml:space="preserve">ЦЕХ </t>
  </si>
  <si>
    <t xml:space="preserve">ХЕЦ</t>
  </si>
  <si>
    <t xml:space="preserve">цех; у ~ новый цех.</t>
  </si>
  <si>
    <t xml:space="preserve">ЦЕЦЕН </t>
  </si>
  <si>
    <t xml:space="preserve">НЕЦЕЦ</t>
  </si>
  <si>
    <t xml:space="preserve">частокол (изгородь из кольев и палок); ср. сӓтӓн; ~ ым роаш кенӓ идем рубить колья для частокола; ♦ - ым ыдырен кашташбездельничать (букв, считать палки в частоколе).</t>
  </si>
  <si>
    <t xml:space="preserve">ЦЕЦЕН ПАНДЫ </t>
  </si>
  <si>
    <t xml:space="preserve">ЫДНАПНЕЦЕЦ</t>
  </si>
  <si>
    <t xml:space="preserve">колья для изгороди.</t>
  </si>
  <si>
    <t xml:space="preserve">ЦЕЦЕН ПИЧӸ </t>
  </si>
  <si>
    <t xml:space="preserve">ӸЧИПНЕЦЕЦ</t>
  </si>
  <si>
    <t xml:space="preserve">частокол (изгородь).</t>
  </si>
  <si>
    <t xml:space="preserve">ЦИГӒН </t>
  </si>
  <si>
    <t xml:space="preserve">НӒГИЦ</t>
  </si>
  <si>
    <t xml:space="preserve">цыган; цыганский; ♦ цӓрӓ - обманщик; - арава гӹц вален кодаш быть обманщиком.</t>
  </si>
  <si>
    <t xml:space="preserve">ЧЫМАЛТАШ </t>
  </si>
  <si>
    <t xml:space="preserve">ШАТЛАМЫЧ</t>
  </si>
  <si>
    <t xml:space="preserve"> протянуться (о ком-Л.); растянувшись, лежать; распрямиться, разогнуться (о дуге); || чымси- тен вазын растянулся, лежит. </t>
  </si>
  <si>
    <t xml:space="preserve">ЦИГӒРКӒ </t>
  </si>
  <si>
    <t xml:space="preserve">ӒКРӒГИЦ</t>
  </si>
  <si>
    <t xml:space="preserve">цигарка.</t>
  </si>
  <si>
    <t xml:space="preserve">ЦИК </t>
  </si>
  <si>
    <t xml:space="preserve">КИЦ</t>
  </si>
  <si>
    <t xml:space="preserve"> предел, граница, пограничная черта; ~ ыш пыраш переступать границу; ♦ - асг мадаш играть в классики. </t>
  </si>
  <si>
    <t xml:space="preserve">ШЫМАЛТАШ</t>
  </si>
  <si>
    <t xml:space="preserve">ШАТЛАМЫШ</t>
  </si>
  <si>
    <t xml:space="preserve"> точиться.</t>
  </si>
  <si>
    <t xml:space="preserve"> поточить.</t>
  </si>
  <si>
    <t xml:space="preserve">КӒНӒЛТӒШ </t>
  </si>
  <si>
    <t xml:space="preserve">ШӒТЛӒНӒК</t>
  </si>
  <si>
    <t xml:space="preserve"> отдохнуть. </t>
  </si>
  <si>
    <t xml:space="preserve">КӸРӒНӒЛТӒШ</t>
  </si>
  <si>
    <t xml:space="preserve">ШӒТЛӒНӒРӸК</t>
  </si>
  <si>
    <t xml:space="preserve"> запутаться на привязи (о лошади); кӹрӓнӓт вазаш перевернуться, запутавшись канатом, веревкой.</t>
  </si>
  <si>
    <t xml:space="preserve">ЦИКМА </t>
  </si>
  <si>
    <t xml:space="preserve">АМКИЦ</t>
  </si>
  <si>
    <t xml:space="preserve">старинное название г. Козьмодемьянска. </t>
  </si>
  <si>
    <t xml:space="preserve">ЦИКМАНАЙ </t>
  </si>
  <si>
    <t xml:space="preserve">ЙАНАМКИЦ</t>
  </si>
  <si>
    <t xml:space="preserve">горные мари (по выражению санчурско-яран- ских мари).</t>
  </si>
  <si>
    <t xml:space="preserve">ЦИКМӒНӸШ </t>
  </si>
  <si>
    <t xml:space="preserve">ШӸНӒМКИЦ</t>
  </si>
  <si>
    <t xml:space="preserve">горные мари (по выражению липшинских мари).</t>
  </si>
  <si>
    <t xml:space="preserve">ЦИКЦЕЦДШ </t>
  </si>
  <si>
    <t xml:space="preserve">ШДЦЕЦКИЦ</t>
  </si>
  <si>
    <t xml:space="preserve">сейчас, теперь; ср. сейчас.</t>
  </si>
  <si>
    <t xml:space="preserve">ЦИЛӒ </t>
  </si>
  <si>
    <t xml:space="preserve">ӒЛИЦ</t>
  </si>
  <si>
    <t xml:space="preserve">весь, все, всякий; - йиш всех сортов; - вӓре везде, повсеместно; - лӓн керӓл всем нужный; ~ кердшӹ всемогущий; ♦ - вӓре шоэш проныра; ~ пӓлетӓт, йӹле шон- гемӓт (поел.) все будешь знать — быстро состаришься;статян всяческий; всячески.</t>
  </si>
  <si>
    <t xml:space="preserve">ЦИЛӒГЕ </t>
  </si>
  <si>
    <t xml:space="preserve">ЕГӒЛИЦ</t>
  </si>
  <si>
    <t xml:space="preserve">все вместе; все без остатка; начисто.</t>
  </si>
  <si>
    <t xml:space="preserve">ЦИЛӒЖӒТ, ЦИЛӒЖӸ </t>
  </si>
  <si>
    <t xml:space="preserve">ӸЖӒЛИЦ,ТӒЖӒЛИЦ</t>
  </si>
  <si>
    <t xml:space="preserve">всего, итого.</t>
  </si>
  <si>
    <t xml:space="preserve">ЦИЛӒН </t>
  </si>
  <si>
    <t xml:space="preserve">НӒЛИЦ</t>
  </si>
  <si>
    <t xml:space="preserve">все (без исключения);толыныт все пришли. </t>
  </si>
  <si>
    <t xml:space="preserve">ЦИНГА </t>
  </si>
  <si>
    <t xml:space="preserve">АГНИЦ</t>
  </si>
  <si>
    <t xml:space="preserve">(мед</t>
  </si>
  <si>
    <t xml:space="preserve">ЦИРК, ЦИРКӸ </t>
  </si>
  <si>
    <t xml:space="preserve">ӸКРИЦ,КРИЦ</t>
  </si>
  <si>
    <t xml:space="preserve">цирк; цирковой; - ӹш кенӓ идем в цирк. </t>
  </si>
  <si>
    <t xml:space="preserve">ЦИРКУЛЬ </t>
  </si>
  <si>
    <t xml:space="preserve">ЬЛУКРИЦ</t>
  </si>
  <si>
    <t xml:space="preserve">циркуль.</t>
  </si>
  <si>
    <t xml:space="preserve">ЦИФР, ЦИФЫР </t>
  </si>
  <si>
    <t xml:space="preserve">РЫФИЦ,РФИЦ</t>
  </si>
  <si>
    <t xml:space="preserve">цифра. </t>
  </si>
  <si>
    <t xml:space="preserve">ЦИЦ </t>
  </si>
  <si>
    <t xml:space="preserve">ЦИЦ</t>
  </si>
  <si>
    <t xml:space="preserve">полный; полно; порт ~ эдем дом полон людей; ведӹрӓ ~опташ налить полное ведро.</t>
  </si>
  <si>
    <t xml:space="preserve">ЦИЦИ </t>
  </si>
  <si>
    <t xml:space="preserve">ИЦИЦ</t>
  </si>
  <si>
    <t xml:space="preserve">(ласк.)</t>
  </si>
  <si>
    <t xml:space="preserve"> курица; зов кур. </t>
  </si>
  <si>
    <t xml:space="preserve">ЦИЦИШЫР </t>
  </si>
  <si>
    <t xml:space="preserve">РЫШИЦИЦ</t>
  </si>
  <si>
    <t xml:space="preserve">(звукоподражат.)</t>
  </si>
  <si>
    <t xml:space="preserve"> обозначает щебетанье овсянки (птицы).</t>
  </si>
  <si>
    <t xml:space="preserve">ЦИЦМӒШ </t>
  </si>
  <si>
    <t xml:space="preserve">ШӒМЦИЦ</t>
  </si>
  <si>
    <t xml:space="preserve"> полный, гармоничный, нетронутый; ~ киндӹ нетронутый каравай хлеба; ♦ сынзӓ - о красивом человеке; лач сӓнзӓ ~ ок глазам одно удовольствие. </t>
  </si>
  <si>
    <t xml:space="preserve">ЦИШТА </t>
  </si>
  <si>
    <t xml:space="preserve">АТШИЦ</t>
  </si>
  <si>
    <t xml:space="preserve">Чм. чистый; чисто, цишти, чисти совсем, совершенно; ~ монденӓм совсем забыл.</t>
  </si>
  <si>
    <t xml:space="preserve">ЦЛШОМНЯ </t>
  </si>
  <si>
    <t xml:space="preserve">ЯНМОШЛЦ</t>
  </si>
  <si>
    <t xml:space="preserve">с.»г. часовня. </t>
  </si>
  <si>
    <t xml:space="preserve">ЦМ1ПКЕР </t>
  </si>
  <si>
    <t xml:space="preserve">РЕКП1МЦ</t>
  </si>
  <si>
    <t xml:space="preserve">см. цашкер; пӹркем ~ заросли (гуща) орешника. </t>
  </si>
  <si>
    <t xml:space="preserve">ЦМШКЕР </t>
  </si>
  <si>
    <t xml:space="preserve">РЕКШМЦ</t>
  </si>
  <si>
    <t xml:space="preserve">см. цашкер. </t>
  </si>
  <si>
    <t xml:space="preserve">КУКТАНАЛТАШ </t>
  </si>
  <si>
    <t xml:space="preserve">ШАТЛАНАТКУК</t>
  </si>
  <si>
    <t xml:space="preserve">I) путаться (о нитках); 2) разлохматиться (о волосах, шерсти);спотыкаться; || куктаналт вазаш запутаться, упасть. </t>
  </si>
  <si>
    <t xml:space="preserve">ПӰКТӒНӒЛТӒШ </t>
  </si>
  <si>
    <t xml:space="preserve">ШӒТЛӒНӒТКӰП</t>
  </si>
  <si>
    <t xml:space="preserve"> запутываться; || пӱктӓнӓлт вазаш упасть запутавшись. пУктӓш </t>
  </si>
  <si>
    <t xml:space="preserve">ЦОДЫГЕ </t>
  </si>
  <si>
    <t xml:space="preserve">ЕГЫДОЦ</t>
  </si>
  <si>
    <t xml:space="preserve">(образн. а.)о треске в затопленной печи. </t>
  </si>
  <si>
    <t xml:space="preserve">ПӰӒНӒЛТӒШ </t>
  </si>
  <si>
    <t xml:space="preserve">ШӒТЛӒНӒӰП</t>
  </si>
  <si>
    <t xml:space="preserve"> I) запруживаться (о воде); 2) заплетаться (о языке).216</t>
  </si>
  <si>
    <t xml:space="preserve">ЦОДЫРИ </t>
  </si>
  <si>
    <t xml:space="preserve">ИРЫДОЦ</t>
  </si>
  <si>
    <t xml:space="preserve">трещотка (приспособление для запугивания лошадей).</t>
  </si>
  <si>
    <t xml:space="preserve">ШАНАЛТАШ</t>
  </si>
  <si>
    <t xml:space="preserve">ШАТЛАНАШ</t>
  </si>
  <si>
    <t xml:space="preserve"> подумать, поразмыслить, рассудить, размышлять; вспомнить; || шаналтен колташ вспомнить; задуматься; вуй йӹр - обдумать все. </t>
  </si>
  <si>
    <t xml:space="preserve">ЦОДЫРТКЕ </t>
  </si>
  <si>
    <t xml:space="preserve">ЕКТРЫДОЦ</t>
  </si>
  <si>
    <t xml:space="preserve">(образн. сл.) о том, как быстро жнут; - тӹре- деш быстро жнет.</t>
  </si>
  <si>
    <t xml:space="preserve"> см. шанештӓш.</t>
  </si>
  <si>
    <t xml:space="preserve">ЦОЖГЕ </t>
  </si>
  <si>
    <t xml:space="preserve">ЕГЖОЦ</t>
  </si>
  <si>
    <t xml:space="preserve">(образы. сл.) о шипении чего-л.; об ощущении свербящей боли.</t>
  </si>
  <si>
    <t xml:space="preserve">ЦӦК </t>
  </si>
  <si>
    <t xml:space="preserve">КӦЦ</t>
  </si>
  <si>
    <t xml:space="preserve"> языческий обряд жертвоприношения. </t>
  </si>
  <si>
    <t xml:space="preserve">СӒРНӒЛТАШ </t>
  </si>
  <si>
    <t xml:space="preserve">ШАТЛӒНРӒС</t>
  </si>
  <si>
    <t xml:space="preserve"> 1)слг. сӓр- нӓлӓш; йылмӹ ак сӓрнӓлт язык нс поворачивается (сказать что-л.); 2) превращаться, обращаться во что-л.</t>
  </si>
  <si>
    <t xml:space="preserve">ЦӦКЛӸМӒШ </t>
  </si>
  <si>
    <t xml:space="preserve">ШӒМӸЛКӦЦ</t>
  </si>
  <si>
    <t xml:space="preserve"> жертвоприношение.</t>
  </si>
  <si>
    <t xml:space="preserve">ЦОЛГА </t>
  </si>
  <si>
    <t xml:space="preserve">АГЛОЦ</t>
  </si>
  <si>
    <t xml:space="preserve">яркий; - шӹдӹра)</t>
  </si>
  <si>
    <t xml:space="preserve">РОАЛТАШ </t>
  </si>
  <si>
    <t xml:space="preserve">ШАТЛАОР</t>
  </si>
  <si>
    <t xml:space="preserve"> хватать кого- что-л.; вырывать из рук; || роалтен палаш захватить, сцепить.РОАЛТЫШ: - мӹнер толстый грубый холст домашнего изготовления (самого худшего качества).</t>
  </si>
  <si>
    <t xml:space="preserve">ЦОНГМРГЕ </t>
  </si>
  <si>
    <t xml:space="preserve">ЕГРМГНОЦ</t>
  </si>
  <si>
    <t xml:space="preserve">(образа, сл.) о звоне металлических предметов.</t>
  </si>
  <si>
    <t xml:space="preserve">ЦОНГЫР </t>
  </si>
  <si>
    <t xml:space="preserve">РЫГНОЦ</t>
  </si>
  <si>
    <t xml:space="preserve">I) сигнальная установка у жернова на мельнице; 2) (образн. сл.) о звоне металлических предметов; цеп юк ~ такта слышится звон цепей. </t>
  </si>
  <si>
    <t xml:space="preserve">ПОПАЛТАШ </t>
  </si>
  <si>
    <t xml:space="preserve">ШАТЛАПОП</t>
  </si>
  <si>
    <t xml:space="preserve"> поговорить; побеседовать, обсудить какое-л. дело.</t>
  </si>
  <si>
    <t xml:space="preserve">ЦОРА </t>
  </si>
  <si>
    <t xml:space="preserve">АРОЦ</t>
  </si>
  <si>
    <t xml:space="preserve"> слуга, работник; ♦ руш - русский мальчик; ӓзӓ - нянька; ӹдӹр - девочка- нянька; Какшан ~ мальчик с Кокшаги (сказочный герой марийского эпоса).</t>
  </si>
  <si>
    <t xml:space="preserve">ЦОРГИТӒ </t>
  </si>
  <si>
    <t xml:space="preserve">ӒТИГРОЦ</t>
  </si>
  <si>
    <t xml:space="preserve">визгливый (о голосе); ~ юкын визгливо. </t>
  </si>
  <si>
    <t xml:space="preserve">ӒРАЛТӒШ</t>
  </si>
  <si>
    <t xml:space="preserve">ШӒТЛАРӒ</t>
  </si>
  <si>
    <t xml:space="preserve"> I) захватывать; цилӓ ӓрӓлтен нӓлӓш захватить все; 2) охватывать своим влиянием.</t>
  </si>
  <si>
    <t xml:space="preserve">ЦОРЗОР </t>
  </si>
  <si>
    <t xml:space="preserve">РОЗРОЦ</t>
  </si>
  <si>
    <t xml:space="preserve"> см. цодыри. </t>
  </si>
  <si>
    <t xml:space="preserve">ЦОРТ </t>
  </si>
  <si>
    <t xml:space="preserve">ТРОЦ</t>
  </si>
  <si>
    <t xml:space="preserve"> чертежный прибор плотников.</t>
  </si>
  <si>
    <t xml:space="preserve">ӒРӒЛТӒШ</t>
  </si>
  <si>
    <t xml:space="preserve">ШӒТЛӒРӒ</t>
  </si>
  <si>
    <t xml:space="preserve"> оказаться в ловушке.</t>
  </si>
  <si>
    <t xml:space="preserve">ЦОРТКЕ </t>
  </si>
  <si>
    <t xml:space="preserve">ЕКТРОЦ</t>
  </si>
  <si>
    <t xml:space="preserve">(образн. сл.) о зорком взгляде.</t>
  </si>
  <si>
    <t xml:space="preserve">ЙӒНГӒРӒЛТӒШ </t>
  </si>
  <si>
    <t xml:space="preserve">ШӒТЛӒРӒГНӒЙ</t>
  </si>
  <si>
    <t xml:space="preserve"> гнить, загнивать.</t>
  </si>
  <si>
    <t xml:space="preserve">ӒШӸНДӒРӒЛТӒШ </t>
  </si>
  <si>
    <t xml:space="preserve">ШӒТЛӒРӒДНӸШӒ</t>
  </si>
  <si>
    <t xml:space="preserve"> помниться, припоминаться.25вспоминаться; эртышы шырен ӓшӹндӓрИипеш прошлое вспоминается часто. </t>
  </si>
  <si>
    <t xml:space="preserve">ЦОТНАЙ </t>
  </si>
  <si>
    <t xml:space="preserve">ЙАНТОЦ</t>
  </si>
  <si>
    <t xml:space="preserve">I) (бот.) кирказон ломоносовидный; 2) название деревни Чстнасво Красноволжского с/с.</t>
  </si>
  <si>
    <t xml:space="preserve">ЦУДА </t>
  </si>
  <si>
    <t xml:space="preserve">АДУЦ</t>
  </si>
  <si>
    <t xml:space="preserve">чудо, чудеса, нечто необыкновенное; ~ окыш!удивительно!</t>
  </si>
  <si>
    <t xml:space="preserve">КӒРӒЛТӒШ </t>
  </si>
  <si>
    <t xml:space="preserve">ШӒТЛӒРӒК</t>
  </si>
  <si>
    <t xml:space="preserve"> 1) вытаращить (глаза); 2) раскрыть (рот, зонтик).</t>
  </si>
  <si>
    <t xml:space="preserve">ТАРАЛТАШ </t>
  </si>
  <si>
    <t xml:space="preserve">ШАТЛАРАТ</t>
  </si>
  <si>
    <t xml:space="preserve"> I) раздвинуть что-л.; 2) отдалить что-л.</t>
  </si>
  <si>
    <t xml:space="preserve">ЦУЖ-Ж </t>
  </si>
  <si>
    <t xml:space="preserve">Ж-ЖУЦ</t>
  </si>
  <si>
    <t xml:space="preserve">(образн. сл.) о чем-л. сыпучем (обозн. процесс падения, напр., когда сыплется зерно); о шипении кого-че- го-л.; вспышке огня.</t>
  </si>
  <si>
    <t xml:space="preserve">ЦУЛГЕ </t>
  </si>
  <si>
    <t xml:space="preserve">ЕГЛУЦ</t>
  </si>
  <si>
    <t xml:space="preserve">(образн. а.) об очень ярком свете, о процессе горения, блеске, большом пламени; - веле каеш ярко блестит. </t>
  </si>
  <si>
    <t xml:space="preserve">ЯКТАРАЛТАШ</t>
  </si>
  <si>
    <t xml:space="preserve">ШАТЛАРАТКЯ</t>
  </si>
  <si>
    <t xml:space="preserve">оскверняться, портиться, приходить в негодность.</t>
  </si>
  <si>
    <t xml:space="preserve">ЦУНЯ </t>
  </si>
  <si>
    <t xml:space="preserve">ЯНУЦ</t>
  </si>
  <si>
    <t xml:space="preserve">I) (зоол.) поползень (птица); 2) перен. (ласкат.) милый (к детям).</t>
  </si>
  <si>
    <t xml:space="preserve">ЦУРАТ</t>
  </si>
  <si>
    <t xml:space="preserve">ТАРУЦ</t>
  </si>
  <si>
    <t xml:space="preserve">ей-богу, истинно; - ужделам ей-богу, я не видал; ♦ прават- ~ ей-богу же.</t>
  </si>
  <si>
    <t xml:space="preserve">ЦУРАТАТ </t>
  </si>
  <si>
    <t xml:space="preserve">ТАТАРУЦ</t>
  </si>
  <si>
    <t xml:space="preserve">ЫТАРАЛТАШ</t>
  </si>
  <si>
    <t xml:space="preserve">ШАТЛАРАТЫ</t>
  </si>
  <si>
    <t xml:space="preserve">спасаться, освобождаться, избавляться; |] ытаралт кодашспастись, остаться в живых. </t>
  </si>
  <si>
    <t xml:space="preserve">ЦУРГЕ </t>
  </si>
  <si>
    <t xml:space="preserve">ЕГРУЦ</t>
  </si>
  <si>
    <t xml:space="preserve">(образн. сл.) I) о жадном взгляде; - веле ан-317жаш жадно смотреть; 2) о звуках при распарывании материи.</t>
  </si>
  <si>
    <t xml:space="preserve">ТУАРАЛТАШ </t>
  </si>
  <si>
    <t xml:space="preserve">ШАТЛАРАУТ</t>
  </si>
  <si>
    <t xml:space="preserve"> распрягаться; имнинӓ туаралт кеш наша лошадь распряглась. </t>
  </si>
  <si>
    <t xml:space="preserve">ШӒРӒЛТӒШ </t>
  </si>
  <si>
    <t xml:space="preserve">ШӒТЛӒРӒШ</t>
  </si>
  <si>
    <t xml:space="preserve"> I) развернуть, раскрыть что-л.; 2) раскинуть что-л.; парням ~ раскинуть пальцы; 3) распространить что-л.; 4) расширить что-л.; 5) постлать, настлать, разостлать; вӓрӹм ~ разостлать постель; 6) вымостить (напр. мост); ♦ кидым ~ развести руками.339</t>
  </si>
  <si>
    <t xml:space="preserve">ЦУРЦОТ </t>
  </si>
  <si>
    <t xml:space="preserve">ТОЦРУЦ</t>
  </si>
  <si>
    <t xml:space="preserve">(образн. сл.) о резком звуке при ударе или переламывании предметов.</t>
  </si>
  <si>
    <t xml:space="preserve">НЕРӒЛТӒШ</t>
  </si>
  <si>
    <t xml:space="preserve">ШӒТЛӒРЕН</t>
  </si>
  <si>
    <t xml:space="preserve">вздремнуть; || нерӓлтен колташ задремать. </t>
  </si>
  <si>
    <t xml:space="preserve">ЦУТКЕ </t>
  </si>
  <si>
    <t xml:space="preserve">ЕКТУЦ</t>
  </si>
  <si>
    <t xml:space="preserve">(образн. сл.) о стуке топора, молотка.</t>
  </si>
  <si>
    <t xml:space="preserve">ЦУТ-ЦУТ </t>
  </si>
  <si>
    <t xml:space="preserve">ТУЦ-ТУЦ</t>
  </si>
  <si>
    <t xml:space="preserve">(образн. сл.) о сту ке чем-л. (напр. топором, молотком).</t>
  </si>
  <si>
    <t xml:space="preserve">ЦУЦ </t>
  </si>
  <si>
    <t xml:space="preserve">ЦУЦ</t>
  </si>
  <si>
    <t xml:space="preserve">кое-как, чуть-чуть, еле- еле; - толын шом кое-как я дошел.</t>
  </si>
  <si>
    <t xml:space="preserve">ЦУЦА </t>
  </si>
  <si>
    <t xml:space="preserve">АЦУЦ</t>
  </si>
  <si>
    <t xml:space="preserve">группа, толпа; стая; эдем - группа людей; мӹндӹр- нӹ комбы - ошын каеш вдали стая гусей белеет.</t>
  </si>
  <si>
    <t xml:space="preserve">ЦУЦАН, ЦУЦАН-ЦУЦАН </t>
  </si>
  <si>
    <t xml:space="preserve">НАЦУЦ-НАЦУЦ,НАЦУЦ</t>
  </si>
  <si>
    <t xml:space="preserve">группой, толпой, стаей. </t>
  </si>
  <si>
    <t xml:space="preserve">ЦУЦ-ЦУЦ </t>
  </si>
  <si>
    <t xml:space="preserve">ЦУЦ-ЦУЦ</t>
  </si>
  <si>
    <t xml:space="preserve">см. цуц.</t>
  </si>
  <si>
    <t xml:space="preserve">ЦУШТ </t>
  </si>
  <si>
    <t xml:space="preserve">ТШУЦ</t>
  </si>
  <si>
    <t xml:space="preserve">(образн. сл.)о шуме падения чего-л.ЦУӒ: - шмгаш стоять на своих ножках; - шагмаш впервые стать на ножки, начинать ходить (о ребенке).</t>
  </si>
  <si>
    <t xml:space="preserve">ЦЦАВАТАР, САВАТАР </t>
  </si>
  <si>
    <t xml:space="preserve">РАТАВАС,РАТАВАЦЦ</t>
  </si>
  <si>
    <t xml:space="preserve"> рыжий с черным хвостом и гривой, саврасый (о масти лошади).</t>
  </si>
  <si>
    <t xml:space="preserve">ЦӸ1НМӸК </t>
  </si>
  <si>
    <t xml:space="preserve">КӸМН1ӸЦ</t>
  </si>
  <si>
    <t xml:space="preserve">болотный кочкарник, заросший кустами.ч</t>
  </si>
  <si>
    <t xml:space="preserve">ЦӸВӒ1П </t>
  </si>
  <si>
    <t xml:space="preserve">П1ӒВӸЦ</t>
  </si>
  <si>
    <t xml:space="preserve">иыпленок-курочка; цӹвигӹдӓжӹ ирсӓ - цыплята ваши — одни курочки. </t>
  </si>
  <si>
    <t xml:space="preserve">ЦӸВӒВӒ </t>
  </si>
  <si>
    <t xml:space="preserve">ӒВӒВӸЦ</t>
  </si>
  <si>
    <t xml:space="preserve">клуша.</t>
  </si>
  <si>
    <t xml:space="preserve">ЦЫВАН </t>
  </si>
  <si>
    <t xml:space="preserve">НАВЫЦ</t>
  </si>
  <si>
    <t xml:space="preserve">см. сыван. </t>
  </si>
  <si>
    <t xml:space="preserve">ЦЫВАРКА </t>
  </si>
  <si>
    <t xml:space="preserve">АКРАВЫЦ</t>
  </si>
  <si>
    <t xml:space="preserve">сыпь, прыщ, волдырь (на теле); ~ нӓлӹн шӹнден все покрылось волдырями (сыпью); ~ лӓктӹн появились волдыри (прыщи, сыпь).</t>
  </si>
  <si>
    <t xml:space="preserve">СИРӒЛТӒШ</t>
  </si>
  <si>
    <t xml:space="preserve">ШӒТЛӒРИС</t>
  </si>
  <si>
    <t xml:space="preserve">записываться, регистрироваться в загсе.</t>
  </si>
  <si>
    <t xml:space="preserve">СИРӒЛТӒШ </t>
  </si>
  <si>
    <t xml:space="preserve">написать (немного), пописать; || сирӹ- тен шӹндӓш написать. </t>
  </si>
  <si>
    <t xml:space="preserve">ПОЗОРАЛТАШ </t>
  </si>
  <si>
    <t xml:space="preserve">ШАТЛАРОЗОП</t>
  </si>
  <si>
    <t xml:space="preserve">позориться, опозориться. </t>
  </si>
  <si>
    <t xml:space="preserve">ЦӸВЕШТӸШ </t>
  </si>
  <si>
    <t xml:space="preserve">ШӸТШЕВӸЦ</t>
  </si>
  <si>
    <t xml:space="preserve">щепоть, щепотка; ик - санзашм шииток лемӹшкӹ положи одну щепоть соли в суп.</t>
  </si>
  <si>
    <t xml:space="preserve">ЦӸВИГӸ, </t>
  </si>
  <si>
    <t xml:space="preserve">,ӸГИВӸЦ</t>
  </si>
  <si>
    <t xml:space="preserve">ЦӸВИНИГӸКр. цыпленок; цыплячий.</t>
  </si>
  <si>
    <t xml:space="preserve">ЦЫВТКЕ </t>
  </si>
  <si>
    <t xml:space="preserve">ЕКТВЫЦ</t>
  </si>
  <si>
    <t xml:space="preserve">(образн. сл.) о колотье где-л. (напр. в боку); - чучеш (беъ1.) колет, покалывает.</t>
  </si>
  <si>
    <t xml:space="preserve">ЦӸВӸ </t>
  </si>
  <si>
    <t xml:space="preserve">ӸВӸЦ</t>
  </si>
  <si>
    <t xml:space="preserve">курица; куриный; пӱк- тӹшӹ - , шӹнзӹш - наседка, клуша; игӓн - наседка с цыплятами; ♦ начкы - мокрая курица; - логер часто пьющий; ырвӹжӓм - оролаш ак шага,}- теп (поел.) лису нс ставят кур сторожить.</t>
  </si>
  <si>
    <t xml:space="preserve">ЦӸВӸВӒРАШ </t>
  </si>
  <si>
    <t xml:space="preserve">ШАРӒВӸВӸЦ</t>
  </si>
  <si>
    <t xml:space="preserve"> ястреб- тетеревятник.</t>
  </si>
  <si>
    <t xml:space="preserve">ЦӸВӸГӒШТӒ </t>
  </si>
  <si>
    <t xml:space="preserve">ӒТШӒГӸВӸЦ</t>
  </si>
  <si>
    <t xml:space="preserve">насест. </t>
  </si>
  <si>
    <t xml:space="preserve">ЦӸВӸГУТАН </t>
  </si>
  <si>
    <t xml:space="preserve">НАТУГӸВӸЦ</t>
  </si>
  <si>
    <t xml:space="preserve"> лишай, короста на чем-л. </t>
  </si>
  <si>
    <t xml:space="preserve">МОТОРАЛТАШ </t>
  </si>
  <si>
    <t xml:space="preserve">ШАТЛАРОТОМ</t>
  </si>
  <si>
    <t xml:space="preserve"> мучиться, измучиться. </t>
  </si>
  <si>
    <t xml:space="preserve">ӒНГӸРӒЛТӒШ </t>
  </si>
  <si>
    <t xml:space="preserve">ШӒТЛӒРӸГНӒ</t>
  </si>
  <si>
    <t xml:space="preserve"> I) зацепить кого-л. рукой, ногой; 2) перен. ударить; 3) перен. стянуть что-л.; ӓнгырӓлтен то.1ъы он стащил.</t>
  </si>
  <si>
    <t xml:space="preserve">ЦЫВЫРТ </t>
  </si>
  <si>
    <t xml:space="preserve">ТРЫВЫЦ</t>
  </si>
  <si>
    <t xml:space="preserve">см. цӹвӹрт. ЦЫВЫРЦЫК: ~ мыны яйцо- болтун.</t>
  </si>
  <si>
    <t xml:space="preserve">ЦӸВӸРТ </t>
  </si>
  <si>
    <t xml:space="preserve">ТРӸВӸЦ</t>
  </si>
  <si>
    <t xml:space="preserve">немного, чуть-чуть;ӹштӓ, - подшеш пьет небольшими глотками. </t>
  </si>
  <si>
    <t xml:space="preserve">МӰГӸРӒЛТӒШ</t>
  </si>
  <si>
    <t xml:space="preserve">ШӒТЛӒРӸГӰМ</t>
  </si>
  <si>
    <t xml:space="preserve"> раздаваться (о звуках), греметь.</t>
  </si>
  <si>
    <t xml:space="preserve">ЦӸВӸСӸНЗӒ </t>
  </si>
  <si>
    <t xml:space="preserve">ӒЗНӸСӸВӸЦ</t>
  </si>
  <si>
    <t xml:space="preserve">куриная слепота; близорукость. </t>
  </si>
  <si>
    <t xml:space="preserve">ЦӸВӸСӸНЗӒ ШУДЫ </t>
  </si>
  <si>
    <t xml:space="preserve">ЫДУШӒЗНӸСӸВӸЦ</t>
  </si>
  <si>
    <t xml:space="preserve"> мокрица-звездчатка (однолетнее растение).</t>
  </si>
  <si>
    <t xml:space="preserve">ЦӸВӸТӒН </t>
  </si>
  <si>
    <t xml:space="preserve">НӒТӸВӸЦ</t>
  </si>
  <si>
    <t xml:space="preserve"> I) головастик; - Ӓ/Ӧ.</t>
  </si>
  <si>
    <t xml:space="preserve">ЦӸВӸШӸЛ </t>
  </si>
  <si>
    <t xml:space="preserve">ЛӸШӸВӸЦ</t>
  </si>
  <si>
    <t xml:space="preserve">гусиная кожа (реакция кожи на холод). </t>
  </si>
  <si>
    <t xml:space="preserve">ЦӸГӒК </t>
  </si>
  <si>
    <t xml:space="preserve">КӒГӸЦ</t>
  </si>
  <si>
    <t xml:space="preserve"> ласточка деревенская, касатка; юр анзыцвлӓ чонгештшӓш тӹнгӓхыт перед дождем ласточки начи-320нают летать; важын пачан - шӹ... (нар. п.) ласточка с раздвоенным хвостом; якшар он- ган - касатка домовая; ош онган - ласточка городская; - йӹлмӓн очень ласковый (на словах).</t>
  </si>
  <si>
    <t xml:space="preserve">ЦӸГӒК ПЕЛЕДӸШ </t>
  </si>
  <si>
    <t xml:space="preserve">ШӸДЕЛЕПКӒГӸЦ</t>
  </si>
  <si>
    <t xml:space="preserve"> гвоздика (луговая). </t>
  </si>
  <si>
    <t xml:space="preserve">ЦӸГӒКПЫШКЕДӸШ </t>
  </si>
  <si>
    <t xml:space="preserve">ШӸДЕКШЫПКӒГӸЦ</t>
  </si>
  <si>
    <t xml:space="preserve">веснушки.</t>
  </si>
  <si>
    <t xml:space="preserve">ЦӸГӒКШАДЫРА </t>
  </si>
  <si>
    <t xml:space="preserve">АРЫДАШКӒГӸЦ</t>
  </si>
  <si>
    <t xml:space="preserve">веснушки; ср. цӹгӓкпышкедӹш. </t>
  </si>
  <si>
    <t xml:space="preserve">ЦЫГЫЛА </t>
  </si>
  <si>
    <t xml:space="preserve">АЛЫГЫЦ</t>
  </si>
  <si>
    <t xml:space="preserve"> твердый; - киндӹ твердый хлеб.ЦЫЖ: - манеш осторожно: огонь, можно обжечься. </t>
  </si>
  <si>
    <t xml:space="preserve">ЙӸРӒЛТӒШ </t>
  </si>
  <si>
    <t xml:space="preserve">ШӒТЛӒРӸЙ</t>
  </si>
  <si>
    <t xml:space="preserve"> улыбн&amp;gt;ться. </t>
  </si>
  <si>
    <t xml:space="preserve">МЫРАЛТАШ </t>
  </si>
  <si>
    <t xml:space="preserve">ШАТЛАРЫМ</t>
  </si>
  <si>
    <t xml:space="preserve"> спеть что-л.; || мыралтен кол та ш (пуаш) запеть, пропеть, спеть. </t>
  </si>
  <si>
    <t xml:space="preserve">ПИТӸРӒЛТӒШ</t>
  </si>
  <si>
    <t xml:space="preserve">ШӒТЛӒРӸТИП</t>
  </si>
  <si>
    <t xml:space="preserve">ЦӸГӸЛТӸШ </t>
  </si>
  <si>
    <t xml:space="preserve">ШӸТЛӸГӸЦ</t>
  </si>
  <si>
    <t xml:space="preserve">щекотка; - ӹжӹ уке у него нет щекотки. </t>
  </si>
  <si>
    <t xml:space="preserve">ЦӸГӸЛТӸШӒН </t>
  </si>
  <si>
    <t xml:space="preserve">НӒШӸТЛӸГӸЦ</t>
  </si>
  <si>
    <t xml:space="preserve">чувствительный к щекотке, щекотливый.</t>
  </si>
  <si>
    <t xml:space="preserve">ЦӸГӸН </t>
  </si>
  <si>
    <t xml:space="preserve">НӸГӸЦ</t>
  </si>
  <si>
    <t xml:space="preserve">упрямый (о лошади). </t>
  </si>
  <si>
    <t xml:space="preserve">ЦӸТӸРӒЛТӒШ </t>
  </si>
  <si>
    <t xml:space="preserve">ШӒТЛӒРӸТӸЦ</t>
  </si>
  <si>
    <t xml:space="preserve">1) трястись, содрогаться, сотрясаться; 2) дребезжать. </t>
  </si>
  <si>
    <t xml:space="preserve">ЦӸДДӸР I </t>
  </si>
  <si>
    <t xml:space="preserve">IРӸДДӸЦ</t>
  </si>
  <si>
    <t xml:space="preserve">течка, признак скорого отела (у самок животных, напр., у коров). </t>
  </si>
  <si>
    <t xml:space="preserve">КАХЫРАЛТАШ </t>
  </si>
  <si>
    <t xml:space="preserve">ШАТЛАРЫХАК</t>
  </si>
  <si>
    <t xml:space="preserve"> кашлянуть.</t>
  </si>
  <si>
    <t xml:space="preserve">ШЫРАЛТАШ </t>
  </si>
  <si>
    <t xml:space="preserve">ШАТЛАРЫШ</t>
  </si>
  <si>
    <t xml:space="preserve"> налететь на что-л., наскочить, наткнуться (с разбегу, на быстром ходу); || шыралт вазаш упасть, свалиться.</t>
  </si>
  <si>
    <t xml:space="preserve">ЯРАЛТАШ </t>
  </si>
  <si>
    <t xml:space="preserve">ШАТЛАРЯ</t>
  </si>
  <si>
    <t xml:space="preserve"> замесить. </t>
  </si>
  <si>
    <t xml:space="preserve">ЦӸЗАШ </t>
  </si>
  <si>
    <t xml:space="preserve">ШАЗӸЦ</t>
  </si>
  <si>
    <t xml:space="preserve">соска детская; ср.ӸНЗӸК.</t>
  </si>
  <si>
    <t xml:space="preserve">ЦӸЗӸ </t>
  </si>
  <si>
    <t xml:space="preserve">ӸЗӸЦ</t>
  </si>
  <si>
    <t xml:space="preserve">I) женская грудь, сосок; 2) соски животных; ♦ пи - гань кечӓ о длинной бородавке (букв, висит как сосок собаки); - м кодаш отнимать ребенка от груди; мӓгӹрӹдӹм ӓзӓшн - м ак пукшеп (поел.)ЦӸРнеплачушего ребенка грудью не кормят; кок ӓвӓ - м качкеш (поел.) двух маток сосет (о слишком нежном ребенке). </t>
  </si>
  <si>
    <t xml:space="preserve">ЦЫЛ И К </t>
  </si>
  <si>
    <t xml:space="preserve">КИЛЫЦ</t>
  </si>
  <si>
    <t xml:space="preserve">чуть, едва (заметно);иӹрӓлтӓш чуть заметно улыбнуться; ер. тьылик. </t>
  </si>
  <si>
    <t xml:space="preserve">ЦӸЛӒ </t>
  </si>
  <si>
    <t xml:space="preserve">ӒЛӸЦ</t>
  </si>
  <si>
    <t xml:space="preserve"> см. цилӓ. </t>
  </si>
  <si>
    <t xml:space="preserve">ЦЫЛАН </t>
  </si>
  <si>
    <t xml:space="preserve">НАЛЫЦ</t>
  </si>
  <si>
    <t xml:space="preserve">1) кухня; 2) чулан;318 дверь чулана; 3) Кил. верхний этаж амбара. </t>
  </si>
  <si>
    <t xml:space="preserve">КЕЛЕСӒЛТӒШ </t>
  </si>
  <si>
    <t xml:space="preserve">ШӒТЛӒСЕЛЕК</t>
  </si>
  <si>
    <t xml:space="preserve">, ^.сказываться, говориться; тшитӹ тенге келесштеш здесь так говорится.</t>
  </si>
  <si>
    <t xml:space="preserve">ВИСӒЛТӒШ </t>
  </si>
  <si>
    <t xml:space="preserve">ШӒТЛӒСИВ</t>
  </si>
  <si>
    <t xml:space="preserve">взвешиваться, измеряться (в весе, в размерах).</t>
  </si>
  <si>
    <t xml:space="preserve">ЦӸЛДӸР11 </t>
  </si>
  <si>
    <t xml:space="preserve">11РӸДЛӸЦ</t>
  </si>
  <si>
    <t xml:space="preserve"> свиристель (птица).ЦӸЛТ(ОК) все, без остатка; ср. йӹлт.</t>
  </si>
  <si>
    <t xml:space="preserve">ЦЫЛИ-ВОЛИ </t>
  </si>
  <si>
    <t xml:space="preserve">ИЛОВ-ИЛЫЦ</t>
  </si>
  <si>
    <t xml:space="preserve">(образы, ел.) о блеске украшений; - шер кай- танжы чиӓш яжо — цӓш пы- дырга... (нар. п.) хорош блеск бус, приятно носить их, но быстро ломаются.</t>
  </si>
  <si>
    <t xml:space="preserve">ЦЫЛКА </t>
  </si>
  <si>
    <t xml:space="preserve">АКЛЫЦ</t>
  </si>
  <si>
    <t xml:space="preserve">чулок; миле - шерстяные чулки; проста - простые чулки; - м пидӓш вязать чулки; - я.ш в чулках. </t>
  </si>
  <si>
    <t xml:space="preserve">ЦЫЛМА, СЫЛМА </t>
  </si>
  <si>
    <t xml:space="preserve">АМЛЫС,АМЛЫЦ</t>
  </si>
  <si>
    <t xml:space="preserve">зимние брюки из домашнего сукна. </t>
  </si>
  <si>
    <t xml:space="preserve">ЦЫЛ-ЦОЛ </t>
  </si>
  <si>
    <t xml:space="preserve">ЛОЦ-ЛЫЦ</t>
  </si>
  <si>
    <t xml:space="preserve">(образы, ел.) о сверкании блестящих металлических предметов.</t>
  </si>
  <si>
    <t xml:space="preserve">ЦӸЛӸК </t>
  </si>
  <si>
    <t xml:space="preserve">КӸЛӸЦ</t>
  </si>
  <si>
    <t xml:space="preserve"> дудка пузыря (музыкального инструмента). </t>
  </si>
  <si>
    <t xml:space="preserve">ЦЫМАК </t>
  </si>
  <si>
    <t xml:space="preserve">КАМЫЦ</t>
  </si>
  <si>
    <t xml:space="preserve"> наконечник стрелы; ~ пын палочка с пером.</t>
  </si>
  <si>
    <t xml:space="preserve">ЦЫМЫНИ </t>
  </si>
  <si>
    <t xml:space="preserve">ИНЫМЫЦ</t>
  </si>
  <si>
    <t xml:space="preserve">II: - качкеш появились цыпки; к идем -качкеш на моих руках появились цыпки (образуются трещины, болячки на коже рук и ног из-за грязи, холода).</t>
  </si>
  <si>
    <t xml:space="preserve">ЦЫМЫНИ I </t>
  </si>
  <si>
    <t xml:space="preserve">IИНЫМЫЦ</t>
  </si>
  <si>
    <t xml:space="preserve">бурозубка (сем. землеройковых). </t>
  </si>
  <si>
    <t xml:space="preserve">ЦЫМЫР </t>
  </si>
  <si>
    <t xml:space="preserve">РЫМЫЦ</t>
  </si>
  <si>
    <t xml:space="preserve">1) вместе, в куче, в целом; 2) общий; - лӓктыш общий сбор; ♦ - нӓлмӓштӹ вЦЫРобщем, в целом; - монгыран упитанный (о скотине). </t>
  </si>
  <si>
    <t xml:space="preserve">ЦЫМЫР ЫН </t>
  </si>
  <si>
    <t xml:space="preserve">НЫРЫМЫЦ</t>
  </si>
  <si>
    <t xml:space="preserve">вместе, сообща. </t>
  </si>
  <si>
    <t xml:space="preserve">ВӸСӒЛТӒШ </t>
  </si>
  <si>
    <t xml:space="preserve">ШӒТЛӒСӸВ</t>
  </si>
  <si>
    <t xml:space="preserve"> 1) раздуваться; 2) распыляться; 3) сдуваться (ветром); мардежеш высӓтеш по ветру сдувается;перен. мчаться, быстро двигаться; вӹсӓлтеш веле кыргы- жеш быстро мчится.</t>
  </si>
  <si>
    <t xml:space="preserve">ӒРГӸСӒЛТӒШ </t>
  </si>
  <si>
    <t xml:space="preserve">ШӒТЛӒСӸГРӒ</t>
  </si>
  <si>
    <t xml:space="preserve"> путаться, запутаться в чсм-л.</t>
  </si>
  <si>
    <t xml:space="preserve">ЫРАЖТАЛТАШ</t>
  </si>
  <si>
    <t xml:space="preserve">ШАТЛАТЖАРЫ</t>
  </si>
  <si>
    <t xml:space="preserve">дырявиться. продырявиться. </t>
  </si>
  <si>
    <t xml:space="preserve">ЦЫНГА </t>
  </si>
  <si>
    <t xml:space="preserve">АГНЫЦ</t>
  </si>
  <si>
    <t xml:space="preserve">галушки, клецки; ♦ кылмы - неповоротливый, несообразительный (букв, мерзлые клецки); - кашаргы гань очень худой человек; однн- сдинственный; - кашаргы гань и к эргӹжӹ ыльы был у него единственный сын как перст. </t>
  </si>
  <si>
    <t xml:space="preserve">ВАКТАЛТАШ </t>
  </si>
  <si>
    <t xml:space="preserve">ШАТЛАТКАВ</t>
  </si>
  <si>
    <t xml:space="preserve"> капнуть</t>
  </si>
  <si>
    <t xml:space="preserve">ЦЫНГЫР </t>
  </si>
  <si>
    <t xml:space="preserve">РЫГНЫЦ</t>
  </si>
  <si>
    <t xml:space="preserve">см. цонгыр. </t>
  </si>
  <si>
    <t xml:space="preserve">ЦӸНГӸР </t>
  </si>
  <si>
    <t xml:space="preserve">РӸГНӸЦ</t>
  </si>
  <si>
    <t xml:space="preserve">дверная защелка, засов, щеколда; сигнальная установка (у жерновов на мельнице).</t>
  </si>
  <si>
    <t xml:space="preserve">ЦЫНГЫРИ-ЦОНГЫРИ </t>
  </si>
  <si>
    <t xml:space="preserve">ИРЫГНОЦ-ИРЫГНЫЦ</t>
  </si>
  <si>
    <t xml:space="preserve">(образы. а.) о звоне стеклянных и металлических предметов; - ямдар юк слышен звон бутылок.</t>
  </si>
  <si>
    <t xml:space="preserve">ШАКТАЛТАШ</t>
  </si>
  <si>
    <t xml:space="preserve">ШАТЛАТКАШ</t>
  </si>
  <si>
    <t xml:space="preserve"> отсеиваться; || шакталт вазаш отсеяться.</t>
  </si>
  <si>
    <t xml:space="preserve">ЦЫНГЫРТ </t>
  </si>
  <si>
    <t xml:space="preserve">ТРЫГНЫЦ</t>
  </si>
  <si>
    <t xml:space="preserve">(образы, сл.) о бряцании; - шактыш брякнуло; ♦ - алталеы шӹыдӹш моргнуть глазом нс успел — обманул. </t>
  </si>
  <si>
    <t xml:space="preserve"> поиграть на чем-л.</t>
  </si>
  <si>
    <t xml:space="preserve">ЦӸПТӸРГӸ </t>
  </si>
  <si>
    <t xml:space="preserve">ӸГРӸТПӸЦ</t>
  </si>
  <si>
    <t xml:space="preserve">особая фигура в вышивке старинного женского головного убора (нашмак).</t>
  </si>
  <si>
    <t xml:space="preserve">ЦӸРӒ МС </t>
  </si>
  <si>
    <t xml:space="preserve">СМӒРӸЦ</t>
  </si>
  <si>
    <t xml:space="preserve">см. цӱӓ.</t>
  </si>
  <si>
    <t xml:space="preserve">ЦЫРГЕ </t>
  </si>
  <si>
    <t xml:space="preserve">ЕГРЫЦ</t>
  </si>
  <si>
    <t xml:space="preserve">(образы, си) о прис-319тальком жалком взгляде; - веле анжа пристально смотрит; - кайын, кечы куза... (нар. п.) солнце всходит нс спеша. </t>
  </si>
  <si>
    <t xml:space="preserve">ЦӸРЕ </t>
  </si>
  <si>
    <t xml:space="preserve">ЕРӸЦ</t>
  </si>
  <si>
    <t xml:space="preserve">1) цвет лица; вид, образ, облик; 2) цвет предмета; масть животных; мӹнь ти - м ам яраты я не люблю этот цвет; ♦ - вашталтеш меняется</t>
  </si>
  <si>
    <t xml:space="preserve">ВИКТӒЛТӒШ </t>
  </si>
  <si>
    <t xml:space="preserve">ШӒТЛӒТКИВ</t>
  </si>
  <si>
    <t xml:space="preserve"> протянуть, вытянуть; кидӹм ~ протянуть руку.</t>
  </si>
  <si>
    <t xml:space="preserve">ЦӸРЕДӸМӸ </t>
  </si>
  <si>
    <t xml:space="preserve">ӸМӸДЕРӸЦ</t>
  </si>
  <si>
    <t xml:space="preserve">1) бесцветный, не имеющий вида, облика; 2) парен. бледный. </t>
  </si>
  <si>
    <t xml:space="preserve">ЧИКТӒЛТӒШ </t>
  </si>
  <si>
    <t xml:space="preserve">ШӒТЛӒТКИЧ</t>
  </si>
  <si>
    <t xml:space="preserve"> оказаться обманутым.</t>
  </si>
  <si>
    <t xml:space="preserve">ЦӸРЕЛН </t>
  </si>
  <si>
    <t xml:space="preserve">НЛЕРӸЦ</t>
  </si>
  <si>
    <t xml:space="preserve">I) имеющий какой-л. цвет, вид; 2) похожий на кого-что-л.; якшар ~ румяный налицо;шм,и - черного цвета.</t>
  </si>
  <si>
    <t xml:space="preserve">ПОКТАЛТАШ</t>
  </si>
  <si>
    <t xml:space="preserve">ШАТЛАТКОП</t>
  </si>
  <si>
    <t xml:space="preserve"> понукать, погнать.</t>
  </si>
  <si>
    <t xml:space="preserve">ЦЫРТИК </t>
  </si>
  <si>
    <t xml:space="preserve">КИТРЫЦ</t>
  </si>
  <si>
    <t xml:space="preserve">см. цартик. </t>
  </si>
  <si>
    <t xml:space="preserve">ЦӸРЦӸК I </t>
  </si>
  <si>
    <t xml:space="preserve">IКӸЦРӸЦ</t>
  </si>
  <si>
    <t xml:space="preserve"> кузнечик, сверчок; шуды ~ кузнечик; порт (сурт) ~ сверчок. </t>
  </si>
  <si>
    <t xml:space="preserve">ЦӸРЦЫК II </t>
  </si>
  <si>
    <t xml:space="preserve">IIКЫЦРӸЦ</t>
  </si>
  <si>
    <t xml:space="preserve">нитки, временно наматываемые на верхний конец веретена при прядении; мӹнь ик - ӹм ӹштӹшӹм я сделал один моточек.</t>
  </si>
  <si>
    <t xml:space="preserve">ЦӸРЦӸККЕК </t>
  </si>
  <si>
    <t xml:space="preserve">КЕККӸЦРӸЦ</t>
  </si>
  <si>
    <t xml:space="preserve"> речной сверчок.</t>
  </si>
  <si>
    <t xml:space="preserve">ПӰКТӒЛТӒШ</t>
  </si>
  <si>
    <t xml:space="preserve">ШӒТЛӒТКӰП</t>
  </si>
  <si>
    <t xml:space="preserve">вешаться; давиться; пӱктӓт колаш повеситься, удавиться; пуктӓлт колышы удавленник. </t>
  </si>
  <si>
    <t xml:space="preserve">ЧӰКТӒЛТӒШ </t>
  </si>
  <si>
    <t xml:space="preserve">ШӒТЛӒТКӰЧ</t>
  </si>
  <si>
    <t xml:space="preserve"> зажигаться, загораться.</t>
  </si>
  <si>
    <t xml:space="preserve">КЫМЫКТАЛТАШ </t>
  </si>
  <si>
    <t xml:space="preserve">ШАТЛАТКЫМЫК</t>
  </si>
  <si>
    <t xml:space="preserve">опрокидываться; || кымыкталт кеӓш опрокинуться. </t>
  </si>
  <si>
    <t xml:space="preserve">ИРӸКТӒЛТӒШ </t>
  </si>
  <si>
    <t xml:space="preserve">ШӒТЛӒТКӸРИ</t>
  </si>
  <si>
    <t xml:space="preserve">чиститься, очищаться, вычищаться; \ ирӹктӓлт лӓктӓш выйти чистым.</t>
  </si>
  <si>
    <t xml:space="preserve">ЦӸТЕН-ЦӸТӸДЕ </t>
  </si>
  <si>
    <t xml:space="preserve">ЕДӸТӸЦ-НЕТӸЦ</t>
  </si>
  <si>
    <t xml:space="preserve">с нетерпением.</t>
  </si>
  <si>
    <t xml:space="preserve">ЦЫТКАТА </t>
  </si>
  <si>
    <t xml:space="preserve">АТАКТЫЦ</t>
  </si>
  <si>
    <t xml:space="preserve">жутко; жуткий. </t>
  </si>
  <si>
    <t xml:space="preserve">КОЛТАЛТАШ </t>
  </si>
  <si>
    <t xml:space="preserve">ШАТЛАТЛОК</t>
  </si>
  <si>
    <t xml:space="preserve"> I) мчаться, бежать; тӹдӹ колталтыш он помчался; 2) расстегиваться (о пуговице, застежке). </t>
  </si>
  <si>
    <t xml:space="preserve">ЦӸТӸМӒШ </t>
  </si>
  <si>
    <t xml:space="preserve">ШӒМӸТӸЦ</t>
  </si>
  <si>
    <t xml:space="preserve">терпение, терпимость; терпеливость, выдержка, сдерживание, выносливость.ЦӸТӸРӒЛ: ~ колташ вздрогнуть, испугаться. </t>
  </si>
  <si>
    <t xml:space="preserve">ЙӸВӸЛТӒЛТӒШ </t>
  </si>
  <si>
    <t xml:space="preserve">ШӒТЛӒТЛӸВӸЙ</t>
  </si>
  <si>
    <t xml:space="preserve"> льстить, подлизываться к кому-л.</t>
  </si>
  <si>
    <t xml:space="preserve">ЦӸТӸРӒЛТМӒШ </t>
  </si>
  <si>
    <t xml:space="preserve">ШӒМТЛӒРӸТӸЦ</t>
  </si>
  <si>
    <t xml:space="preserve">сотрясение, содрогание, трепет. </t>
  </si>
  <si>
    <t xml:space="preserve">ЦӸНГӸЛТӒЛТӒШ </t>
  </si>
  <si>
    <t xml:space="preserve">ШӒТЛӒТЛӸГНӸЦ</t>
  </si>
  <si>
    <t xml:space="preserve"> становиться не в меру тоньше (о нитках, веревках); неровно прясть, вить.</t>
  </si>
  <si>
    <t xml:space="preserve">ЙЫГЫЛТАЛТАШ</t>
  </si>
  <si>
    <t xml:space="preserve">ШАТЛАТЛЫГЫЙ</t>
  </si>
  <si>
    <t xml:space="preserve"> форсить. ЙЫРЫРГЕ: - чучеш хочется есть.</t>
  </si>
  <si>
    <t xml:space="preserve">ЦӸТӸРТӸШ </t>
  </si>
  <si>
    <t xml:space="preserve">ШӸТРӸТӸЦ</t>
  </si>
  <si>
    <t xml:space="preserve">трепет; дрожь, озноб.</t>
  </si>
  <si>
    <t xml:space="preserve">ЦӸШМӒ </t>
  </si>
  <si>
    <t xml:space="preserve">ӒМШӸЦ</t>
  </si>
  <si>
    <t xml:space="preserve">путовый сустав (бабка) под щеткой у лошади.</t>
  </si>
  <si>
    <t xml:space="preserve">ЦЫШМЕР </t>
  </si>
  <si>
    <t xml:space="preserve">РЕМШЫЦ</t>
  </si>
  <si>
    <t xml:space="preserve">ЦЫШМЫК </t>
  </si>
  <si>
    <t xml:space="preserve">КЫМШЫЦ</t>
  </si>
  <si>
    <t xml:space="preserve">см. ЦӸШМӸК. </t>
  </si>
  <si>
    <t xml:space="preserve">Ч </t>
  </si>
  <si>
    <t xml:space="preserve">Ч</t>
  </si>
  <si>
    <t xml:space="preserve">только идешь? 2) (наст, усилит.) даже; пыртен - пуа даже занесет; ♦ - пӹтӓри ма? разве первый раз? йнде ~ впредь, в будущем.</t>
  </si>
  <si>
    <t xml:space="preserve">ЧӒЙ </t>
  </si>
  <si>
    <t xml:space="preserve">ЙӒЧ</t>
  </si>
  <si>
    <t xml:space="preserve">чай; чайный. </t>
  </si>
  <si>
    <t xml:space="preserve">ЧӒЙ ШУДЫ </t>
  </si>
  <si>
    <t xml:space="preserve">ЫДУШЙӒЧ</t>
  </si>
  <si>
    <t xml:space="preserve"> мелисса (душистая трава); зверобой. </t>
  </si>
  <si>
    <t xml:space="preserve">ЧӒЙНЬӸК, ЧӒЛЬНЬӸК </t>
  </si>
  <si>
    <t xml:space="preserve">КӸЬНЬЛӒЧ,КӸЬНЙӒЧ</t>
  </si>
  <si>
    <t xml:space="preserve">чайник.</t>
  </si>
  <si>
    <t xml:space="preserve">ЧАК </t>
  </si>
  <si>
    <t xml:space="preserve">КАЧ</t>
  </si>
  <si>
    <t xml:space="preserve">полно, людно, многолюдно; тесно; пшшпш пши ~ здесь очень тесно (многолюдно).</t>
  </si>
  <si>
    <t xml:space="preserve">ЧАКАТА </t>
  </si>
  <si>
    <t xml:space="preserve">АТАКАЧ</t>
  </si>
  <si>
    <t xml:space="preserve">аккуратный, собранный (о человеке).</t>
  </si>
  <si>
    <t xml:space="preserve">ЧАКАТАН </t>
  </si>
  <si>
    <t xml:space="preserve">НАТАКАЧ</t>
  </si>
  <si>
    <t xml:space="preserve">аккуратно, собранно.</t>
  </si>
  <si>
    <t xml:space="preserve">МЫГЫЛТАЛТАШ </t>
  </si>
  <si>
    <t xml:space="preserve">ШАТЛАТЛЫГЫМ</t>
  </si>
  <si>
    <t xml:space="preserve"> возиться, копаться.</t>
  </si>
  <si>
    <t xml:space="preserve">КАВЫРТАЛТАШ</t>
  </si>
  <si>
    <t xml:space="preserve">ШАТЛАТРЫВАК</t>
  </si>
  <si>
    <t xml:space="preserve">ЦОНГЫРТАЛТАШ </t>
  </si>
  <si>
    <t xml:space="preserve">ШАТЛАТРЫГНОЦ</t>
  </si>
  <si>
    <t xml:space="preserve"> звякать, звенеть (о металлических предметах).</t>
  </si>
  <si>
    <t xml:space="preserve">ЙӸНГӸРТӒЛТӒШ </t>
  </si>
  <si>
    <t xml:space="preserve">ШӒТЛӒТРӸГНӸЙ</t>
  </si>
  <si>
    <t xml:space="preserve"> судить, судачить, рассуждать; тока шачшым ~ а к к ел о только что появившемся на свет судачить нс надо, можно сглазить; мынь гишӓнем иӧӓ йӹн- гӹртӓлтӹл нс судачьте обо мне.</t>
  </si>
  <si>
    <t xml:space="preserve">ТЯНГЫРТАЛТАШ </t>
  </si>
  <si>
    <t xml:space="preserve">ШАТЛАТРЫГНЯТ</t>
  </si>
  <si>
    <t xml:space="preserve"> позванивать, звенеть.</t>
  </si>
  <si>
    <t xml:space="preserve">ЧАН </t>
  </si>
  <si>
    <t xml:space="preserve">НАЧ</t>
  </si>
  <si>
    <t xml:space="preserve">чан; жарный ~ шӹнзӓ посреди села стоит пожарный чан. </t>
  </si>
  <si>
    <t xml:space="preserve">ЧАН ГЕМ </t>
  </si>
  <si>
    <t xml:space="preserve">МЕГНАЧ</t>
  </si>
  <si>
    <t xml:space="preserve">зарубка, метка. </t>
  </si>
  <si>
    <t xml:space="preserve">ЙЫГЫРТАЛТАШ </t>
  </si>
  <si>
    <t xml:space="preserve">ШАТЛАТРЫГЫЙ</t>
  </si>
  <si>
    <t xml:space="preserve">ЧАНГЕМАН </t>
  </si>
  <si>
    <t xml:space="preserve">НАМЕГНАЧ</t>
  </si>
  <si>
    <t xml:space="preserve">с метками, зарубками.</t>
  </si>
  <si>
    <t xml:space="preserve">ЧАПАН </t>
  </si>
  <si>
    <t xml:space="preserve">НАПАЧ</t>
  </si>
  <si>
    <t xml:space="preserve">крестьянская верхняя зимняя одежда из домашнего сукна с большим воротником. </t>
  </si>
  <si>
    <t xml:space="preserve">ЧАС </t>
  </si>
  <si>
    <t xml:space="preserve">САЧ</t>
  </si>
  <si>
    <t xml:space="preserve">часы; — каштеш </t>
  </si>
  <si>
    <t xml:space="preserve">ЧАСОВНЯ, ЧАСОКНЯ </t>
  </si>
  <si>
    <t xml:space="preserve">ЯНКОСАЧ,ЯНВОСАЧ</t>
  </si>
  <si>
    <t xml:space="preserve">часовня.</t>
  </si>
  <si>
    <t xml:space="preserve">ЧАСОВОЙ </t>
  </si>
  <si>
    <t xml:space="preserve">ЙОВОСАЧ</t>
  </si>
  <si>
    <t xml:space="preserve">часовой.</t>
  </si>
  <si>
    <t xml:space="preserve">ЧАСТЬ </t>
  </si>
  <si>
    <t xml:space="preserve">ЬТСАЧ</t>
  </si>
  <si>
    <t xml:space="preserve">лаштык, часть. </t>
  </si>
  <si>
    <t xml:space="preserve">ЧАХОТКА, ЧАХОТКЫ </t>
  </si>
  <si>
    <t xml:space="preserve">ЫКТОХАЧ,АКТОХАЧ</t>
  </si>
  <si>
    <t xml:space="preserve"> чахотка.</t>
  </si>
  <si>
    <t xml:space="preserve">ЧАХОТКАН </t>
  </si>
  <si>
    <t xml:space="preserve">НАКТОХАЧ</t>
  </si>
  <si>
    <t xml:space="preserve">чахоточный.</t>
  </si>
  <si>
    <t xml:space="preserve">ЧӒЧКЕМ </t>
  </si>
  <si>
    <t xml:space="preserve">МЕКЧӒЧ</t>
  </si>
  <si>
    <t xml:space="preserve"> малиновка, зарянка (птица).</t>
  </si>
  <si>
    <t xml:space="preserve">ЧАЯ </t>
  </si>
  <si>
    <t xml:space="preserve">ЯАЧ</t>
  </si>
  <si>
    <t xml:space="preserve"> чуткий, догадливый.</t>
  </si>
  <si>
    <t xml:space="preserve">ШЫГЫРТАЛТАШ </t>
  </si>
  <si>
    <t xml:space="preserve">ШАТЛАТРЫГЫШ</t>
  </si>
  <si>
    <t xml:space="preserve"> I) шуметь, бренчать; 2) копошиться.</t>
  </si>
  <si>
    <t xml:space="preserve">ЧЕЛЬНЬӸК </t>
  </si>
  <si>
    <t xml:space="preserve">КӸЬНЬЛЕЧ</t>
  </si>
  <si>
    <t xml:space="preserve">пчельник, пасека; Шур алыкышты пши шукы ~ ыльы на сурских лугах было много пасек.</t>
  </si>
  <si>
    <t xml:space="preserve">ЧЕМОДАН, ЧЫМАДАН </t>
  </si>
  <si>
    <t xml:space="preserve">НАДАМЫЧ,НАДОМЕЧ</t>
  </si>
  <si>
    <t xml:space="preserve">чемодан.323</t>
  </si>
  <si>
    <t xml:space="preserve">ЧЕНЯ </t>
  </si>
  <si>
    <t xml:space="preserve">ЯНЕЧ</t>
  </si>
  <si>
    <t xml:space="preserve">(р&amp;amp;шг.) Крещенье (отмечается 19 января). </t>
  </si>
  <si>
    <t xml:space="preserve">ЧЕРЕПАХА </t>
  </si>
  <si>
    <t xml:space="preserve">АХАПЕРЕЧ</t>
  </si>
  <si>
    <t xml:space="preserve">черепаха. </t>
  </si>
  <si>
    <t xml:space="preserve">ЧЕРЕПИЦА, ЧЕРЕПИЦӸ </t>
  </si>
  <si>
    <t xml:space="preserve">ӸЦИПЕРЕЧ,АЦИПЕРЕЧ</t>
  </si>
  <si>
    <t xml:space="preserve">черепица; - левӓшӓн крытый черепицей.</t>
  </si>
  <si>
    <t xml:space="preserve">ЧЕРН ИЛА </t>
  </si>
  <si>
    <t xml:space="preserve">АЛИНРЕЧ</t>
  </si>
  <si>
    <t xml:space="preserve">черн ила; перви тум о.та доно ~ м ыштенӓ ьиьы раньше мы делали чернила из дубовых орешков; - ӓтӹ чернильница.</t>
  </si>
  <si>
    <t xml:space="preserve">ЧЕРНИЛЬНИЦА, ЧЕРНИЛЬНИЦЫ </t>
  </si>
  <si>
    <t xml:space="preserve">ЫЦИНЬЛИНРЕЧ,АЦИНЬЛИНРЕЧ</t>
  </si>
  <si>
    <t xml:space="preserve">чернильница. </t>
  </si>
  <si>
    <t xml:space="preserve">ЧЕРНОВИК </t>
  </si>
  <si>
    <t xml:space="preserve">КИВОНРЕЧ</t>
  </si>
  <si>
    <t xml:space="preserve">черновик; пӹтӓ- ри - еш сирем сначала пишу в черновике.</t>
  </si>
  <si>
    <t xml:space="preserve">ЧЕРТ, ЧОРТ </t>
  </si>
  <si>
    <t xml:space="preserve">ТРОЧ,ТРЕЧ</t>
  </si>
  <si>
    <t xml:space="preserve"> черт; ♦тыр йӓреш ~ паша (поел.) в тихом озере черти водятся. чЕртланаш, </t>
  </si>
  <si>
    <t xml:space="preserve">ЧЕРТЕЖ </t>
  </si>
  <si>
    <t xml:space="preserve">ЖЕТРЕЧ</t>
  </si>
  <si>
    <t xml:space="preserve">чертеж. </t>
  </si>
  <si>
    <t xml:space="preserve">ЧЕРТЕЖНИК </t>
  </si>
  <si>
    <t xml:space="preserve">КИНЖЕТРЕЧ</t>
  </si>
  <si>
    <t xml:space="preserve">чертежник. </t>
  </si>
  <si>
    <t xml:space="preserve">КЫЗЫРТАЛТАШ </t>
  </si>
  <si>
    <t xml:space="preserve">ШАТЛАТРЫЗЫК</t>
  </si>
  <si>
    <t xml:space="preserve"> копошиться.</t>
  </si>
  <si>
    <t xml:space="preserve">ЧЕРЧЕНИ </t>
  </si>
  <si>
    <t xml:space="preserve">ИНЕЧРЕЧ</t>
  </si>
  <si>
    <t xml:space="preserve">черчение. </t>
  </si>
  <si>
    <t xml:space="preserve">ӒМӸРТӒЛТӒШ </t>
  </si>
  <si>
    <t xml:space="preserve">ШӒТЛӒТРӸМӒ</t>
  </si>
  <si>
    <t xml:space="preserve">жить обособленно, не обшаясь с другими.</t>
  </si>
  <si>
    <t xml:space="preserve">ЧЕСНОК </t>
  </si>
  <si>
    <t xml:space="preserve">КОНСЕЧ</t>
  </si>
  <si>
    <t xml:space="preserve"> чеснок; чесночный; мӓ каждый и - ым шынденӓ мы ежегодно садим чеснок; ~ выд чесночный рассол.</t>
  </si>
  <si>
    <t xml:space="preserve">ЧЕСНЯ, ЧЕШНЯ </t>
  </si>
  <si>
    <t xml:space="preserve">ЯНШЕЧ,ЯНСЕЧ</t>
  </si>
  <si>
    <t xml:space="preserve">£«. большая плетеная корзина, которую ставят на сани, возят мякину и др.</t>
  </si>
  <si>
    <t xml:space="preserve">ЧЕСТНЫЙ, ЧЕСНӸЙ </t>
  </si>
  <si>
    <t xml:space="preserve">ЙӸНСЕЧ,ЙЫНТСЕЧ</t>
  </si>
  <si>
    <t xml:space="preserve">честный.</t>
  </si>
  <si>
    <t xml:space="preserve">ЧЕСТЬ, ЧЕС </t>
  </si>
  <si>
    <t xml:space="preserve">СЕЧ,ЬТСЕЧ</t>
  </si>
  <si>
    <t xml:space="preserve">честь. </t>
  </si>
  <si>
    <t xml:space="preserve">ЧЕТУШКА, </t>
  </si>
  <si>
    <t xml:space="preserve">,АКШУТЕЧ</t>
  </si>
  <si>
    <t xml:space="preserve">ЧЕКУШКЫчетушка (б&amp;gt;тылка емкостью в четверть литра).</t>
  </si>
  <si>
    <t xml:space="preserve">ЧИӒ </t>
  </si>
  <si>
    <t xml:space="preserve">ӒИЧ</t>
  </si>
  <si>
    <t xml:space="preserve">1) краска; 2) перен. ложь, обман.</t>
  </si>
  <si>
    <t xml:space="preserve">ТЫПЫРТАЛТАШ </t>
  </si>
  <si>
    <t xml:space="preserve">ШАТЛАТРЫПЫТ</t>
  </si>
  <si>
    <t xml:space="preserve"> семенить ножками.</t>
  </si>
  <si>
    <t xml:space="preserve">ЙОЧЫРТАЛТАШ </t>
  </si>
  <si>
    <t xml:space="preserve">ШАТЛАТРЫЧОЙ</t>
  </si>
  <si>
    <t xml:space="preserve"> ем. йочырталтылаш.</t>
  </si>
  <si>
    <t xml:space="preserve">КОЧЫРТАЛТАШ </t>
  </si>
  <si>
    <t xml:space="preserve">ШАТЛАТРЫЧОК</t>
  </si>
  <si>
    <t xml:space="preserve"> скрипеть, заскрипеть; кем кочыр- татга сапоги скрипят. </t>
  </si>
  <si>
    <t xml:space="preserve">КӸЧӸРТӒЛТӒШ </t>
  </si>
  <si>
    <t xml:space="preserve">ШӒТЛӒТРӸЧӸК</t>
  </si>
  <si>
    <t xml:space="preserve"> ворчать, капризничать. </t>
  </si>
  <si>
    <t xml:space="preserve">ЯЧЫРТАЛТАШ </t>
  </si>
  <si>
    <t xml:space="preserve">ШАТЛАТРЫЧЯ</t>
  </si>
  <si>
    <t xml:space="preserve"> 1) скрипеть; 2) перен. ломаться, капризничать (о человеке).</t>
  </si>
  <si>
    <t xml:space="preserve">ЧИК-ПОК </t>
  </si>
  <si>
    <t xml:space="preserve">КОП-КИЧ</t>
  </si>
  <si>
    <t xml:space="preserve">мигом, моментально.</t>
  </si>
  <si>
    <t xml:space="preserve">МЫНЬЫРТАЛТАШ </t>
  </si>
  <si>
    <t xml:space="preserve">ШАТЛАТРЫЬНЫМ</t>
  </si>
  <si>
    <t xml:space="preserve"> 1) копаться, возиться; медленно и без желания работать; 2) мять, разминать. </t>
  </si>
  <si>
    <t xml:space="preserve">ӒШТӒЛТӒШ </t>
  </si>
  <si>
    <t xml:space="preserve">ШӒТЛӒТШӒ</t>
  </si>
  <si>
    <t xml:space="preserve"> вспоминаться, вспомниться. </t>
  </si>
  <si>
    <t xml:space="preserve">ЧИН </t>
  </si>
  <si>
    <t xml:space="preserve">НИЧ</t>
  </si>
  <si>
    <t xml:space="preserve">чин; - ым ярата любит чины.</t>
  </si>
  <si>
    <t xml:space="preserve">ЧИНОВНИК </t>
  </si>
  <si>
    <t xml:space="preserve">КИНВОНИЧ</t>
  </si>
  <si>
    <t xml:space="preserve"> чиновник; - гань как чиновник. </t>
  </si>
  <si>
    <t xml:space="preserve">ВАШТАЛТАШ</t>
  </si>
  <si>
    <t xml:space="preserve">ШАТЛАТШАВ</t>
  </si>
  <si>
    <t xml:space="preserve"> I) меняться, изменяться, переменяться; игечӹ вашталтеш погода меняется; 2) сменяться; || вашталт миӓш меняться; ваш- тадт кеӓш измениться (в лице, поведении). </t>
  </si>
  <si>
    <t xml:space="preserve"> I) менять, обменять; книгам - обменять книгу; 2) менять, сменить; выргемӹм - сменить одежду; 3) разменивать; пума- ган оксам - разменять деньги;изменять, изменить; шаямизменить слову; || ваштадтен пуаш обменить; ваштадтен нӓдӓшобменить себе; ваштадтен кандаш сходить обменить; вашташен кеӓш обменяв уйти; ваштадтен шындӓш обменить; ♦ цер вашталтеш болезнь переходит; ваштылмы вашталтеш (поел.) не смейся над чужой бедой.29</t>
  </si>
  <si>
    <t xml:space="preserve">ЧИСЛА </t>
  </si>
  <si>
    <t xml:space="preserve">АЛСИЧ</t>
  </si>
  <si>
    <t xml:space="preserve">число; техень ~н толам буду такого-то числа.чок</t>
  </si>
  <si>
    <t xml:space="preserve">ЧИСЛЕННИК, ЧИСЛБӸ- НЬӸК </t>
  </si>
  <si>
    <t xml:space="preserve">КӸЬН-ӸБЛСИЧ,КИННЕЛСИЧ</t>
  </si>
  <si>
    <t xml:space="preserve">численник.</t>
  </si>
  <si>
    <t xml:space="preserve">ЧИСТА </t>
  </si>
  <si>
    <t xml:space="preserve">АТСИЧ</t>
  </si>
  <si>
    <t xml:space="preserve">1) чистый, чистоплотный, аккуратный; опрятный; 2) перен. честный, беспорочный.</t>
  </si>
  <si>
    <t xml:space="preserve">ЧИСТАН </t>
  </si>
  <si>
    <t xml:space="preserve">НАТСИЧ</t>
  </si>
  <si>
    <t xml:space="preserve">чисто, чистоплотно, аккуратно, опрятно; - ӹштӓш делать чисто; ср. ирен.</t>
  </si>
  <si>
    <t xml:space="preserve">ЙӸРГЕШТӒЛТӒШ </t>
  </si>
  <si>
    <t xml:space="preserve">ШӒТЛӒТШЕГРӸЙ</t>
  </si>
  <si>
    <t xml:space="preserve">округляться; 2) перен. полнеть; |1 йӹргештӓлт шӹнзӓш округлиться; пополнеть. </t>
  </si>
  <si>
    <t xml:space="preserve">ЧИСТИ </t>
  </si>
  <si>
    <t xml:space="preserve">ИТСИЧ</t>
  </si>
  <si>
    <t xml:space="preserve">см. цишти.</t>
  </si>
  <si>
    <t xml:space="preserve">ПЫЛЕШТӒЛТӒШ </t>
  </si>
  <si>
    <t xml:space="preserve">ШӒТЛӒТШЕЛЫП</t>
  </si>
  <si>
    <t xml:space="preserve"> 1) наклоняться, склоняться, качаться; 2) переы. нарушаться (порядок, правила).</t>
  </si>
  <si>
    <t xml:space="preserve">ЧИЧӒКӒ </t>
  </si>
  <si>
    <t xml:space="preserve">ӒКӒЧИЧ</t>
  </si>
  <si>
    <t xml:space="preserve">смуглый (о лице). </t>
  </si>
  <si>
    <t xml:space="preserve">ӸШТӒЛТӒШ </t>
  </si>
  <si>
    <t xml:space="preserve">ШӒТЛӒТШӸ</t>
  </si>
  <si>
    <t xml:space="preserve"> 1) делаться, происходить; 2) образовываться, составляться, создаваться; 3) строиться, сооружаться.</t>
  </si>
  <si>
    <t xml:space="preserve">ЧИЧӒЛГӸ </t>
  </si>
  <si>
    <t xml:space="preserve">ӸГЛӒЧИЧ</t>
  </si>
  <si>
    <t xml:space="preserve">загорелый, смуглый.</t>
  </si>
  <si>
    <t xml:space="preserve">ЧИЧӸ </t>
  </si>
  <si>
    <t xml:space="preserve">ӸЧИЧ</t>
  </si>
  <si>
    <t xml:space="preserve"> темная окраска; (биол.) танины, дубильные вещества.</t>
  </si>
  <si>
    <t xml:space="preserve">ЧЛЕН, ЧӸЛЕН </t>
  </si>
  <si>
    <t xml:space="preserve">НЕЛӸЧ,НЕЛЧ</t>
  </si>
  <si>
    <t xml:space="preserve">член; тыды шукердшенок колхоз - ылеш он с давних пор член колхоза. </t>
  </si>
  <si>
    <t xml:space="preserve">ЧЛЕНСКИЙ </t>
  </si>
  <si>
    <t xml:space="preserve">ЙИКСНЕЛЧ</t>
  </si>
  <si>
    <t xml:space="preserve">членский; - взнос членский взнос.</t>
  </si>
  <si>
    <t xml:space="preserve">ЧӦК, ЧӦКОК </t>
  </si>
  <si>
    <t xml:space="preserve">КОКӦЧ,КӦЧ</t>
  </si>
  <si>
    <t xml:space="preserve">знач. как раз, именно, в пору, точь-в-точь.</t>
  </si>
  <si>
    <t xml:space="preserve">ЧОКЕШ, ЧОКЫМ </t>
  </si>
  <si>
    <t xml:space="preserve">МЫКОЧ,ШЕКОЧ</t>
  </si>
  <si>
    <t xml:space="preserve"> гуртом, оптом, чохом. </t>
  </si>
  <si>
    <t xml:space="preserve">ЧОКМАР </t>
  </si>
  <si>
    <t xml:space="preserve">РАМКОЧ</t>
  </si>
  <si>
    <t xml:space="preserve"> приспособление для забивания свай; ср. раман, пырцук.325</t>
  </si>
  <si>
    <t xml:space="preserve">ЧОКОНЬ, ЧОХОНЬ </t>
  </si>
  <si>
    <t xml:space="preserve">ЬНОХОЧ,ЬНОКОЧ</t>
  </si>
  <si>
    <t xml:space="preserve"> чехонь; ср. косаргол. </t>
  </si>
  <si>
    <t xml:space="preserve">ЧӦКӸН, ЧӦКӸМ </t>
  </si>
  <si>
    <t xml:space="preserve">МӸКӦЧ,НӸКӦЧ</t>
  </si>
  <si>
    <t xml:space="preserve">гуртом, оптом, чохом; ср. чокеш. </t>
  </si>
  <si>
    <t xml:space="preserve">КОЭШТӒЛТӒШ </t>
  </si>
  <si>
    <t xml:space="preserve">ШӒТЛӒТШЭОК</t>
  </si>
  <si>
    <t xml:space="preserve"> I) волноваться (движение волн на воде), плескаться; Йш коэш- пиитеш Волга волнуется, плещется; 2) колыхаться (о ниве). </t>
  </si>
  <si>
    <t xml:space="preserve">ЛӰӒЛТӒШ </t>
  </si>
  <si>
    <t xml:space="preserve">ШӒТЛӒӰЛ</t>
  </si>
  <si>
    <t xml:space="preserve"> застрелиться, покончить самоубийством. </t>
  </si>
  <si>
    <t xml:space="preserve">ЧОНГЕШТӸЛМӒШ </t>
  </si>
  <si>
    <t xml:space="preserve">ШӒМЛӸТШЕГНОЧ</t>
  </si>
  <si>
    <t xml:space="preserve">облет, падение.</t>
  </si>
  <si>
    <t xml:space="preserve">ЧОНГЕШТӸШӸЛӒ </t>
  </si>
  <si>
    <t xml:space="preserve">ӒЛӸШӸТШЕГНОЧ</t>
  </si>
  <si>
    <t xml:space="preserve">на лету. </t>
  </si>
  <si>
    <t xml:space="preserve">ПУАЛТАШ</t>
  </si>
  <si>
    <t xml:space="preserve">ШАТЛАУП</t>
  </si>
  <si>
    <t xml:space="preserve"> веять зерно; 9 пуалтен опташ навеять зерно.</t>
  </si>
  <si>
    <t xml:space="preserve">ЧОТ </t>
  </si>
  <si>
    <t xml:space="preserve">ТОЧ</t>
  </si>
  <si>
    <t xml:space="preserve">число, количество, счет; эдем - количество людей \окса ~ счет денег.</t>
  </si>
  <si>
    <t xml:space="preserve">ЧОТЕ </t>
  </si>
  <si>
    <t xml:space="preserve">ЕТОЧ</t>
  </si>
  <si>
    <t xml:space="preserve">очень, весьма, крепко; ~ кого очень большой; ~ яра- тем очень люблю.</t>
  </si>
  <si>
    <t xml:space="preserve">ЧОТЫМ, ЧОТЫМАШ </t>
  </si>
  <si>
    <t xml:space="preserve">ШАМЫТОЧ,МЫТОЧ</t>
  </si>
  <si>
    <t xml:space="preserve">слишком, чересчур; ~ кого слишком большой; - ваштылеш слишком много смеется; ср. ноте.</t>
  </si>
  <si>
    <t xml:space="preserve">ЧТО-</t>
  </si>
  <si>
    <t xml:space="preserve">-ОТЧ</t>
  </si>
  <si>
    <t xml:space="preserve">Л.; Я/1</t>
  </si>
  <si>
    <t xml:space="preserve">Л. м</t>
  </si>
  <si>
    <t xml:space="preserve">ЧУАН </t>
  </si>
  <si>
    <t xml:space="preserve">НАУЧ</t>
  </si>
  <si>
    <t xml:space="preserve">звемиговские мари (по выражению липшинцсв). </t>
  </si>
  <si>
    <t xml:space="preserve"> (устар.) трубить (в трубу, рожок).213</t>
  </si>
  <si>
    <t xml:space="preserve">ЧУГУН, ЧУГЫН </t>
  </si>
  <si>
    <t xml:space="preserve">НЫГУЧ,НУГУЧ</t>
  </si>
  <si>
    <t xml:space="preserve">чугун; чугунный; - шита чугунная плита; - коршок чугунный горшок; ♦ - лепка упрямый, твердолобый; ~ ӱшкӱж упрямый, дурной человек; ~ корны (устар.) железная дорога; ~ кӹвер железнодорожный мост; - пароход (устар.) поезд. </t>
  </si>
  <si>
    <t xml:space="preserve">ШУАЛТАШ </t>
  </si>
  <si>
    <t xml:space="preserve">ШАТЛАУШ</t>
  </si>
  <si>
    <t xml:space="preserve"> I) грести (на лодке); 2) рассыпать, разрыхлять; 3) перен. есть жидкое.</t>
  </si>
  <si>
    <t xml:space="preserve">ШӰӒЛТӒШ </t>
  </si>
  <si>
    <t xml:space="preserve">ШӒТЛӒӰШ</t>
  </si>
  <si>
    <t xml:space="preserve"> полоскать что-л.; тыгыр-ялашым - полоскать белье; ышмам ~ полоскать рот.</t>
  </si>
  <si>
    <t xml:space="preserve">КЕЧӒЛТӒШ </t>
  </si>
  <si>
    <t xml:space="preserve">ШӒТЛӒЧЕК</t>
  </si>
  <si>
    <t xml:space="preserve"> 1) виснуть, отвисать, свисать, свеситься;кидаться, бросаться на ко го-л.; ими и вуеш ~ схватить лошадь за узду; 3) вешаться, давиться.</t>
  </si>
  <si>
    <t xml:space="preserve">ЧУК-ЧУК </t>
  </si>
  <si>
    <t xml:space="preserve">КУЧ-КУЧ</t>
  </si>
  <si>
    <t xml:space="preserve">слова для зова свиней.</t>
  </si>
  <si>
    <t xml:space="preserve">ЧУМА </t>
  </si>
  <si>
    <t xml:space="preserve">АМУЧ</t>
  </si>
  <si>
    <t xml:space="preserve"> чума; чумной. </t>
  </si>
  <si>
    <t xml:space="preserve">ЧУНЧЕ, ЧУНЖЕ </t>
  </si>
  <si>
    <t xml:space="preserve">ЕЖНУЧ,ЕЧНУЧ</t>
  </si>
  <si>
    <t xml:space="preserve">прыщ; сыпь, крапивница; якшар ~ веде одни красные прыщи. </t>
  </si>
  <si>
    <t xml:space="preserve">ЧӰНЧЕӒН, ЧУНЖЕӒН </t>
  </si>
  <si>
    <t xml:space="preserve">НӒЕЖНУЧ,НӒЕЧНӰЧ</t>
  </si>
  <si>
    <t xml:space="preserve">с п р ы ша ми, п р ы шс ват ы й. </t>
  </si>
  <si>
    <t xml:space="preserve">ЧУТЬ </t>
  </si>
  <si>
    <t xml:space="preserve">ЬТУЧ</t>
  </si>
  <si>
    <t xml:space="preserve">ЧУТЬ-ЧУТЬ </t>
  </si>
  <si>
    <t xml:space="preserve">ЬТУЧ-ЬТУЧ</t>
  </si>
  <si>
    <t xml:space="preserve">см. цуц-иуц. </t>
  </si>
  <si>
    <t xml:space="preserve">КЫДАШАЛТАШ </t>
  </si>
  <si>
    <t xml:space="preserve">ШАТЛАШАДЫК</t>
  </si>
  <si>
    <t xml:space="preserve"> сниматься, сваливаться с чего-л. </t>
  </si>
  <si>
    <t xml:space="preserve">РЕШӒЛТӒШ </t>
  </si>
  <si>
    <t xml:space="preserve">ШӒТЛӒШЕР</t>
  </si>
  <si>
    <t xml:space="preserve"> решаться, решиться.</t>
  </si>
  <si>
    <t xml:space="preserve">ЙИШӒЛТӒШ </t>
  </si>
  <si>
    <t xml:space="preserve">ШӒТЛӒШИЙ</t>
  </si>
  <si>
    <t xml:space="preserve"> обхватывать, охватывать, обнимать; олым арам йишӓлтен нӹӓш обхватить связку соломы. </t>
  </si>
  <si>
    <t xml:space="preserve">ПУКШАЛТАШ </t>
  </si>
  <si>
    <t xml:space="preserve">ШАТЛАШКУП</t>
  </si>
  <si>
    <t xml:space="preserve"> покормить.</t>
  </si>
  <si>
    <t xml:space="preserve">ӰПШӒЛТӒШ </t>
  </si>
  <si>
    <t xml:space="preserve">ШӒТЛӒШПӰ</t>
  </si>
  <si>
    <t xml:space="preserve"> пахнуть чем-л.</t>
  </si>
  <si>
    <t xml:space="preserve">ЛЫПШАЛТАШ </t>
  </si>
  <si>
    <t xml:space="preserve">ШАТЛАШПЫЛ</t>
  </si>
  <si>
    <t xml:space="preserve"> 1) развеваться, раскачиваться (от ветра); качаться; 2) раскатываться (на скользкой дороге);плескаться (о воде). </t>
  </si>
  <si>
    <t xml:space="preserve">РӸПШӒЛТӒШ</t>
  </si>
  <si>
    <t xml:space="preserve">ШӒТЛӒШПӸР</t>
  </si>
  <si>
    <t xml:space="preserve"> качаться в чем-л., на чем-л. (напр. в зыбке).</t>
  </si>
  <si>
    <t xml:space="preserve">ЧУЧМАШ </t>
  </si>
  <si>
    <t xml:space="preserve">ШАМЧУЧ</t>
  </si>
  <si>
    <t xml:space="preserve">попадание; угадывание.</t>
  </si>
  <si>
    <t xml:space="preserve">ЧУЧОК-ЧУЧОК </t>
  </si>
  <si>
    <t xml:space="preserve">КОЧУЧ-КОЧУЧ</t>
  </si>
  <si>
    <t xml:space="preserve">еле, едва, еле-еле, едва-едва.</t>
  </si>
  <si>
    <t xml:space="preserve">ЧУЧ-ЧУЧ </t>
  </si>
  <si>
    <t xml:space="preserve">ЧУЧ-ЧУЧ</t>
  </si>
  <si>
    <t xml:space="preserve">см. цуц-цуц. </t>
  </si>
  <si>
    <t xml:space="preserve">ЧУЧӸ МӒНГӸ </t>
  </si>
  <si>
    <t xml:space="preserve">ӸГНӒМӸЧУЧ</t>
  </si>
  <si>
    <t xml:space="preserve">(цецен пичы мӓнгӹ) столб с продолбленными отверстиями для изгороди, частокола.</t>
  </si>
  <si>
    <t xml:space="preserve">ЧУЧЫКТАШ </t>
  </si>
  <si>
    <t xml:space="preserve">ШАТКЫЧУЧ</t>
  </si>
  <si>
    <t xml:space="preserve">2 сир. I) вынуждать кого-л. попадать, угадывать, заставать; 2) хорошо сделать что-л.</t>
  </si>
  <si>
    <t xml:space="preserve">ЧУЧЫЛ </t>
  </si>
  <si>
    <t xml:space="preserve">ЛЫЧУЧ</t>
  </si>
  <si>
    <t xml:space="preserve">чучело; охотниквдӓ - вдӓм ӹштӓт охотники делают чучела.</t>
  </si>
  <si>
    <t xml:space="preserve"> покачать слегка, немного кого-л.237</t>
  </si>
  <si>
    <t xml:space="preserve">ЧЫВАНЬ </t>
  </si>
  <si>
    <t xml:space="preserve">ЬНАВЫЧ</t>
  </si>
  <si>
    <t xml:space="preserve">чванливый, жеманный.</t>
  </si>
  <si>
    <t xml:space="preserve">ПӸЦКЕМӸШӒЛТӒШ </t>
  </si>
  <si>
    <t xml:space="preserve">ШӒТЛӒШӸМЕКЦӸП</t>
  </si>
  <si>
    <t xml:space="preserve"> темнеть (о наступлении ночи); тускнеть; - тӹнгӓшп начало темнеть, стало сумеречно.</t>
  </si>
  <si>
    <t xml:space="preserve">ЧЫВЫК </t>
  </si>
  <si>
    <t xml:space="preserve">КЫВЫЧ</t>
  </si>
  <si>
    <t xml:space="preserve"> чубук; - ан трубка трубка с чубуком. </t>
  </si>
  <si>
    <t xml:space="preserve">ЧЫГЫЛА </t>
  </si>
  <si>
    <t xml:space="preserve">АЛЫГЫЧ</t>
  </si>
  <si>
    <t xml:space="preserve">1) липкий; вязкий (о дороге после оттепели зимой); 2) сырой, недопеченный (о хлебе).</t>
  </si>
  <si>
    <t xml:space="preserve">ПЫШАЛТАШ</t>
  </si>
  <si>
    <t xml:space="preserve">ШАТЛАШЫП</t>
  </si>
  <si>
    <t xml:space="preserve"> нюхать, вдыхать какой-л. запах. </t>
  </si>
  <si>
    <t xml:space="preserve">ПЫШАЛТАШ </t>
  </si>
  <si>
    <t xml:space="preserve">прятаться, скрываться; кыш пы- шат шӹнзӹн? куда он спрятался?</t>
  </si>
  <si>
    <t xml:space="preserve">ЧӸДӸ </t>
  </si>
  <si>
    <t xml:space="preserve">ӸДӸЧ</t>
  </si>
  <si>
    <t xml:space="preserve">мало, немного, недостаточно.</t>
  </si>
  <si>
    <t xml:space="preserve">ЧӸДӸН </t>
  </si>
  <si>
    <t xml:space="preserve">НӸДӸЧ</t>
  </si>
  <si>
    <t xml:space="preserve">понемногу, помалу. </t>
  </si>
  <si>
    <t xml:space="preserve">ЧЫК </t>
  </si>
  <si>
    <t xml:space="preserve">КЫЧ</t>
  </si>
  <si>
    <t xml:space="preserve">(образн. о1.)об аккуратном действии; - пиштӓш положить аккуратно; - пыреи шагадьы он вошел незаметно, аккуратно; ~ шыралаш ткнуть незаметно (легонько).</t>
  </si>
  <si>
    <t xml:space="preserve">ЧЫКАТА, </t>
  </si>
  <si>
    <t xml:space="preserve">,АТАКЫЧ</t>
  </si>
  <si>
    <t xml:space="preserve">ЧЫКИТӒудобный; аккуратный; ср. чаката. </t>
  </si>
  <si>
    <t xml:space="preserve">ЧЫКИ </t>
  </si>
  <si>
    <t xml:space="preserve">ИКЫЧ</t>
  </si>
  <si>
    <t xml:space="preserve"> маленький ростом (о человеке).327</t>
  </si>
  <si>
    <t xml:space="preserve">ЮАЛТАШ</t>
  </si>
  <si>
    <t xml:space="preserve">ШАТЛАЮ</t>
  </si>
  <si>
    <t xml:space="preserve"> охлаждать, студить кого-что-л.; безл. холодать; юалта холодает; }| юалтен колтыш стало холоднее.</t>
  </si>
  <si>
    <t xml:space="preserve">ЧӸМ I </t>
  </si>
  <si>
    <t xml:space="preserve">IМӸЧ</t>
  </si>
  <si>
    <t xml:space="preserve">перерыв, остановка; ~ лиде ядыштыныт беспрерывно допрашивали.</t>
  </si>
  <si>
    <t xml:space="preserve">ЧӸМ II </t>
  </si>
  <si>
    <t xml:space="preserve">IIМӸЧ</t>
  </si>
  <si>
    <t xml:space="preserve">чувство, восприятие; - ямын потерял чувство; ~жӓт уке онемел; ~ пытӓ (ямеш) дойти до крайнего изнурения. </t>
  </si>
  <si>
    <t xml:space="preserve">ӦРТНЕЛТӒШ</t>
  </si>
  <si>
    <t xml:space="preserve">ШӒТЛЕНТРӦ</t>
  </si>
  <si>
    <t xml:space="preserve">седлать коня; || ӧрт- нелтен шӹндӓш оседлать коня. </t>
  </si>
  <si>
    <t xml:space="preserve">ПЕЛТӒШ </t>
  </si>
  <si>
    <t xml:space="preserve">ШӒТЛЕП</t>
  </si>
  <si>
    <t xml:space="preserve"> (устар.) палить, обжигать; пелтӹм кӹрт- ни жегало.</t>
  </si>
  <si>
    <t xml:space="preserve">ОЛТАШ </t>
  </si>
  <si>
    <t xml:space="preserve">ШАТЛО</t>
  </si>
  <si>
    <t xml:space="preserve"> топить, затапливать, отапливать; - тӹнгӓюш затопить; | олтен шӹндӓш затопить; олтен пӹтӓрӓш истопить, олтыш топливо; - «удрова; ик - пу дрова на одну топку. </t>
  </si>
  <si>
    <t xml:space="preserve">КОЛТАШ </t>
  </si>
  <si>
    <t xml:space="preserve">ШАТЛОК</t>
  </si>
  <si>
    <t xml:space="preserve"> 1) слать, посылать, высылать, рассылать, пересылать, отправлять, отсылать, подсылать, направлять; 2) пускать, отпускать, распускать, пропускать, упускать; 3) впрыскивать что-л. ко- му-л.; 4) рассказывать (сказку, загадки); 5) спускать; 6) употребляется как вспомогательный глагол для обозначения завершенности действия; мадыл колташ проиграть; иӱн колташ пропить; лыктын колташ выгнать;расстегивать; ♦ важым - а) пустить корни; б) осесть на каком-л. месте надолго; шелӹн колтемӓт — шелӹкӹш кенвазат, мышкынден колте-мӓт — мышкылтышыш пыреи вазат (игра слов) как ударю — попадешь в щель, кулаком стукну — окажешься в помойном ведре.КОЛТЕМ: - преня балка, на котором ставятся стропила. </t>
  </si>
  <si>
    <t xml:space="preserve">НОЛТАШ </t>
  </si>
  <si>
    <t xml:space="preserve">ШАТЛОН</t>
  </si>
  <si>
    <t xml:space="preserve"> см. папаш.</t>
  </si>
  <si>
    <t xml:space="preserve">ЧӸМДЕ </t>
  </si>
  <si>
    <t xml:space="preserve">ЕДМӸЧ</t>
  </si>
  <si>
    <t xml:space="preserve">непрерывно, беспрерывно; ~ юр юрын беспрерывно лил дождь.</t>
  </si>
  <si>
    <t xml:space="preserve">ШОЛТАШ </t>
  </si>
  <si>
    <t xml:space="preserve">ШАТЛОШ</t>
  </si>
  <si>
    <t xml:space="preserve"> 1) варить что-л.; лемым ~ варить суп; 2) кипятить что-л.; чӓйӹм - вскипятить чай; 3) топить что-л.; шӹшерым - топить молоко; 4) гнать (самогон);заниматься смолокурением; | шолтен шындӓш наварить; шолтен лыкташ сварить; ♦ пучым -о состоянии обиженного, рассерженного человека. </t>
  </si>
  <si>
    <t xml:space="preserve">ЛӰЛТӒШ </t>
  </si>
  <si>
    <t xml:space="preserve">ШӒТЛӰЛ</t>
  </si>
  <si>
    <t xml:space="preserve">подниматься, восходить (о светилах); ирок кечет лӱлтмӹ годым утром, когда солнце восходит. </t>
  </si>
  <si>
    <t xml:space="preserve">ШУЛТАШ </t>
  </si>
  <si>
    <t xml:space="preserve">ШАТЛУШ</t>
  </si>
  <si>
    <t xml:space="preserve"> 1) бросать, кидать что-л., разбрасывать, раскидывать что-л.; 2) бросаться чем-л., бросаться друг в друга; || шулт шӹнӧӓш набросать, накидать; шулт кыр- гыжталаш разбрасывать что-л. (на бегу, во время игры). </t>
  </si>
  <si>
    <t xml:space="preserve">ЦӸВӸЛТӒШ </t>
  </si>
  <si>
    <t xml:space="preserve">ШӒТЛӸВӸЦ</t>
  </si>
  <si>
    <t xml:space="preserve">ə̑lt</t>
  </si>
  <si>
    <t xml:space="preserve"> купать, мыть кого-л. (чаще ребенка); ӓзӓм - ребенка купать. </t>
  </si>
  <si>
    <t xml:space="preserve">ВАГЫЛТАШ </t>
  </si>
  <si>
    <t xml:space="preserve">ШАТЛЫГАВ</t>
  </si>
  <si>
    <t xml:space="preserve"> лупиться, сниматься, сдираться (о коре, коже); шошым писты яжон ва- гылтеш кора липы хорошо сдирается весной.</t>
  </si>
  <si>
    <t xml:space="preserve">ЧӸНГШӸ </t>
  </si>
  <si>
    <t xml:space="preserve">ӸШГНӸЧ</t>
  </si>
  <si>
    <t xml:space="preserve"> зеленый дятел.</t>
  </si>
  <si>
    <t xml:space="preserve">ЧӸНГӸДӸ </t>
  </si>
  <si>
    <t xml:space="preserve">ӸДӸГНӸЧ</t>
  </si>
  <si>
    <t xml:space="preserve"> срочно, быстро.</t>
  </si>
  <si>
    <t xml:space="preserve">ИГӸЛТӒШ </t>
  </si>
  <si>
    <t xml:space="preserve">ШӒТЛӸГИ</t>
  </si>
  <si>
    <t xml:space="preserve">насмехаться, издеваться над кем-чем-л.; || игӹлт келесӓш сказать с иронией (с насмешкой).</t>
  </si>
  <si>
    <t xml:space="preserve">ЧЫНИКӒ, ЧЫНИШКӒ </t>
  </si>
  <si>
    <t xml:space="preserve">ӒКШИНЫЧ,ӒКИНЫЧ</t>
  </si>
  <si>
    <t xml:space="preserve">худощавый, худой (о человеке). </t>
  </si>
  <si>
    <t xml:space="preserve">ЧӸНЬ</t>
  </si>
  <si>
    <t xml:space="preserve">ЬНӸЧ</t>
  </si>
  <si>
    <t xml:space="preserve">быстро, скоро; громко; - кеаш быстро идти; ~ саслаш громко кричать.</t>
  </si>
  <si>
    <t xml:space="preserve">ТАНГЫЛТАШ </t>
  </si>
  <si>
    <t xml:space="preserve">ШАТЛЫГНАТ</t>
  </si>
  <si>
    <t xml:space="preserve"> делать упругим; кид-ялжым тан- гыдтен шӹнден, нимат ыш- таш ак ли руки-ноги сделал такими упругими, что невозможно сладить с ним. </t>
  </si>
  <si>
    <t xml:space="preserve">ЧӸЧКӸДӸ </t>
  </si>
  <si>
    <t xml:space="preserve">ӸДӸКЧӸЧ</t>
  </si>
  <si>
    <t xml:space="preserve">частый. </t>
  </si>
  <si>
    <t xml:space="preserve">ЧӸЧКӸДӸН </t>
  </si>
  <si>
    <t xml:space="preserve">НӸДӸКЧӸЧ</t>
  </si>
  <si>
    <t xml:space="preserve">часто. </t>
  </si>
  <si>
    <t xml:space="preserve">ЧӸЧКӸМ </t>
  </si>
  <si>
    <t xml:space="preserve">МӸКЧӸЧ</t>
  </si>
  <si>
    <t xml:space="preserve">волокно, отделенное от кострики.328чӹчмӹ пряжа, оставшаяся от основы; - мешӓк мешок с остатками пряжи.</t>
  </si>
  <si>
    <t xml:space="preserve">ЧӸЧӸ </t>
  </si>
  <si>
    <t xml:space="preserve">ӸЧӸЧ</t>
  </si>
  <si>
    <t xml:space="preserve">дядя по матери (брат матери); ~ ӓкӓ тетя (сестра матери); - папа бабушка по матери; ~ енгӓ жена брата матери.</t>
  </si>
  <si>
    <t xml:space="preserve">Ш АЙЛ АН Ы </t>
  </si>
  <si>
    <t xml:space="preserve">ЫНАЛЙАШ</t>
  </si>
  <si>
    <t xml:space="preserve">МАШ(мед.)бред, бредовое состояние. </t>
  </si>
  <si>
    <t xml:space="preserve">Ш АКШЕШ, IIIА ГЫ </t>
  </si>
  <si>
    <t xml:space="preserve">ЫГАIII,ШЕШКАШ</t>
  </si>
  <si>
    <t xml:space="preserve">IIIЕIII(послелог) передается предлогом вместо (кого-чего-л.); ти- дӹ ~ вместо этого.</t>
  </si>
  <si>
    <t xml:space="preserve">Ш АП ШАР </t>
  </si>
  <si>
    <t xml:space="preserve">РАШПАШ</t>
  </si>
  <si>
    <t xml:space="preserve"> лестница из толстой еловой жерди, покрытой со всех сторон сучьями (устанавливалась у овина); - мычкы кузаш яжо хорошо подниматься по лестнице. </t>
  </si>
  <si>
    <t xml:space="preserve">Ш АЯЛЫ К </t>
  </si>
  <si>
    <t xml:space="preserve">КЫЛЯАШ</t>
  </si>
  <si>
    <t xml:space="preserve"> (устар.) пустое, бесполезное дело. </t>
  </si>
  <si>
    <t xml:space="preserve">Ш Ы ГЫ Р-ШУГЫ Р </t>
  </si>
  <si>
    <t xml:space="preserve">РЫГУШ-РЫГЫШ</t>
  </si>
  <si>
    <t xml:space="preserve">(образн. сл.) о шумном падении каких-л. предметов; о шуме при езде.361</t>
  </si>
  <si>
    <t xml:space="preserve">Ш Ӹ М Л У </t>
  </si>
  <si>
    <t xml:space="preserve">УЛМӸШ</t>
  </si>
  <si>
    <t xml:space="preserve"> се м ьдесят. </t>
  </si>
  <si>
    <t xml:space="preserve">Ш Ы М Ы МАШ </t>
  </si>
  <si>
    <t xml:space="preserve">ШАМЫМЫШ</t>
  </si>
  <si>
    <t xml:space="preserve">точение, точка.</t>
  </si>
  <si>
    <t xml:space="preserve">Ш Ӹ РТЫ ГӸ ШКӸ </t>
  </si>
  <si>
    <t xml:space="preserve">ӸКШӸГЫТРӸШ</t>
  </si>
  <si>
    <t xml:space="preserve"> волосатик (водяной червь). </t>
  </si>
  <si>
    <t xml:space="preserve">Ш ЫП ШАЛ МАШ </t>
  </si>
  <si>
    <t xml:space="preserve">ШАМЛАШПЫШ</t>
  </si>
  <si>
    <t xml:space="preserve">поцелуй; яратымаш ~ гыц пасна ак ли любовь без поцелуя не бывает. </t>
  </si>
  <si>
    <t xml:space="preserve">ШӒ11ГӸ </t>
  </si>
  <si>
    <t xml:space="preserve">ӸГ11ӒШ</t>
  </si>
  <si>
    <t xml:space="preserve">сухой орешник; валежник.</t>
  </si>
  <si>
    <t xml:space="preserve">ШАВА </t>
  </si>
  <si>
    <t xml:space="preserve">АВАШ</t>
  </si>
  <si>
    <t xml:space="preserve">слабый, немощный, невыносливый (казалось бы, при нормальном внешнем виде); - эдем слабый человек; ~ ышкал слабая корова; ~ им и и гань как слабая лошадь. </t>
  </si>
  <si>
    <t xml:space="preserve">ЙӸГӸЛТӒШ </t>
  </si>
  <si>
    <t xml:space="preserve">ШӒТЛӸГӸЙ</t>
  </si>
  <si>
    <t xml:space="preserve"> передразни ватького-л., насмехаться над кем-чем-л.</t>
  </si>
  <si>
    <t xml:space="preserve">ШАВАШ </t>
  </si>
  <si>
    <t xml:space="preserve">ШАВАШ</t>
  </si>
  <si>
    <t xml:space="preserve">шабаш, все, конец. </t>
  </si>
  <si>
    <t xml:space="preserve">ЦӸГӸЛТӒШ</t>
  </si>
  <si>
    <t xml:space="preserve">ШӒТЛӸГӸЦ</t>
  </si>
  <si>
    <t xml:space="preserve"> безл. о состоянии щекотки. </t>
  </si>
  <si>
    <t xml:space="preserve">ШАВАШ ЛӒНГӸШ </t>
  </si>
  <si>
    <t xml:space="preserve">ШӸГНӒЛШАВАШ</t>
  </si>
  <si>
    <t xml:space="preserve">кадушка, липовая долбленка (с крышкой, ручкой, как сундук). </t>
  </si>
  <si>
    <t xml:space="preserve"> 1) щекотать; 2) першить (в горле); логерӹм цӹгӹлтӓ (безл.) першит в горле.</t>
  </si>
  <si>
    <t xml:space="preserve">ЯГЫЛТАШ </t>
  </si>
  <si>
    <t xml:space="preserve">ШАТЛЫГЯ</t>
  </si>
  <si>
    <t xml:space="preserve"> 1) сглаживать. полировать, шлифовать что-л.; корным - делать гладкой дорогу; 2) перен. изнашивать. износить. </t>
  </si>
  <si>
    <t xml:space="preserve">ШАВЫНЬ </t>
  </si>
  <si>
    <t xml:space="preserve">ЬНЫВАШ</t>
  </si>
  <si>
    <t xml:space="preserve">мыло; тыгыр мышмы ~ хозяйственное мыло; лица (шӹргӹ) мышмы - туалетное мыло; - ым шырӓш намыливать что-л.</t>
  </si>
  <si>
    <t xml:space="preserve">ШАВЫНЬ ШУДЫ </t>
  </si>
  <si>
    <t xml:space="preserve">ЫДУШЬНЫВАШ</t>
  </si>
  <si>
    <t xml:space="preserve"> грыжник (многолетнее растение семейства гвоздичных с розовыми душистыми цветками).</t>
  </si>
  <si>
    <t xml:space="preserve">ПОДЫЛТАШ </t>
  </si>
  <si>
    <t xml:space="preserve">ШАТЛЫДОП</t>
  </si>
  <si>
    <t xml:space="preserve"> давать хлебнуть, глотнуть, отпить, запить, подвыпить, подылтыш глоток; ик ~ымат подылделам ни одного глотка я нс глотнул. </t>
  </si>
  <si>
    <t xml:space="preserve">ТОДЫЛТАШ </t>
  </si>
  <si>
    <t xml:space="preserve">ШАТЛЫДОТ</t>
  </si>
  <si>
    <t xml:space="preserve"> 1) ло-ТШ1матъея, разделяться на части; 2) загибаться, гнуться; ♦ кымлы- кеш - согнуться в три погибели {букв, согнуться на три части). </t>
  </si>
  <si>
    <t xml:space="preserve">ШАВЫР </t>
  </si>
  <si>
    <t xml:space="preserve">РЫВАШ</t>
  </si>
  <si>
    <t xml:space="preserve">шабр, национальная верхняя одежда типа легкого кафтана (халата) из холста и др. тканей; шим ~ черный шабр; парсын ~ шелковый шабр; перви пӱэргӹвлӓӓт ~ ым чиэ- нӹт в старину и мужчины носили шабр.</t>
  </si>
  <si>
    <t xml:space="preserve">ШАГА </t>
  </si>
  <si>
    <t xml:space="preserve">АГАШ</t>
  </si>
  <si>
    <t xml:space="preserve">соха; ♦ ~ дон шире веле укеочень большой беспорядок в доме (букв, нет только сохи и бороны); - лан пӓшӓ уке гӹнь, кӹртнижӹ ӹрдӓнгеш (поы.) если сохе нет работы, железо ржавеет.</t>
  </si>
  <si>
    <t xml:space="preserve">ШАГА САВАЛА </t>
  </si>
  <si>
    <t xml:space="preserve">АЛАВАСАГАШ</t>
  </si>
  <si>
    <t xml:space="preserve">палица (железная изогнутая лопатка, пере клады вас мая на сошник). </t>
  </si>
  <si>
    <t xml:space="preserve">ШАГА ШУР </t>
  </si>
  <si>
    <t xml:space="preserve">РУШАГАШ</t>
  </si>
  <si>
    <t xml:space="preserve">рукоятка сохи. </t>
  </si>
  <si>
    <t xml:space="preserve">ШАГАГӸРТНИ </t>
  </si>
  <si>
    <t xml:space="preserve">ИНТРӸГАГАШ</t>
  </si>
  <si>
    <t xml:space="preserve">сошник. </t>
  </si>
  <si>
    <t xml:space="preserve">ШАГАЛ ЫШЫ </t>
  </si>
  <si>
    <t xml:space="preserve">ЫШЫЛАГАШ</t>
  </si>
  <si>
    <t xml:space="preserve">пахарь; - ела пахари.</t>
  </si>
  <si>
    <t xml:space="preserve">ШАГАЛАСАРАЙ </t>
  </si>
  <si>
    <t xml:space="preserve">ЙАРАСАЛАГАШ</t>
  </si>
  <si>
    <t xml:space="preserve"> сеновал.</t>
  </si>
  <si>
    <t xml:space="preserve">АНЖЫЛТАШ</t>
  </si>
  <si>
    <t xml:space="preserve">ШАТЛЫЖНА</t>
  </si>
  <si>
    <t xml:space="preserve">посматривать (по сторонам), оглядываться; || анжы,т\ кашташ ходить рассматривая. </t>
  </si>
  <si>
    <t xml:space="preserve">АНЗЫЛТАШ</t>
  </si>
  <si>
    <t xml:space="preserve">ШАТЛЫЗНА</t>
  </si>
  <si>
    <t xml:space="preserve"> опережать, опередить, обгонять, обогнать кого-л.; заезжать, заехать (заходить), зайти вперед. </t>
  </si>
  <si>
    <t xml:space="preserve">АНЗЫЛТАШ </t>
  </si>
  <si>
    <t xml:space="preserve">складывать, сложить холст (сукно). </t>
  </si>
  <si>
    <t xml:space="preserve">ШАГАЛТЕМ </t>
  </si>
  <si>
    <t xml:space="preserve">МЕТЛАГАШ</t>
  </si>
  <si>
    <t xml:space="preserve">бабка из снопов. </t>
  </si>
  <si>
    <t xml:space="preserve">ШӸНЗӸЛТӒШ </t>
  </si>
  <si>
    <t xml:space="preserve">ШӒТЛӸЗНӸШ</t>
  </si>
  <si>
    <t xml:space="preserve"> сиживать; || шӹнзӹлт кашташ (эртӓрӓш) просиживать. </t>
  </si>
  <si>
    <t xml:space="preserve">ШӒГӒШ </t>
  </si>
  <si>
    <t xml:space="preserve">ШӒГӒШ</t>
  </si>
  <si>
    <t xml:space="preserve"> 1) сенопал; 2) стлань; ср. шӓрӹш. </t>
  </si>
  <si>
    <t xml:space="preserve">НЬӸЗӸЛТӒШ </t>
  </si>
  <si>
    <t xml:space="preserve">ШӒТЛӸЗӸЬН</t>
  </si>
  <si>
    <t xml:space="preserve"> сдирать, содрать (кожу), мозолить, ньӹзӹлтӹш потертость, ссадина.</t>
  </si>
  <si>
    <t xml:space="preserve">КЫЛТАШ </t>
  </si>
  <si>
    <t xml:space="preserve">ШАТЛЫК</t>
  </si>
  <si>
    <t xml:space="preserve"> сбывать обманом.КЫЛТИК: - кагыль обман (шутка).</t>
  </si>
  <si>
    <t xml:space="preserve">ПӸЧКӸЛТӒШ </t>
  </si>
  <si>
    <t xml:space="preserve">ШӒТЛӸКЧӸП</t>
  </si>
  <si>
    <t xml:space="preserve"> порезаться о что-л.</t>
  </si>
  <si>
    <t xml:space="preserve">ШАГЫРТЕМ, </t>
  </si>
  <si>
    <t xml:space="preserve">,МЕТРЫГАШ</t>
  </si>
  <si>
    <t xml:space="preserve">ШАГЫРТЕНВил. (зоол.) сорока; сорочий; ~ пӹжӓш сорочье гнездо; - мы- нывлӓ сорочьи яйца. </t>
  </si>
  <si>
    <t xml:space="preserve">ШӒДӒНГӸ </t>
  </si>
  <si>
    <t xml:space="preserve">ӸГНӒДӒШ</t>
  </si>
  <si>
    <t xml:space="preserve">пшеница; пшеничный; шеидыра - крупная пшеница; - лашаш пшеничная мука.</t>
  </si>
  <si>
    <t xml:space="preserve">ШАДЫРА </t>
  </si>
  <si>
    <t xml:space="preserve">АРЫДАШ</t>
  </si>
  <si>
    <t xml:space="preserve"> оспа; ♦ - м шулаш прививать оспу (букв. резать оспу); ~ лицӓӓн рябой. </t>
  </si>
  <si>
    <t xml:space="preserve">ШАДЫРААН </t>
  </si>
  <si>
    <t xml:space="preserve">НААРЫДАШ</t>
  </si>
  <si>
    <t xml:space="preserve">рябой, пораженный оспой.</t>
  </si>
  <si>
    <t xml:space="preserve">ШАЖАН </t>
  </si>
  <si>
    <t xml:space="preserve">НАЖАШ</t>
  </si>
  <si>
    <t xml:space="preserve">поленница, штабель дров; пу - поленница дров. </t>
  </si>
  <si>
    <t xml:space="preserve">АШКЫЛТАШ </t>
  </si>
  <si>
    <t xml:space="preserve">ШАТЛЫКША</t>
  </si>
  <si>
    <t xml:space="preserve"> шагнуть, сделать шаг.</t>
  </si>
  <si>
    <t xml:space="preserve">ШӒЖЕН </t>
  </si>
  <si>
    <t xml:space="preserve">НЕЖӒШ</t>
  </si>
  <si>
    <t xml:space="preserve"> сажень. </t>
  </si>
  <si>
    <t xml:space="preserve">ШАЙКА </t>
  </si>
  <si>
    <t xml:space="preserve">АКЙАШ</t>
  </si>
  <si>
    <t xml:space="preserve">шайка, группа людей.</t>
  </si>
  <si>
    <t xml:space="preserve">КӸШКӸЛТӒШ </t>
  </si>
  <si>
    <t xml:space="preserve">ШӒТЛӸКШӸК</t>
  </si>
  <si>
    <t xml:space="preserve"> бросать, кидать, разбрасывать, раскидывать.</t>
  </si>
  <si>
    <t xml:space="preserve">ШАЙТАН I </t>
  </si>
  <si>
    <t xml:space="preserve">IНАТЙАШ</t>
  </si>
  <si>
    <t xml:space="preserve"> дьявол, черт, шайтан.</t>
  </si>
  <si>
    <t xml:space="preserve">ШАЙТАН II </t>
  </si>
  <si>
    <t xml:space="preserve">IIНАТЙАШ</t>
  </si>
  <si>
    <t xml:space="preserve"> улитка, моллюск, голый слизень. </t>
  </si>
  <si>
    <t xml:space="preserve">ШАЙТАН ГУДЫ </t>
  </si>
  <si>
    <t xml:space="preserve">ЫДУГНАТЙАШ</t>
  </si>
  <si>
    <t xml:space="preserve">раковина улитки.</t>
  </si>
  <si>
    <t xml:space="preserve">ШӒЙӸК, ШЛИ К </t>
  </si>
  <si>
    <t xml:space="preserve">КИЛШ,КӸЙӒШ</t>
  </si>
  <si>
    <t xml:space="preserve">косой, косоглазый; - сӹнзӓӓн косоглазый.</t>
  </si>
  <si>
    <t xml:space="preserve">ШАЙЫКЫ </t>
  </si>
  <si>
    <t xml:space="preserve">ЫКЫЙАШ</t>
  </si>
  <si>
    <t xml:space="preserve">вспять, назад; - анжаш смотреть назад; 2) в знач. поаелога передается предлогом за (кого-что-л.); йёЬг ~ шшӓш прятаться за людей; кечй шыргы ~ ямы (валыш) солнце скрылось за лесом. 1</t>
  </si>
  <si>
    <t xml:space="preserve">ШАЙЫЛАН </t>
  </si>
  <si>
    <t xml:space="preserve">НАЛЫЙАШ</t>
  </si>
  <si>
    <t xml:space="preserve">позади; - кодаш а) остаться позади; отстать; б) оставить позади; 2) в знач. послелога передается предлогом за (кого- что-л.); амаса ~ шагалаш встать за дверью.</t>
  </si>
  <si>
    <t xml:space="preserve">ШАЙЫЛНЫ </t>
  </si>
  <si>
    <t xml:space="preserve">ЫНЛЫЙАШ</t>
  </si>
  <si>
    <t xml:space="preserve">позади; ~ ашкедеш идет позади (сзади); 2) в знай, поыелога передается предлогами за, позади; кечӹ пш ~ солнце за тучами; порт ~ сад за домом сад. </t>
  </si>
  <si>
    <t xml:space="preserve">ШАЙЫЛНЫШМ </t>
  </si>
  <si>
    <t xml:space="preserve">МШЫНЛЫЙАШ</t>
  </si>
  <si>
    <t xml:space="preserve">задний, находящийся сзади.</t>
  </si>
  <si>
    <t xml:space="preserve">МЫШКЫЛТАШ </t>
  </si>
  <si>
    <t xml:space="preserve">ШАТЛЫКШЫМ</t>
  </si>
  <si>
    <t xml:space="preserve"> омываться, вымываться, мышкылтыш помои; помойный; ~ вӹд помои; - лӓнгӹш помойное ведро. </t>
  </si>
  <si>
    <t xml:space="preserve">ПӸШКӸЛТӒШ </t>
  </si>
  <si>
    <t xml:space="preserve">ШӒТЛӸКШӸП</t>
  </si>
  <si>
    <t xml:space="preserve"> поразмяться; тек изиш пышкштеш пусть немного поразомнется. </t>
  </si>
  <si>
    <t xml:space="preserve">ШАЙЫШТМАШ </t>
  </si>
  <si>
    <t xml:space="preserve">ШАМТШЫЙАШ</t>
  </si>
  <si>
    <t xml:space="preserve">1) рассказ, разговор; 2) жанр художественного произведения. </t>
  </si>
  <si>
    <t xml:space="preserve">ШАЙЫШТШМ </t>
  </si>
  <si>
    <t xml:space="preserve">МШТШЫЙАШ</t>
  </si>
  <si>
    <t xml:space="preserve">рассказчик. </t>
  </si>
  <si>
    <t xml:space="preserve">ШӒКЛЯКӒ </t>
  </si>
  <si>
    <t xml:space="preserve">ӒКЯЛКӒШ</t>
  </si>
  <si>
    <t xml:space="preserve">лодыжка, щиколотка; я1 ~ лодыжка; кид - суставы кисти; ♦ ~ эдем гордый, хвастливый человек. </t>
  </si>
  <si>
    <t xml:space="preserve">ШӸШКӸЛТӒШ </t>
  </si>
  <si>
    <t xml:space="preserve">ШӒТЛӸКШӸШ</t>
  </si>
  <si>
    <t xml:space="preserve">1) набиваться, скапливаться; ||шӹш- кшт шынзӓш набиться, скопиться; 2) перен. вмешиваться в чужое дело (разговор). </t>
  </si>
  <si>
    <t xml:space="preserve">АЙМЫЛТАШ </t>
  </si>
  <si>
    <t xml:space="preserve">ШАТЛЫМЙА</t>
  </si>
  <si>
    <t xml:space="preserve"> I) блуждать, плутать (в поисках дороги), сбиваться (с пути); кор- ным аймылташ сбиваться с пути; 2) перен. обманывать, проводить, перехитрить; || ай- мылтен пуаш обмануть; аймьи- тен шӹкдӓш перехитрить. </t>
  </si>
  <si>
    <t xml:space="preserve">ӸМӸЛТӒШ </t>
  </si>
  <si>
    <t xml:space="preserve">ШӒТЛӸМӸ</t>
  </si>
  <si>
    <t xml:space="preserve"> затенять, затемнять.ӸМӸРЕТ: - годшы древний, старинный, многовековой. </t>
  </si>
  <si>
    <t xml:space="preserve">КЕРӸЛТӒШ </t>
  </si>
  <si>
    <t xml:space="preserve">ШӒТЛӸРЕК</t>
  </si>
  <si>
    <t xml:space="preserve"> втыкать-90ся, натыкаться; ♦ сынзӓшкы ке- рштшы броский, яркий; сӹн- зӓэш керштеш бросается в глаза. </t>
  </si>
  <si>
    <t xml:space="preserve">ЙӦРӸЛТӒШ</t>
  </si>
  <si>
    <t xml:space="preserve">ШӒТЛӸРӦЙ</t>
  </si>
  <si>
    <t xml:space="preserve">ШАКТЕ </t>
  </si>
  <si>
    <t xml:space="preserve">ЕТКАШ</t>
  </si>
  <si>
    <t xml:space="preserve">решето; ~ вашт кол- таш пропустить через решето; изшш годым колым ~ доно кы- ненӓ ыльы мы в детстве ловили рыбу решетом; ♦ ~ шыдӹр созвездие Плеяды; ~ ганьсплошь в дырах.</t>
  </si>
  <si>
    <t xml:space="preserve">ШӒКШ </t>
  </si>
  <si>
    <t xml:space="preserve">ШКӒШ</t>
  </si>
  <si>
    <t xml:space="preserve"> желчь, желчный пузырь; ~ ым йӱӓш пить желчь; ♦ - ет кушкы?добился своего, успокоился? {букв, выросла твоя желчь?) </t>
  </si>
  <si>
    <t xml:space="preserve">ШӒКШ КОРНЫ </t>
  </si>
  <si>
    <t xml:space="preserve">ЫНРОКШКӒШ</t>
  </si>
  <si>
    <t xml:space="preserve">желчный проток.</t>
  </si>
  <si>
    <t xml:space="preserve">ШӒКШ ХАНГ </t>
  </si>
  <si>
    <t xml:space="preserve">ГНАХШКӒШ</t>
  </si>
  <si>
    <t xml:space="preserve">желчный пузырь.</t>
  </si>
  <si>
    <t xml:space="preserve">ШАКШӒЛЬӸ </t>
  </si>
  <si>
    <t xml:space="preserve">ӸЬЛӒШКАШ</t>
  </si>
  <si>
    <t xml:space="preserve">(зооп.)</t>
  </si>
  <si>
    <t xml:space="preserve"> ящерица.ШӒКШДӸМӸ; - эдем желчный, злой, капризный человек. </t>
  </si>
  <si>
    <t xml:space="preserve">ШАКЫ </t>
  </si>
  <si>
    <t xml:space="preserve">ЫКАШ</t>
  </si>
  <si>
    <t xml:space="preserve">сачок; - доно каш- та,тш черпнуть сачком; ср. жӓкӹ.</t>
  </si>
  <si>
    <t xml:space="preserve">ШАЛ </t>
  </si>
  <si>
    <t xml:space="preserve">ЛАШ</t>
  </si>
  <si>
    <t xml:space="preserve">плот; - ым пидӓш сплотить плот; ~ еш йогаш плыть на плоту; ~ ым вал таш, - ы.и йоктараш сплавлять плотами лес; ♦ сӓвӹ (кйме)~ вшӓн шйн- ден колтышаш (поел.) отправить бы на плоту из конопли (о ненужном, мешающем человеке, иждивенце, тунеядце). </t>
  </si>
  <si>
    <t xml:space="preserve">ШАЛӒ I </t>
  </si>
  <si>
    <t xml:space="preserve">IӒЛАШ</t>
  </si>
  <si>
    <t xml:space="preserve">разрозненный, разбросанный; - киши лежать в разбросанном состоянии; - вуй _\*лохматый, косматый, растрепанный.</t>
  </si>
  <si>
    <t xml:space="preserve">ШӒЛӒ II </t>
  </si>
  <si>
    <t xml:space="preserve">IIӒЛӒШ</t>
  </si>
  <si>
    <t xml:space="preserve">1) (устар.) маленькая кисть из кудели, шелковых ниток, передаваемая как подарок; 2) перен. привет, поклон, приветствие; - м колташ, - м келесӓш передавать поклон (привет).1</t>
  </si>
  <si>
    <t xml:space="preserve">КӸРӸЛТӒШ </t>
  </si>
  <si>
    <t xml:space="preserve">ШӒТЛӸРӸК</t>
  </si>
  <si>
    <t xml:space="preserve"> 1) прерываться, разрываться, ломаться; 2) перен. похудеть, истощаться; когон кӹрӹлтын он очень похудел.</t>
  </si>
  <si>
    <t xml:space="preserve">ШАЛАЛТЫШ </t>
  </si>
  <si>
    <t xml:space="preserve">ШЫТЛАЛАШ</t>
  </si>
  <si>
    <t xml:space="preserve">взмах руки. </t>
  </si>
  <si>
    <t xml:space="preserve">ПЫРЫЛТАШ </t>
  </si>
  <si>
    <t xml:space="preserve">ШАТЛЫРЫП</t>
  </si>
  <si>
    <t xml:space="preserve"> угостить чем-л.; костенецӹм ~ угостить гостинцем (хлебом, пирогом). </t>
  </si>
  <si>
    <t xml:space="preserve">ШӒЛӒНГӸ </t>
  </si>
  <si>
    <t xml:space="preserve">ӸГНӒЛӒШ</t>
  </si>
  <si>
    <t xml:space="preserve"> канюк (хищная птица из семейства орлиных).</t>
  </si>
  <si>
    <t xml:space="preserve">ЧӰКТӸЛТӒШ </t>
  </si>
  <si>
    <t xml:space="preserve">ШӒТЛӸТКӰЧ</t>
  </si>
  <si>
    <t xml:space="preserve"> бежать очень быстро, удирать, махнуть; анжок, ч'уктштеш веде кыргыжешбежит.</t>
  </si>
  <si>
    <t xml:space="preserve">ШАЛАХАЙ </t>
  </si>
  <si>
    <t xml:space="preserve">ЙАХАЛАШ</t>
  </si>
  <si>
    <t xml:space="preserve">1) левый; ~ кид331левая рука; 2) обратный; ~ монгыр обратная сторона; 3) перен. неправильный; ~ мш- тыш неправильный узел; ♦ ~ мырым мыраш реветь (букв, петь левую песню).</t>
  </si>
  <si>
    <t xml:space="preserve">ШАЛАХАЙГИД </t>
  </si>
  <si>
    <t xml:space="preserve">ДИГЙАХАЛАШ</t>
  </si>
  <si>
    <t xml:space="preserve">левша; неумеха.</t>
  </si>
  <si>
    <t xml:space="preserve">ПӦРТӸЛТАШ </t>
  </si>
  <si>
    <t xml:space="preserve">ШАТЛӸТРӦП</t>
  </si>
  <si>
    <t xml:space="preserve"> возвращать, вернуть кого-что-л. </t>
  </si>
  <si>
    <t xml:space="preserve">ШӒЛӒШ I </t>
  </si>
  <si>
    <t xml:space="preserve">IШӒЛӒШ</t>
  </si>
  <si>
    <t xml:space="preserve">подгортанник (завязка у узды).</t>
  </si>
  <si>
    <t xml:space="preserve">ШӒЛАШ II </t>
  </si>
  <si>
    <t xml:space="preserve">IIШАЛӒШ</t>
  </si>
  <si>
    <t xml:space="preserve">см. шӓгӓш. </t>
  </si>
  <si>
    <t xml:space="preserve">ВАШТЫЛТАШ </t>
  </si>
  <si>
    <t xml:space="preserve">ШАТЛЫТШАВ</t>
  </si>
  <si>
    <t xml:space="preserve"> смешить кого-л.; йадым ~ а) смешить других; б) перен. быть посмешищем.</t>
  </si>
  <si>
    <t xml:space="preserve">ШАЛДЫРА </t>
  </si>
  <si>
    <t xml:space="preserve">АРЫДЛАШ</t>
  </si>
  <si>
    <t xml:space="preserve">крупный; ~ пӹрцы крупное зерно; - жым айырен н&amp;amp;юш выбрать крупное; ♦ ~ окса крупные деньги. </t>
  </si>
  <si>
    <t xml:space="preserve">КУШТЫЛТАШ </t>
  </si>
  <si>
    <t xml:space="preserve">ШАТЛЫТШУК</t>
  </si>
  <si>
    <t xml:space="preserve"> облегчить, делать легче; ♦ ойхыжым ~ облегчить горе чьс-л.</t>
  </si>
  <si>
    <t xml:space="preserve">НӰШТӸЛТӒШ </t>
  </si>
  <si>
    <t xml:space="preserve">ШӒТЛӸТШӰН</t>
  </si>
  <si>
    <t xml:space="preserve"> 1) купать кого-л.; 2) обливать, окачивать водой кого-л. </t>
  </si>
  <si>
    <t xml:space="preserve">ПАЧЫЛТАШ </t>
  </si>
  <si>
    <t xml:space="preserve">ШАТЛЫЧАП</t>
  </si>
  <si>
    <t xml:space="preserve">I) открываться (о чем-л.,); у школ па~ чылтеш открывается новая школа; растворяться, отворяться, отпираться, раскрываться, распахиваться (об окне, воротах); 2) раскупориваться (о бутылке); 3) открываться (о собрании); 4) распечатываться (о письме); 5) перен. проясниться; пылгом пачылтын небосклон прояснился.ПА1! </t>
  </si>
  <si>
    <t xml:space="preserve">ЧӰЧӸЛТӒШ</t>
  </si>
  <si>
    <t xml:space="preserve">ШӒТЛӸЧӰЧ</t>
  </si>
  <si>
    <t xml:space="preserve"> закрываться, закрыться.</t>
  </si>
  <si>
    <t xml:space="preserve">КЫЧЫЛТАШ </t>
  </si>
  <si>
    <t xml:space="preserve">ШАТЛЫЧЫК</t>
  </si>
  <si>
    <t xml:space="preserve"> 1) пользоваться чем-л.; 2) расходовать что-л.; 3) использовать, употреблять что-л.; ♦ кычылтмы хӓдӹр инструмент, орудие труда.</t>
  </si>
  <si>
    <t xml:space="preserve">ШАЛМА </t>
  </si>
  <si>
    <t xml:space="preserve">АМЛАШ</t>
  </si>
  <si>
    <t xml:space="preserve">(САВАЛА) </t>
  </si>
  <si>
    <t xml:space="preserve">ШӸЛТӒШ </t>
  </si>
  <si>
    <t xml:space="preserve">ШӒТЛӸШ</t>
  </si>
  <si>
    <t xml:space="preserve"> 1) прятать, скрывать; 2) маскировать, утаивать что-л.; укрывать; || шштен кодаш скрыть кого- что-л.; шӹлтен шӹндӓш, шыл- тен пиштӓш спрятать, укрыть кого-что-л.шӹлтӹш мелкий лед, сало (во время ледохода); мокрый снег; ~ ӓн вӹд вода со льдинками или комками снега. </t>
  </si>
  <si>
    <t xml:space="preserve">ШАЛТ, ШАЛТОК </t>
  </si>
  <si>
    <t xml:space="preserve">КОТЛАШ,ТЛАШ</t>
  </si>
  <si>
    <t xml:space="preserve">залпом, все до дна (выпить).</t>
  </si>
  <si>
    <t xml:space="preserve">ШАЛЫК </t>
  </si>
  <si>
    <t xml:space="preserve">КЫЛАШ</t>
  </si>
  <si>
    <t xml:space="preserve"> пасмурно, ненастно.</t>
  </si>
  <si>
    <t xml:space="preserve">ШАЛЬ, ШӒЛЬӸ </t>
  </si>
  <si>
    <t xml:space="preserve">ӸЬЛӒШ,ЬЛАШ</t>
  </si>
  <si>
    <t xml:space="preserve">шаль.</t>
  </si>
  <si>
    <t xml:space="preserve">КӒПШӸЛТАШ</t>
  </si>
  <si>
    <t xml:space="preserve">ШАТЛӸШПӒК</t>
  </si>
  <si>
    <t xml:space="preserve"> 1) треножить (лошадь) путами; 2) перен. связывать, сковывать кого-что-л.; кӓпшӹлтӹм алаша гань мары курим... (нар. п.) как стсножсн-• • • •</t>
  </si>
  <si>
    <t xml:space="preserve">ШАМ </t>
  </si>
  <si>
    <t xml:space="preserve">МАШ</t>
  </si>
  <si>
    <t xml:space="preserve">сознание, чувство, самообладание; ♦ ~ гӹц кеӓш, - ым ямдаш, - де лиӓш терять сознание, быть в состоянии обморока; ~ ым нӓлӓш становиться более сознательным (о детях); - жы улы есть еще совесть; ~ пыра приходит в сознание; тетя - уке нет ответственности за детей; тома ~ уке не чувствует необходимости приходить вовремя домой; шӱ- мӹштӹжы жӓшйӹмӓш - шӹ- жеш у него появляется чувство жалости; ~ гӹц кемешкьцю бессознательного состояния; до потери сознания.332</t>
  </si>
  <si>
    <t xml:space="preserve">ШАМАК </t>
  </si>
  <si>
    <t xml:space="preserve">КАМАШ</t>
  </si>
  <si>
    <t xml:space="preserve">1) слово; - важ корень слова; ~ мычаш окончание слова; - тӹнг основа слова; мыжыран - сложное слово; 2) разговор, речь; уты ~ гыц пасна без лишних слов; уты ~ лӓктеш пойдут лишние разговоры; шыдыра ~ крупный разговор; 3) молва, слух, сплетня, злословие; ♦ ~ лӓктеш начнутся сплетни; - ым лыкташ распускать слух; начинать сплетничать; хшык ~ народные слова; крылатые выражения, пословицы, поговорки; - ым колышташ слушаться; - ым колыштеш слушается; ~ на- малаш быть причиной разговоров; - ым пуаш дать слово, обещать; дать слово, предоставить слово; ~ гӹц шамак слово за слово; тура ~ грубое слово, упрек; ӹшке - лай хоза лиӓш быть хозяином своего слова (обещания); - ыш пыраш дать повод для разговоров; - - йшмӹ ак яры бойся слов (чтобы не сглазили); ик ~шы донолуз- тым кӹрешодним словом кости сломит (о злом человеке); ик - шы доно луэтӹм уштара одним словом кости срастит (о добром человеке); - ешӹжок пыреи шагальы легок на помине; ~ та1шы (толшеш) например, к примеру; ~ тыкнӓ сглазят (по суеверным представлениям); лӹм ~ имя существительное;пӓлӹк ~ имя прилагательное. </t>
  </si>
  <si>
    <t xml:space="preserve">ШАМАК ШАМ </t>
  </si>
  <si>
    <t xml:space="preserve">МАШКАМАШ</t>
  </si>
  <si>
    <t xml:space="preserve"> язык, словесность, владение языком; чувство языка.</t>
  </si>
  <si>
    <t xml:space="preserve">ЙӸПШӸЛТӒШ </t>
  </si>
  <si>
    <t xml:space="preserve">ШӒТЛӸШПӸЙ</t>
  </si>
  <si>
    <t xml:space="preserve">бросаться, соваться куда-то; кыш- кы йӹпшӹлтӓт? куда бросаешься?</t>
  </si>
  <si>
    <t xml:space="preserve">ШАМАК-ЯМАК </t>
  </si>
  <si>
    <t xml:space="preserve">КАМЯ-КАМАШ</t>
  </si>
  <si>
    <t xml:space="preserve">лишний разговор, сплетни (букв, слово- сказка); ~ ӹнжӹ ли чтобы не было лишнего разговора. </t>
  </si>
  <si>
    <t xml:space="preserve">ШӒМӒН </t>
  </si>
  <si>
    <t xml:space="preserve">НӒМӒШ</t>
  </si>
  <si>
    <t xml:space="preserve"> преобладание чьей-л. воли, права;.тиной ~ на наша воля; - ма? недостаточно ли?</t>
  </si>
  <si>
    <t xml:space="preserve">ШАМДЕ </t>
  </si>
  <si>
    <t xml:space="preserve">ЕДМАШ</t>
  </si>
  <si>
    <t xml:space="preserve">1) без чувств; - киӓш лежать без чувств; 2) перен. без ума, очень; - яраташ любить без ума.</t>
  </si>
  <si>
    <t xml:space="preserve">ШАМДЫМЫ </t>
  </si>
  <si>
    <t xml:space="preserve">ЫМЫДМАШ</t>
  </si>
  <si>
    <t xml:space="preserve">1) бесчувственный, без сознания; 2) перен. бессовестный; - ы.шаш бессознательное состояние. </t>
  </si>
  <si>
    <t xml:space="preserve">ШЫПШЫЛТАШ </t>
  </si>
  <si>
    <t xml:space="preserve">ШАТЛЫШПЫШ</t>
  </si>
  <si>
    <t xml:space="preserve"> растягиваться; вытягиваться, тянуться; шӱн шыпшылтеш резинка растягивается; кӓпшӹ шыпшылтын он вытянулся в росте; веремӓ кужын шыпшылтын время тянулось долго. </t>
  </si>
  <si>
    <t xml:space="preserve">ШАМЛАНЫМАШ </t>
  </si>
  <si>
    <t xml:space="preserve">ШАМЫНАЛМАШ</t>
  </si>
  <si>
    <t xml:space="preserve">бредни, нелепые мысли; неосуществимые мечты; бредовые идеи. </t>
  </si>
  <si>
    <t xml:space="preserve">ШӒМПӸРӒ </t>
  </si>
  <si>
    <t xml:space="preserve">ӒРӸПМӒШ</t>
  </si>
  <si>
    <t xml:space="preserve">рассыпчаты й (чаще о картофеле); ср. йӹш- тӹрӓ.</t>
  </si>
  <si>
    <t xml:space="preserve">КӸНЬӸЛТӒШ </t>
  </si>
  <si>
    <t xml:space="preserve">ШӒТЛӸЬНӸК</t>
  </si>
  <si>
    <t xml:space="preserve"> 1) поднимать кого-л.; 2) будить ко- го-л.</t>
  </si>
  <si>
    <t xml:space="preserve">ШАНАВӸЛ </t>
  </si>
  <si>
    <t xml:space="preserve">ЛӸВАНАШ</t>
  </si>
  <si>
    <t xml:space="preserve">радуга. </t>
  </si>
  <si>
    <t xml:space="preserve">ПРИВАЯЛТАШ </t>
  </si>
  <si>
    <t xml:space="preserve">ШАТЛЯАВИРП</t>
  </si>
  <si>
    <t xml:space="preserve">прибавляться, прибавиться, увеличиваться, увеличиться. </t>
  </si>
  <si>
    <t xml:space="preserve">ЛАМАЯЛТАШ </t>
  </si>
  <si>
    <t xml:space="preserve">ШАТЛЯАМАЛ</t>
  </si>
  <si>
    <t xml:space="preserve"> раскачиваться от чего-л., ломать.</t>
  </si>
  <si>
    <t xml:space="preserve">ЛАПАЯЛТАШ </t>
  </si>
  <si>
    <t xml:space="preserve">ШАТЛЯАПАЛ</t>
  </si>
  <si>
    <t xml:space="preserve">пачкаться, запачкаться чем-л.</t>
  </si>
  <si>
    <t xml:space="preserve">ШАНГ </t>
  </si>
  <si>
    <t xml:space="preserve">ГНАШ</t>
  </si>
  <si>
    <t xml:space="preserve">полно; порт -дом полон кем-чем-л.; - ок переполнено кем-чем-л.</t>
  </si>
  <si>
    <t xml:space="preserve">КАЛЯЛТАШ </t>
  </si>
  <si>
    <t xml:space="preserve">ШАТЛЯЛАК</t>
  </si>
  <si>
    <t xml:space="preserve"> I) накаливаться; 2) загорать.</t>
  </si>
  <si>
    <t xml:space="preserve">ШАНДАЛ </t>
  </si>
  <si>
    <t xml:space="preserve">ЛАДНАШ</t>
  </si>
  <si>
    <t xml:space="preserve">наковальня. </t>
  </si>
  <si>
    <t xml:space="preserve">ШАНДАШ </t>
  </si>
  <si>
    <t xml:space="preserve">ШАДНАШ</t>
  </si>
  <si>
    <t xml:space="preserve">круглая щетка для чесания кудели; чесалка. </t>
  </si>
  <si>
    <t xml:space="preserve">ШАНДАШ ШУДЫ </t>
  </si>
  <si>
    <t xml:space="preserve">ЫДУШШАДНАШ</t>
  </si>
  <si>
    <t xml:space="preserve"> плаун-баранец.</t>
  </si>
  <si>
    <t xml:space="preserve">КӸШЛЯЛТӒШ </t>
  </si>
  <si>
    <t xml:space="preserve">ШӒТЛЯЛШӸК</t>
  </si>
  <si>
    <t xml:space="preserve"> связать заднюю ногу лошади с передней (с одной стороны). </t>
  </si>
  <si>
    <t xml:space="preserve">ШАНДЫ I, ШАНДАН </t>
  </si>
  <si>
    <t xml:space="preserve">НАДНАШ,IЫДНАШ</t>
  </si>
  <si>
    <t xml:space="preserve">уборная (туалет).</t>
  </si>
  <si>
    <t xml:space="preserve">ШАНДЫ II </t>
  </si>
  <si>
    <t xml:space="preserve">IIЫДНАШ</t>
  </si>
  <si>
    <t xml:space="preserve">(вет.)</t>
  </si>
  <si>
    <t xml:space="preserve"> болезнь крупного рогатого скота. </t>
  </si>
  <si>
    <t xml:space="preserve">ШАНДЫ К </t>
  </si>
  <si>
    <t xml:space="preserve">КЫДНАШ</t>
  </si>
  <si>
    <t xml:space="preserve">ШАНДЫШУДЫ </t>
  </si>
  <si>
    <t xml:space="preserve">ЫДУШЫДНАШ</t>
  </si>
  <si>
    <t xml:space="preserve"> пижма, дикая рябинка. </t>
  </si>
  <si>
    <t xml:space="preserve">ШӸГӸЛЯЛТӒШ </t>
  </si>
  <si>
    <t xml:space="preserve">ШӒТЛЯЛӸГӸШ</t>
  </si>
  <si>
    <t xml:space="preserve"> лущиться; выпадать (об орехах); поспейӹиш пӱкш ӹшкеок шӹгӹ- лягтеш спелый орех сам лущится; </t>
  </si>
  <si>
    <t xml:space="preserve">ШАНО, ШАЛО, </t>
  </si>
  <si>
    <t xml:space="preserve">,ОЛАШ,ОНАШ</t>
  </si>
  <si>
    <t xml:space="preserve">ШАНОЛМал. уклон, раскат (на зимнейдороге); корны кок монгырны ~ веде по обеим сторонам дороги раскаты.</t>
  </si>
  <si>
    <t xml:space="preserve">ШАНТРАПА </t>
  </si>
  <si>
    <t xml:space="preserve">АПАРТНАШ</t>
  </si>
  <si>
    <t xml:space="preserve">мелкота (о детях); всякая всячина; бродяги, хулиганы, озорники. </t>
  </si>
  <si>
    <t xml:space="preserve">РАНЯЛТАШ </t>
  </si>
  <si>
    <t xml:space="preserve">ШАТЛЯНАР</t>
  </si>
  <si>
    <t xml:space="preserve">быть раненым; кидшӹ ранятын рука у него ранена.</t>
  </si>
  <si>
    <t xml:space="preserve">ШАНЫКАЛЫМАШ </t>
  </si>
  <si>
    <t xml:space="preserve">ШАМЫЛАКЫНАШ</t>
  </si>
  <si>
    <t xml:space="preserve">раздумье, мечта; раздумывание, размышление, мечтание. </t>
  </si>
  <si>
    <t xml:space="preserve">ШАНЫМАШ </t>
  </si>
  <si>
    <t xml:space="preserve">ШАМЫНАШ</t>
  </si>
  <si>
    <t xml:space="preserve">1) дума, мысль, предположение, желание, мечта; 2) мышление; 3) помысел, желание, намерение; ♦ - ым ӹштен шок- таш добиться своего; - гӹц пасна ак ли нельзя жить без желаний; мӹнь ~ тем по-моему.</t>
  </si>
  <si>
    <t xml:space="preserve">ШАНЫМЫ </t>
  </si>
  <si>
    <t xml:space="preserve">ЫМЫНАШ</t>
  </si>
  <si>
    <t xml:space="preserve">желанный, любимый; - татем мой желанный друг.</t>
  </si>
  <si>
    <t xml:space="preserve">ШАПАКА, ШАПИКА </t>
  </si>
  <si>
    <t xml:space="preserve">АКИПАШ,АКАПАШ</t>
  </si>
  <si>
    <t xml:space="preserve">кисловатый.</t>
  </si>
  <si>
    <t xml:space="preserve">ШӸРТНЯЛТӒШ </t>
  </si>
  <si>
    <t xml:space="preserve">ШӒТЛЯНТРӸШ</t>
  </si>
  <si>
    <t xml:space="preserve"> спотыкаться; шӹртнялт вазаш упасть.</t>
  </si>
  <si>
    <t xml:space="preserve">ШАПКА </t>
  </si>
  <si>
    <t xml:space="preserve">АКПАШ</t>
  </si>
  <si>
    <t xml:space="preserve"> бледный, бесцветный.</t>
  </si>
  <si>
    <t xml:space="preserve">САМЫНЯЛТАШ </t>
  </si>
  <si>
    <t xml:space="preserve">ШАТЛЯНЫМАС</t>
  </si>
  <si>
    <t xml:space="preserve"> ошибаться, допускать ошибку; попасть в беду.</t>
  </si>
  <si>
    <t xml:space="preserve">ТӸРӸНЯЛТӒШ</t>
  </si>
  <si>
    <t xml:space="preserve">ШӒТЛЯНӸРӸТ</t>
  </si>
  <si>
    <t xml:space="preserve">клониться, наклоняться; пӧртнӓ тӹрӹнялтеш наш дом клонится набок.</t>
  </si>
  <si>
    <t xml:space="preserve">ПОРТЯЛТАШ </t>
  </si>
  <si>
    <t xml:space="preserve">ШАТЛЯТРОП</t>
  </si>
  <si>
    <t xml:space="preserve"> 1) портиться; 2) ухудшаться; 3) развращаться.</t>
  </si>
  <si>
    <t xml:space="preserve">ШАПКАЛАНЫШЫ </t>
  </si>
  <si>
    <t xml:space="preserve">ЫШЫНАЛАКПАШ</t>
  </si>
  <si>
    <t xml:space="preserve">побледневший, потускневший, выцветший; - парсын савыц потускневший шелковый платок. </t>
  </si>
  <si>
    <t xml:space="preserve">ШАПКИ ПОНГЫ, ШАПКИ КАЛЯ ВОНГЫ, ШАПКИ- ВОНГЫ </t>
  </si>
  <si>
    <t xml:space="preserve">ЫГНОВ-ИКПАШ,ЫГНОВЯЛАКИКПАШ,ЫГНОПИКПАШ</t>
  </si>
  <si>
    <t xml:space="preserve"> подосиновик. </t>
  </si>
  <si>
    <t xml:space="preserve">ШАПКИ, ШАПИ </t>
  </si>
  <si>
    <t xml:space="preserve">ИПАШ,ИКПАШ</t>
  </si>
  <si>
    <t xml:space="preserve"> (бот.) осина; - ӹлӹштӓш осиновые листья; шӹкшӹ -сырая осина. </t>
  </si>
  <si>
    <t xml:space="preserve">ШАПКИЛӒ, ШАПИЛӒ </t>
  </si>
  <si>
    <t xml:space="preserve">ӒЛИПАШ,ӒЛИКПАШ</t>
  </si>
  <si>
    <t xml:space="preserve">осиновая роща, осинник;название деревни Коптя- ково.</t>
  </si>
  <si>
    <t xml:space="preserve">СУЯЛТАШ </t>
  </si>
  <si>
    <t xml:space="preserve">ШАТЛЯУС</t>
  </si>
  <si>
    <t xml:space="preserve"> 1) судиться с кем-л.; ийиӓ суятевӹ они судились; 2) быть осужденным за что-л.</t>
  </si>
  <si>
    <t xml:space="preserve">ШАПРЕНГӸ </t>
  </si>
  <si>
    <t xml:space="preserve">ӸГНЕРПАШ</t>
  </si>
  <si>
    <t xml:space="preserve"> жулан, сорокопут (птица).ШАПТЫРсмородина; ~ тӹш- кӓ куст смородины. </t>
  </si>
  <si>
    <t xml:space="preserve">ШАПТЫРВАНДЫ </t>
  </si>
  <si>
    <t xml:space="preserve">ЫДНАВРЫТПАШ</t>
  </si>
  <si>
    <t xml:space="preserve">куст смородины.</t>
  </si>
  <si>
    <t xml:space="preserve">ШАПШ </t>
  </si>
  <si>
    <t xml:space="preserve">ШПАШ</t>
  </si>
  <si>
    <t xml:space="preserve">1) катушка ниток, шпулька; 2) цевка; - ым ъпи- пшш наматывать нити на цевку. </t>
  </si>
  <si>
    <t xml:space="preserve">ШӒПШӒЛӒ </t>
  </si>
  <si>
    <t xml:space="preserve">ӒЛӒШПӒШ</t>
  </si>
  <si>
    <t xml:space="preserve">врассыпную; вразброс; ср. шала I.</t>
  </si>
  <si>
    <t xml:space="preserve">ШАПШЕРГИНДӸ, ШАП- ШИРГИНДӸ </t>
  </si>
  <si>
    <t xml:space="preserve">ӸДНИГРИШ-ПАШ,ӸДНИГРЕШПАШ</t>
  </si>
  <si>
    <t xml:space="preserve">лепешка, испеченная из дрожжевого теста (чаще из ячменной муки). </t>
  </si>
  <si>
    <t xml:space="preserve">РОЗВЫЯЛТАШ </t>
  </si>
  <si>
    <t xml:space="preserve">ШАТЛЯЫВЗОР</t>
  </si>
  <si>
    <t xml:space="preserve"> см. розывые- мӓш.</t>
  </si>
  <si>
    <t xml:space="preserve">ШАПШУДЫ </t>
  </si>
  <si>
    <t xml:space="preserve">ЫДУШПАШ</t>
  </si>
  <si>
    <t xml:space="preserve"> шавсль; - лем суп из щавеля; - погаш собирать щавель.</t>
  </si>
  <si>
    <t xml:space="preserve">ШАПЫ </t>
  </si>
  <si>
    <t xml:space="preserve">ЫПАШ</t>
  </si>
  <si>
    <t xml:space="preserve">I) квас; - м ӹштӓш поставить квас; 2) кислый; ~ шӹшер кислое молоко; 3) тухлый; - пай тухлое мясо; ♦ - киндӹ хлеб из кислого теста. </t>
  </si>
  <si>
    <t xml:space="preserve">ШАПЫ КАСА </t>
  </si>
  <si>
    <t xml:space="preserve">АСАКЫПАШ</t>
  </si>
  <si>
    <t xml:space="preserve">закваска, гуща. </t>
  </si>
  <si>
    <t xml:space="preserve">ШАПЫ ЛАПШТАН </t>
  </si>
  <si>
    <t xml:space="preserve">НАТШПАЛЫПАШ</t>
  </si>
  <si>
    <t xml:space="preserve"> ревень.</t>
  </si>
  <si>
    <t xml:space="preserve">ШАПЫГАПШАНГЫ </t>
  </si>
  <si>
    <t xml:space="preserve">ЫГНАШПАГЫПАШ</t>
  </si>
  <si>
    <t xml:space="preserve"> мокрица (насекомое).</t>
  </si>
  <si>
    <t xml:space="preserve">РОЗЫВЫЯЛТАШ</t>
  </si>
  <si>
    <t xml:space="preserve">ШАТЛЯЫВЫЗОР</t>
  </si>
  <si>
    <t xml:space="preserve">ШАР </t>
  </si>
  <si>
    <t xml:space="preserve">РАШ</t>
  </si>
  <si>
    <t xml:space="preserve"> насекомое, тля (обычно на капусте); кавш- таэш - наши на капусте тля завелась.</t>
  </si>
  <si>
    <t xml:space="preserve">ШӒР I </t>
  </si>
  <si>
    <t xml:space="preserve">IРӒШ</t>
  </si>
  <si>
    <t xml:space="preserve">кровеносный сосуд; пульс; ♦ - шиэш пульс бьется. </t>
  </si>
  <si>
    <t xml:space="preserve">ШӒР II </t>
  </si>
  <si>
    <t xml:space="preserve">IIРӒШ</t>
  </si>
  <si>
    <t xml:space="preserve">желание; шӹ ~ тем- меш живи, сколько желаешь; 2) довольство, удовольствие. </t>
  </si>
  <si>
    <t xml:space="preserve">МУЧЫЯЛТАШ </t>
  </si>
  <si>
    <t xml:space="preserve">ШАТЛЯЫЧУМ</t>
  </si>
  <si>
    <t xml:space="preserve"> мучиться, страдать.</t>
  </si>
  <si>
    <t xml:space="preserve">ШӒРӒНГӸ </t>
  </si>
  <si>
    <t xml:space="preserve">ӸГНӒРӒШ</t>
  </si>
  <si>
    <t xml:space="preserve">ТАПТАШ </t>
  </si>
  <si>
    <t xml:space="preserve">ШАТПАТ</t>
  </si>
  <si>
    <t xml:space="preserve">pt</t>
  </si>
  <si>
    <t xml:space="preserve"> 1) ковать что-л.; 2) отбивать; сам - отбивать косу; кыртним - отбивать железо.</t>
  </si>
  <si>
    <t xml:space="preserve">ШАРАШ, ВӸДШАРАШ </t>
  </si>
  <si>
    <t xml:space="preserve">ШАРАШДӸВ,ШАРАШ</t>
  </si>
  <si>
    <t xml:space="preserve">весенняя стоячая вода в овраге, где обычно полощут белье; - ыш шӱӓлтӓш каштым я ходила полоскать (белье) в овраг. </t>
  </si>
  <si>
    <t xml:space="preserve">ШАРГА </t>
  </si>
  <si>
    <t xml:space="preserve">АГРАШ</t>
  </si>
  <si>
    <t xml:space="preserve">1) кожа (выделанная); 2) перен. хвастун. </t>
  </si>
  <si>
    <t xml:space="preserve">ШАРГА КЕМ, ШАРГАГЕМ </t>
  </si>
  <si>
    <t xml:space="preserve">МЕГАГРАШ,МЕКАГРАШ</t>
  </si>
  <si>
    <t xml:space="preserve">кожаные сапоги. </t>
  </si>
  <si>
    <t xml:space="preserve">ОПТАШ</t>
  </si>
  <si>
    <t xml:space="preserve">ШАТПО</t>
  </si>
  <si>
    <t xml:space="preserve"> 1) класть, укладывать, складывать, накладывать, раскладывать; шӓрен - раскладывать что-л.;угьк&amp;lt;~ перекладывать, класть заново что-л.; лыктын ~ выкладывать что-л. откуда-л.; 2) класть, строить; камакам ~ сложить печь; топить печь £и.; 3) наваливать что-л. на кого-л.; 4) грузить, накладывать груз; 5) наливать что-л.; 6) сыпать, насыпать; || оптен шындӓш уложить, сложить, наложить, навалить, погрузить; налить, насыпать; ♦ пӹжӓшӹм - вить гнездо; мыным ~ откладывать личинки (о насекомых); ма1ь- онкашкет (якшар тӓпнӓ- кӹшкет) опток ешь (букв, клади в свою маленку. красную сумку).</t>
  </si>
  <si>
    <t xml:space="preserve"> лаять, тявкать; пи опта — мардеж нама- леш (поел.) собака лает — ветер уносит.</t>
  </si>
  <si>
    <t xml:space="preserve">ШӸПТӒШ </t>
  </si>
  <si>
    <t xml:space="preserve">ШӒТПӸШ</t>
  </si>
  <si>
    <t xml:space="preserve"> о появлении болячки после простуды; тӹр- веш шӹптӓ на губах появляются болячки.</t>
  </si>
  <si>
    <t xml:space="preserve">ШАРГАТИ </t>
  </si>
  <si>
    <t xml:space="preserve">ИТАГРАШ</t>
  </si>
  <si>
    <t xml:space="preserve">АРТАШ </t>
  </si>
  <si>
    <t xml:space="preserve">ШАТРА</t>
  </si>
  <si>
    <t xml:space="preserve">rt</t>
  </si>
  <si>
    <t xml:space="preserve"> наваливать, навьючивать, взваливать на ко- го-л.; </t>
  </si>
  <si>
    <t xml:space="preserve">ШӒРГӒШ II </t>
  </si>
  <si>
    <t xml:space="preserve">IIШӒГРӒШ</t>
  </si>
  <si>
    <t xml:space="preserve">кольцо; ♦ вуян - перстень.</t>
  </si>
  <si>
    <t xml:space="preserve">ШАРГЕНЬӸ </t>
  </si>
  <si>
    <t xml:space="preserve">ӸЬНЕГРАШ</t>
  </si>
  <si>
    <t xml:space="preserve"> гнида; - веле одни гниды.</t>
  </si>
  <si>
    <t xml:space="preserve">ШАРГЕНЬӸ ШУДЫ </t>
  </si>
  <si>
    <t xml:space="preserve">ЫДУШӸЬНЕГРАШ</t>
  </si>
  <si>
    <t xml:space="preserve"> пастушья сумка.</t>
  </si>
  <si>
    <t xml:space="preserve">ШАРДЫ </t>
  </si>
  <si>
    <t xml:space="preserve">ЫДРАШ</t>
  </si>
  <si>
    <t xml:space="preserve">лось; лосиный; - пай лосятина; - ӓрдӹм кйчӓшӓ, дӓ335кӹсиа ӓрдӓт уке (поел.) лучше синица в руках, чем журавль в небе {букв, искали лося, да не нашли и синицы).</t>
  </si>
  <si>
    <t xml:space="preserve">ШАРДЫ МУДЫ </t>
  </si>
  <si>
    <t xml:space="preserve">ЫДУМЫДРАШ</t>
  </si>
  <si>
    <t xml:space="preserve"> голубика.</t>
  </si>
  <si>
    <t xml:space="preserve">ШАРЛӒКӒ </t>
  </si>
  <si>
    <t xml:space="preserve">ӒКӒЛРАШ</t>
  </si>
  <si>
    <t xml:space="preserve">I) широкий, развесистый; растянутый; ~ кем широкий неуклюжий сапог; 2) развернутый, расплывчатый.</t>
  </si>
  <si>
    <t xml:space="preserve">АВАРТАШ </t>
  </si>
  <si>
    <t xml:space="preserve">ШАТРАВА</t>
  </si>
  <si>
    <t xml:space="preserve"> I) ворошить (сено); шудым ~ ворошить сено; 2) взбивать, надувать (подушку и т. п.); 3) дать взойти, подняться (тесту); || авартен пӹтӓрӓш кончить ворошить; авартен шӹндӓш взбить; ♦ не- рӹм - надуться, заупрямиться.</t>
  </si>
  <si>
    <t xml:space="preserve">ЫЖАРТАШ </t>
  </si>
  <si>
    <t xml:space="preserve">ШАТРАЖЫ</t>
  </si>
  <si>
    <t xml:space="preserve"> 1) зеленить; 2) озеленять что-л.; йӹ- рӓнӹм ыжартен шагалтенӓ озеленим грядки.</t>
  </si>
  <si>
    <t xml:space="preserve">КӒКӒРТӒШ </t>
  </si>
  <si>
    <t xml:space="preserve">ШӒТРӒКӒК</t>
  </si>
  <si>
    <t xml:space="preserve"> поставить синяк; </t>
  </si>
  <si>
    <t xml:space="preserve">ШАРПАН </t>
  </si>
  <si>
    <t xml:space="preserve">НАПРАШ</t>
  </si>
  <si>
    <t xml:space="preserve">название старинного национального женского украшения в виде длинного полотенца, вышитого с обоих концов и по краям; ♦ - ан- жыкташ свадебный обряд, когда на второй день свадьбы молодожены и их родственники приезжают в гости к родителям невесты; - пурлык до- но вӓскӓ вуйым (левӓишм) леве- дӓш (поел.) прожить за счет жены {букв, крышу клети покрыть приданым жены). </t>
  </si>
  <si>
    <t xml:space="preserve">ПАШКАРТАШ </t>
  </si>
  <si>
    <t xml:space="preserve">ШАТРАКШАП</t>
  </si>
  <si>
    <t xml:space="preserve"> запирать на запор, закручивать, завертывать.</t>
  </si>
  <si>
    <t xml:space="preserve">ШӒРТНЕР </t>
  </si>
  <si>
    <t xml:space="preserve">РЕНТРӒШ</t>
  </si>
  <si>
    <t xml:space="preserve"> заросли кустарников ивы-бредины. </t>
  </si>
  <si>
    <t xml:space="preserve">ШӒРТНЬӸ КАЛЯВОНГЫ, ШӒРТНӸ ГАЛЯ ВОНГЫ </t>
  </si>
  <si>
    <t xml:space="preserve">ЫГНОВЯЛАГӸНТРӒШ,ЫГНОВЯЛАКӸЬНТРӒШ</t>
  </si>
  <si>
    <t xml:space="preserve"> моховик красный. </t>
  </si>
  <si>
    <t xml:space="preserve">ШӒРТНЬӸ, ШӒРТНИ </t>
  </si>
  <si>
    <t xml:space="preserve">ИНТРӒШ,ӸЬНТРӒШ</t>
  </si>
  <si>
    <t xml:space="preserve"> верба; вербный; ива; - пипи барашки ивы (вербы). </t>
  </si>
  <si>
    <t xml:space="preserve">ШАРТЯЛ </t>
  </si>
  <si>
    <t xml:space="preserve">ЛЯТРАШ</t>
  </si>
  <si>
    <t xml:space="preserve">Рождество.</t>
  </si>
  <si>
    <t xml:space="preserve">ШАРФ, ШАРФЫ, ШӒРӸП </t>
  </si>
  <si>
    <t xml:space="preserve">ПӸРӒШ,ЫФРАШ,ФРАШ</t>
  </si>
  <si>
    <t xml:space="preserve">шарф.</t>
  </si>
  <si>
    <t xml:space="preserve">ШАРШЫ </t>
  </si>
  <si>
    <t xml:space="preserve">ЫШРАШ</t>
  </si>
  <si>
    <t xml:space="preserve"> калина; калиновый; - кагыль пирог из калины; - лем суп из калины. </t>
  </si>
  <si>
    <t xml:space="preserve">ШАРШЫ ВАНДЫ </t>
  </si>
  <si>
    <t xml:space="preserve">ЫДНАВЫШРАШ</t>
  </si>
  <si>
    <t xml:space="preserve">куст калины.</t>
  </si>
  <si>
    <t xml:space="preserve">ШАРЫ К </t>
  </si>
  <si>
    <t xml:space="preserve">КЫРАШ</t>
  </si>
  <si>
    <t xml:space="preserve">овца; овечий; - миж овечья шерсть; пин пачшым пӹчкӓт гынят, - ак ли (поел.) если даже обрежешь хвост собаке, она овцой не станет;♦- пичӹдӓм чымен лӓктӹнвыпали зубы у ребенка {букв. овца взломала изгородь). </t>
  </si>
  <si>
    <t xml:space="preserve">ШАРЫ КАШ </t>
  </si>
  <si>
    <t xml:space="preserve">ШАКЫРАШ</t>
  </si>
  <si>
    <t xml:space="preserve">ярочка; - патя ярочка; ♦ изи, дӓ ~ (поы.) маленький, да удаленький {букв. маленькая, да ярочка).</t>
  </si>
  <si>
    <t xml:space="preserve">КӸШКӒРТӒШ </t>
  </si>
  <si>
    <t xml:space="preserve">ШӒТРӒКШӸК</t>
  </si>
  <si>
    <t xml:space="preserve"> обводить со всех сторон каркасом, формой, придать форму; ним ~ накручивать лыко в моток. </t>
  </si>
  <si>
    <t xml:space="preserve">СӒРТӒШ </t>
  </si>
  <si>
    <t xml:space="preserve">ШӒТРӒС</t>
  </si>
  <si>
    <t xml:space="preserve"> 1) кружить; 2) превращать, обращать, обращать во что-л.; 3) оказать влияние; 4) перен. привораживать к себе, соблазнять, прельщать.</t>
  </si>
  <si>
    <t xml:space="preserve">ШӒРӸНГӸ </t>
  </si>
  <si>
    <t xml:space="preserve">ӸГНӸРӒШ</t>
  </si>
  <si>
    <t xml:space="preserve">(300/1.)</t>
  </si>
  <si>
    <t xml:space="preserve">ШӒРӸШ </t>
  </si>
  <si>
    <t xml:space="preserve">1) постель; - уке нет постели; 2) подстилка; са- райыш волъык ял лывӓк шӓрӹ- шым кандышна мы привезли подстилку в сарай. </t>
  </si>
  <si>
    <t xml:space="preserve">ШАТ, ШАТОК </t>
  </si>
  <si>
    <t xml:space="preserve">КОТАШ,ТАШ</t>
  </si>
  <si>
    <t xml:space="preserve"> совсем, всецело; плотно, тесно, крепко; - пӹтен шӹнзӹн совершенно кончилось. </t>
  </si>
  <si>
    <t xml:space="preserve">ШАРТАШ</t>
  </si>
  <si>
    <t xml:space="preserve">ШАТРАШ</t>
  </si>
  <si>
    <t xml:space="preserve">ШАТЁР, ШАТЬОР </t>
  </si>
  <si>
    <t xml:space="preserve">РОЬТАШ,РЁТАШ</t>
  </si>
  <si>
    <t xml:space="preserve">шатер, палаточный шалаш; алыкыш- ты ~ ым кӓрӓт на лугах (в сенокос) ставят палатки (шатры); - вара жерди для шатра; - пылӹш петли шатра. </t>
  </si>
  <si>
    <t xml:space="preserve">ШАТЫН </t>
  </si>
  <si>
    <t xml:space="preserve">НЫТАШ</t>
  </si>
  <si>
    <t xml:space="preserve"> (междом.) употребляется для выражения сожаления; э, ~ ах, беда. </t>
  </si>
  <si>
    <t xml:space="preserve">ШАТЬЫРТАН </t>
  </si>
  <si>
    <t xml:space="preserve">НАТРЫЬТАШ</t>
  </si>
  <si>
    <t xml:space="preserve"> шут, шутник, весельчак. </t>
  </si>
  <si>
    <t xml:space="preserve">ШӒХӒЛ </t>
  </si>
  <si>
    <t xml:space="preserve">ЛӒХӒШ</t>
  </si>
  <si>
    <t xml:space="preserve">мало, немного, понемногу, недостаточно; — -340шӹнзӓлтен, ужде-колде кемы ак шо мало-мало посидев, не повидавшись и не поговорив не хочется уходить; прамойжы ~ хороших мало; мало хорошего. </t>
  </si>
  <si>
    <t xml:space="preserve">КАШАРТАШ </t>
  </si>
  <si>
    <t xml:space="preserve">ШАТРАШАК</t>
  </si>
  <si>
    <t xml:space="preserve"> 1) чинить, заострять что-л.; 2) перен. довершать, завершать что-л.; тӹнгӓлӹнӓт гӹнь, ка- шарты коли начал, доведи до конца; кӓвӓнӹм ~ застоговать (завершить стогование); 3) перен. губить.</t>
  </si>
  <si>
    <t xml:space="preserve">ЯКШАРТАШ </t>
  </si>
  <si>
    <t xml:space="preserve">ШАТРАШКЯ</t>
  </si>
  <si>
    <t xml:space="preserve"> 1) красить в красный цвет; 2) раскаливать докрасна; 3) поджаривать докрасна; 4) обагрять что-л.;перен. совестить, стыдить. </t>
  </si>
  <si>
    <t xml:space="preserve">ШӒХӒР </t>
  </si>
  <si>
    <t xml:space="preserve">РӒХӒШ</t>
  </si>
  <si>
    <t xml:space="preserve">разврат; развратный, распутный.</t>
  </si>
  <si>
    <t xml:space="preserve">ШӒХӒРДИ </t>
  </si>
  <si>
    <t xml:space="preserve">ИДРӒХӒШ</t>
  </si>
  <si>
    <t xml:space="preserve"> сороконожка.</t>
  </si>
  <si>
    <t xml:space="preserve">ЦЕВЕРТӒШ </t>
  </si>
  <si>
    <t xml:space="preserve">ШӒТРЕВЕЦ</t>
  </si>
  <si>
    <t xml:space="preserve"> см. цеве- ремлӓш.</t>
  </si>
  <si>
    <t xml:space="preserve">ШАХМАТ, ШАХ МЫТ </t>
  </si>
  <si>
    <t xml:space="preserve">ТЫМХАШ,ТАМХАШ</t>
  </si>
  <si>
    <t xml:space="preserve">шахматы.</t>
  </si>
  <si>
    <t xml:space="preserve">ШАХТА, ШАХТЫ </t>
  </si>
  <si>
    <t xml:space="preserve">ЫТХАШ,АТХАШ</t>
  </si>
  <si>
    <t xml:space="preserve">шахта; шах- тышты пӓшӓм ӹштӓ он работает на шахте.</t>
  </si>
  <si>
    <t xml:space="preserve">ШАХТЁР </t>
  </si>
  <si>
    <t xml:space="preserve">РЁТХАШ</t>
  </si>
  <si>
    <t xml:space="preserve">шахтер.</t>
  </si>
  <si>
    <t xml:space="preserve">УВЕРТӒШ</t>
  </si>
  <si>
    <t xml:space="preserve">ШӒТРЕВУ</t>
  </si>
  <si>
    <t xml:space="preserve">ШАЧМЫ </t>
  </si>
  <si>
    <t xml:space="preserve">ЫМЧАШ</t>
  </si>
  <si>
    <t xml:space="preserve">1 понедельник. </t>
  </si>
  <si>
    <t xml:space="preserve">ШАЧМЫ II </t>
  </si>
  <si>
    <t xml:space="preserve">IIЫМЧАШ</t>
  </si>
  <si>
    <t xml:space="preserve">родной, роди-336мыи; ~ варвла родные места; ~ кечӹ день рождения. </t>
  </si>
  <si>
    <t xml:space="preserve">ШАЧМЫ ШӸЛ </t>
  </si>
  <si>
    <t xml:space="preserve">ЛӸШЫМЧАШ</t>
  </si>
  <si>
    <t xml:space="preserve"> мускулы плеча, бицепсы; ~ жӹ цаткыды у него мускулы сильные.</t>
  </si>
  <si>
    <t xml:space="preserve">ШАЧМЫ-КУШМЫ </t>
  </si>
  <si>
    <t xml:space="preserve">ЫМШУК-ЫМЧАШ</t>
  </si>
  <si>
    <t xml:space="preserve">родной,_родимым; - земля родная земля, родина.</t>
  </si>
  <si>
    <t xml:space="preserve">ШАЧШЫ </t>
  </si>
  <si>
    <t xml:space="preserve">ЫШЧАШ</t>
  </si>
  <si>
    <t xml:space="preserve">ребенок; ~ еле дети; ♦ ӱдӹдеок ~ ела дно общества {букв, без посева уродившиеся).</t>
  </si>
  <si>
    <t xml:space="preserve">ШАЧШЫ-КУШШЫ </t>
  </si>
  <si>
    <t xml:space="preserve">ЫШШУК-ЫШЧАШ</t>
  </si>
  <si>
    <t xml:space="preserve">потомок, наследник; дети. </t>
  </si>
  <si>
    <t xml:space="preserve">КОГЕРТӒШ </t>
  </si>
  <si>
    <t xml:space="preserve">ШӒТРЕГОК</t>
  </si>
  <si>
    <t xml:space="preserve"> обжигать, опалять, обваривать что-л.; тага вуйым ~ келеш нужно опалить баранью голову. КОГЕРШЬ! моль.</t>
  </si>
  <si>
    <t xml:space="preserve">ШАЧЫШ </t>
  </si>
  <si>
    <t xml:space="preserve">ШЫЧАШ</t>
  </si>
  <si>
    <t xml:space="preserve">род, родство, потомство; эдем - род людской. </t>
  </si>
  <si>
    <t xml:space="preserve">ШАШКА, ШӒШКӸ </t>
  </si>
  <si>
    <t xml:space="preserve">ӸКШӒШ,АКШАШ</t>
  </si>
  <si>
    <t xml:space="preserve">1 шашка (оружие).</t>
  </si>
  <si>
    <t xml:space="preserve">ШАШКА, ШӒШКӸ II </t>
  </si>
  <si>
    <t xml:space="preserve">IIӸКШӒШ,АКШАШ</t>
  </si>
  <si>
    <t xml:space="preserve">шашки (игра); шашкыла мадаш играть в шашки.</t>
  </si>
  <si>
    <t xml:space="preserve">ШАШКАТА </t>
  </si>
  <si>
    <t xml:space="preserve">АТАКШАШ</t>
  </si>
  <si>
    <t xml:space="preserve">см. пачката.</t>
  </si>
  <si>
    <t xml:space="preserve">ШАЯ </t>
  </si>
  <si>
    <t xml:space="preserve">ЯАШ</t>
  </si>
  <si>
    <t xml:space="preserve">1) речь; 2) молва; 3) рассказ; 4) предложение, краткое сообщение; 5) пустой разговор, вымысел; ♦ - мастар разговорчивый, хороший рассказчик; ~ кӹрӹлт кеш разговор прервался; ~ м шайыш- таш разговаривать, беседовать; худа ~ ругань, похабное слово; ~ лӓктеш пойдет молва; ~ веле сӓй сомнительно; ~ лошкы пыраш вмешаться вразговор; ~ гӹц ~ разговориться; слово за слово; - лап вӓр лиэшсказанное сбудется; будет о чем поговорить; - вӹдлӓ йога беседа идет гладко; - сем уке отсутствие стройности в беседе; ~ м видаш вести разговор; ~ м нӓлӓш брать слово; ик ~м келесӓш сообщить (сказать) нечто важное; ~ кодеш молва остается; - лоэш ямаш потерять рассудок от слов; - каш- теш ходит молва; йӓл ~м ат пӹтӓрӹ разговорам нет конца; ~ м шӓрӓш распространять слухи.</t>
  </si>
  <si>
    <t xml:space="preserve">ШАЯГАРЕМ</t>
  </si>
  <si>
    <t xml:space="preserve">МЕРАГЯАШ</t>
  </si>
  <si>
    <t xml:space="preserve">затылок; -ӱлза- тылочные волосы; ♦ ~ ым ыды- ршаш почесать затылок; быть озадаченным; ~ еш оптен пуаш дать взбучку; - ӹштӹ сӹнзӓ уке не замечать, что делается кругом (букв, на затылке глаз нет). </t>
  </si>
  <si>
    <t xml:space="preserve">ШАЯГАРЕМ ЛУ </t>
  </si>
  <si>
    <t xml:space="preserve">УЛМЕРАГЯАШ</t>
  </si>
  <si>
    <t xml:space="preserve"> затылочная кость.</t>
  </si>
  <si>
    <t xml:space="preserve">ШЕГӸ </t>
  </si>
  <si>
    <t xml:space="preserve">ӸГЕШ</t>
  </si>
  <si>
    <t xml:space="preserve">I) рассадник (для овощей); 2) подставка под стогом. </t>
  </si>
  <si>
    <t xml:space="preserve">ШЕГӸЛТЕМ </t>
  </si>
  <si>
    <t xml:space="preserve">МЕТЛӸГЕШ</t>
  </si>
  <si>
    <t xml:space="preserve">двойная лестница для сбора яблок с яблонь. </t>
  </si>
  <si>
    <t xml:space="preserve">ШЕК </t>
  </si>
  <si>
    <t xml:space="preserve">КЕШ</t>
  </si>
  <si>
    <t xml:space="preserve">совесть, чувство вины;шӹм пӓлӓ чувствует свою вину.</t>
  </si>
  <si>
    <t xml:space="preserve">ШЕКӒН </t>
  </si>
  <si>
    <t xml:space="preserve">НӒКЕШ</t>
  </si>
  <si>
    <t xml:space="preserve">совестливый, виноватый, провинившийся; ~ статян каштеш ходит словно виноватый.</t>
  </si>
  <si>
    <t xml:space="preserve">КЕРТАШ </t>
  </si>
  <si>
    <t xml:space="preserve">ШАТРЕК</t>
  </si>
  <si>
    <t xml:space="preserve"> (устар.) пеленать, подкладывая под спинку и ножки ребенка лубок. </t>
  </si>
  <si>
    <t xml:space="preserve">ӦРТНЕРТӒШ</t>
  </si>
  <si>
    <t xml:space="preserve">ШӒТРЕНТРӦ</t>
  </si>
  <si>
    <t xml:space="preserve">ШЕКЛАНЕН </t>
  </si>
  <si>
    <t xml:space="preserve">НЕНАЛКЕШ</t>
  </si>
  <si>
    <t xml:space="preserve">1) совестливо, с чувством вины; 2) осторожно;рӓк кашт остерегайся. </t>
  </si>
  <si>
    <t xml:space="preserve">ШЕКЛӒНӸДЕ </t>
  </si>
  <si>
    <t xml:space="preserve">ЕДӸНӒЛКЕШ</t>
  </si>
  <si>
    <t xml:space="preserve">бессовестно,не чувствуя стыда; ~ сӓрнӹ кеӓ, каштеш ходит без стыда. </t>
  </si>
  <si>
    <t xml:space="preserve">ШЕКТЕР </t>
  </si>
  <si>
    <t xml:space="preserve">РЕТКЕШ</t>
  </si>
  <si>
    <t xml:space="preserve"> чудак. </t>
  </si>
  <si>
    <t xml:space="preserve">ШЕКТЕРМӒ </t>
  </si>
  <si>
    <t xml:space="preserve">ӒМРЕТКЕШ</t>
  </si>
  <si>
    <t xml:space="preserve">фигура в вышивке в виде крестиков; - доно тӹрлӓш вышивать крестом. </t>
  </si>
  <si>
    <t xml:space="preserve">ШЕЛ </t>
  </si>
  <si>
    <t xml:space="preserve">ЛЕШ</t>
  </si>
  <si>
    <t xml:space="preserve">сало, жир; шукы ~ много сала; ♦ - ӹм ишндӓш жиреть. </t>
  </si>
  <si>
    <t xml:space="preserve">ШЕЛӒН </t>
  </si>
  <si>
    <t xml:space="preserve">НӒЛЕШ</t>
  </si>
  <si>
    <t xml:space="preserve">сальный, жирный; - пай жирное мясо; пиӓт да пайжы качкаш ак яры (поел.) и собака жирная, но ее мясо несъедобно.</t>
  </si>
  <si>
    <t xml:space="preserve">КӸНЕРТӒШ </t>
  </si>
  <si>
    <t xml:space="preserve">ШӒТРЕНӸК</t>
  </si>
  <si>
    <t xml:space="preserve"> облокачиваться на что-л.; ит кьтерты нс облокачивайся. </t>
  </si>
  <si>
    <t xml:space="preserve">ЙОРТАШ </t>
  </si>
  <si>
    <t xml:space="preserve">ШАТРОЙ</t>
  </si>
  <si>
    <t xml:space="preserve"> бежать рысцой (мелкой рысью, трусцой); йортымыжым аыжеы яраты- шым (нар. п.) я любил глядеть его бег рысцой.</t>
  </si>
  <si>
    <t xml:space="preserve">ЙӦРТӒШ</t>
  </si>
  <si>
    <t xml:space="preserve">ШӒТРӦЙ</t>
  </si>
  <si>
    <t xml:space="preserve"> 1) гасить, тушить (огоне», свет); 2) глушить (самовар, угли); || йӧртен шуаш погасить, затушил». </t>
  </si>
  <si>
    <t xml:space="preserve">НӦРТӒШ </t>
  </si>
  <si>
    <t xml:space="preserve">ШӒТРӦН</t>
  </si>
  <si>
    <t xml:space="preserve"> замачивать, мочить, смачивать, подмачивать; тыгырым - замачивать белье: вуйым ~ мочить волосы. </t>
  </si>
  <si>
    <t xml:space="preserve">ПӦРТӒШ </t>
  </si>
  <si>
    <t xml:space="preserve">ШӒТРӦП</t>
  </si>
  <si>
    <t xml:space="preserve"> 1) точить (на токарном станке); ӱшым - точить колотушку; шжы пӧртӹАШпыч гань ноги его словно точеные; 2) кружить; тел остатка тшзӹн лымым порта зимой в феврале сильно метет. </t>
  </si>
  <si>
    <t xml:space="preserve">ШЕЛТЕМ </t>
  </si>
  <si>
    <t xml:space="preserve">МЕТЛЕШ</t>
  </si>
  <si>
    <t xml:space="preserve">свстсц (прибор для освещения лучинкой). </t>
  </si>
  <si>
    <t xml:space="preserve">ШЕЛӸК </t>
  </si>
  <si>
    <t xml:space="preserve">КӸЛЕШ</t>
  </si>
  <si>
    <t xml:space="preserve">щель, трещина, скважина; - веле одни трещины, щели.</t>
  </si>
  <si>
    <t xml:space="preserve">ТУРТАШ </t>
  </si>
  <si>
    <t xml:space="preserve">ШАТРУТ</t>
  </si>
  <si>
    <t xml:space="preserve"> 1) жаться, ежиться (о живых существах); 2) уменьшаться, сокращаться (в объеме).</t>
  </si>
  <si>
    <t xml:space="preserve">ӸВӸРТӒШ </t>
  </si>
  <si>
    <t xml:space="preserve">ШӒТРӸВӸ</t>
  </si>
  <si>
    <t xml:space="preserve"> радоваться чему-л.; веселиться, ликовать, утешаться; || йвӹртен ӹлӓш жить радуясь; ывйртен лыдаш читать радуясь.</t>
  </si>
  <si>
    <t xml:space="preserve">ЛЫВЫРТАШ </t>
  </si>
  <si>
    <t xml:space="preserve">ШАТРЫВЫЛ</t>
  </si>
  <si>
    <t xml:space="preserve"> I) гнуть, сгибать, нагибать, пригибать что-л.; 2) теплеть, сыреть (о погоде); || лывыртен валташ пригнув, достать; ♦ йшмӹм ~ развивать язык.141</t>
  </si>
  <si>
    <t xml:space="preserve">ШЕНЬӸК </t>
  </si>
  <si>
    <t xml:space="preserve">КӸЬНЕШ</t>
  </si>
  <si>
    <t xml:space="preserve">вилы; пу - деревянные вилы для метания стога; кыртни - железные вилы; - парня пальцы у вил; ~ вурды черенок вил.</t>
  </si>
  <si>
    <t xml:space="preserve">ШЕР I </t>
  </si>
  <si>
    <t xml:space="preserve">IРЕШ</t>
  </si>
  <si>
    <t xml:space="preserve">1) бусы; бисер; - ым никтӓш низать, нанизывать бусы; 2) перен. дождевые капли.</t>
  </si>
  <si>
    <t xml:space="preserve">ШЕР И </t>
  </si>
  <si>
    <t xml:space="preserve">ИРЕШ</t>
  </si>
  <si>
    <t xml:space="preserve">косточки (счетов). </t>
  </si>
  <si>
    <t xml:space="preserve">ТЫВЫРТАШ </t>
  </si>
  <si>
    <t xml:space="preserve">ШАТРЫВЫТ</t>
  </si>
  <si>
    <t xml:space="preserve"> 1) створожить, сделать кислым (молоко); 2) поджарить яичницу Отр.; мыным ~ приготовить омлет или молочный суп с добавлением яиц. </t>
  </si>
  <si>
    <t xml:space="preserve">ШЕРВАЧ </t>
  </si>
  <si>
    <t xml:space="preserve">ЧАВРЕШ</t>
  </si>
  <si>
    <t xml:space="preserve"> шилохвост (птица).</t>
  </si>
  <si>
    <t xml:space="preserve">ШЕРГӒКӒН </t>
  </si>
  <si>
    <t xml:space="preserve">НӒКӒГРЕШ</t>
  </si>
  <si>
    <t xml:space="preserve">ценный, драгоценный; дорогой, уважаемый;~ тӓнгем мой дорогой друг; - кӱ драгоценный камень. </t>
  </si>
  <si>
    <t xml:space="preserve">ШЕРГӒШ </t>
  </si>
  <si>
    <t xml:space="preserve">ШӒГРЕШ</t>
  </si>
  <si>
    <t xml:space="preserve">ценный, дорогостоящий; ти хӓдыр - эта вещь стоит дорого.</t>
  </si>
  <si>
    <t xml:space="preserve">ШЕРГЕ </t>
  </si>
  <si>
    <t xml:space="preserve">ЕГРЕШ</t>
  </si>
  <si>
    <t xml:space="preserve">1) гребень, расческа; скребница; пу - деревянный гребень; лу- костяной гребень; - нӱ зуб гребешка; 2) гребешок (петушиный и др. птиц).</t>
  </si>
  <si>
    <t xml:space="preserve">ЛЯВӸРТӒШ </t>
  </si>
  <si>
    <t xml:space="preserve">ШӒТРӸВЯЛ</t>
  </si>
  <si>
    <t xml:space="preserve"> грязнить, загрязнять что-л. </t>
  </si>
  <si>
    <t xml:space="preserve">КАГЫРТАШ </t>
  </si>
  <si>
    <t xml:space="preserve">ШАТРЫГАК</t>
  </si>
  <si>
    <t xml:space="preserve"> делать сухой и твердой (почву); вольык зелиям кагыртаскотина топчет землю.</t>
  </si>
  <si>
    <t xml:space="preserve">ШЕРГИНДӸ, </t>
  </si>
  <si>
    <t xml:space="preserve">,ӸДНИГРЕШ</t>
  </si>
  <si>
    <t xml:space="preserve">ШИРГИНДӸлепешка из пресного теста. </t>
  </si>
  <si>
    <t xml:space="preserve">ШЕРГӸ </t>
  </si>
  <si>
    <t xml:space="preserve">ӸГРЕШ</t>
  </si>
  <si>
    <t xml:space="preserve">дорогой; дорого; ве- ремӓ - время дорого; - м ядаш запросить дорого; шергеш наши купить дорого; шергеш пуаш продать дорого; дӓ яжо; шулды, дӓ шӱкиш (поел.) дорого, да красиво; дешево, да гнило; -, да ширы; шулды, дӓ шапы (поел.) порото, да сладко; дешево, да кисло.</t>
  </si>
  <si>
    <t xml:space="preserve">ШЕРГӸН </t>
  </si>
  <si>
    <t xml:space="preserve">НӸГРЕШ</t>
  </si>
  <si>
    <t xml:space="preserve">дорого; - выжалаш продавать дорого; кок пачаш - вдвое дороже.</t>
  </si>
  <si>
    <t xml:space="preserve">ШЕРЕМЕТ </t>
  </si>
  <si>
    <t xml:space="preserve">ТЕМЕРЕШ</t>
  </si>
  <si>
    <t xml:space="preserve">употребляется при выражении сожаления, недовольства (эх, шеремет!), восхищения и радости.</t>
  </si>
  <si>
    <t xml:space="preserve">МӒГӸРТӒШ </t>
  </si>
  <si>
    <t xml:space="preserve">ШӒТРӸГӒМ</t>
  </si>
  <si>
    <t xml:space="preserve"> доводить до слез.</t>
  </si>
  <si>
    <t xml:space="preserve">ЦАГЫРТАШ </t>
  </si>
  <si>
    <t xml:space="preserve">ШАТРЫГАЦ</t>
  </si>
  <si>
    <t xml:space="preserve"> поджаривать, жарить сало до получения шкварки.</t>
  </si>
  <si>
    <t xml:space="preserve">ШЕРШОТ </t>
  </si>
  <si>
    <t xml:space="preserve">ТОШРЕШ</t>
  </si>
  <si>
    <t xml:space="preserve">счеты (канцелярские); ~ доно шотлаш считать на счетах.</t>
  </si>
  <si>
    <t xml:space="preserve">ШЕРШӰӒШ </t>
  </si>
  <si>
    <t xml:space="preserve">ШӒӰШРЕШ</t>
  </si>
  <si>
    <t xml:space="preserve">ожерелье из бисера.</t>
  </si>
  <si>
    <t xml:space="preserve">ШЕСТЕРНЯ </t>
  </si>
  <si>
    <t xml:space="preserve">ЯНРЕТСЕШ</t>
  </si>
  <si>
    <t xml:space="preserve">шестерня. </t>
  </si>
  <si>
    <t xml:space="preserve">ШЕЧӸК </t>
  </si>
  <si>
    <t xml:space="preserve">КӸЧЕШ</t>
  </si>
  <si>
    <t xml:space="preserve"> сборшик податей, счетчик.</t>
  </si>
  <si>
    <t xml:space="preserve">ШЕШКӸ </t>
  </si>
  <si>
    <t xml:space="preserve">ӸКШЕШ</t>
  </si>
  <si>
    <t xml:space="preserve">1) сноха, жена сына; 2) жена младшего брата, невестка; кувы рокеш ~ шачеш (поел.) сноха продолжает традиции свекрови (букв, на почве свекрови рождается сноха).</t>
  </si>
  <si>
    <t xml:space="preserve">ШИ </t>
  </si>
  <si>
    <t xml:space="preserve">ИШ</t>
  </si>
  <si>
    <t xml:space="preserve">III: мӹндӹр ~ м шӹдӹрӓш выходить замуж далеко. </t>
  </si>
  <si>
    <t xml:space="preserve">ШИ I </t>
  </si>
  <si>
    <t xml:space="preserve">IИШ</t>
  </si>
  <si>
    <t xml:space="preserve">серебро; серебряный; - тӓнгӓ серебряный рубль; серебряная монета; - савала серебряная ложка; ~ шӓргӓш серебряное кольцо; ~ шуран, ~ кӓчӓн, лаизыра мижӓн тагами... (нар. п.) лохматый баран с серебряными рогами, с серебряными копытцами; ишмӹ, да ши; сары, да сасна (игра слов) черный, да серебряный; желтый (белокурый), да свинья. </t>
  </si>
  <si>
    <t xml:space="preserve">ШИ И </t>
  </si>
  <si>
    <t xml:space="preserve">ИИШ</t>
  </si>
  <si>
    <t xml:space="preserve">годичный слой древесины; ср. шый.</t>
  </si>
  <si>
    <t xml:space="preserve">ШИ МАКА </t>
  </si>
  <si>
    <t xml:space="preserve">АКАМИШ</t>
  </si>
  <si>
    <t xml:space="preserve">темноватый, черноватый.</t>
  </si>
  <si>
    <t xml:space="preserve">ШИ РАК-III АП АК </t>
  </si>
  <si>
    <t xml:space="preserve">КАПАIII-КАРИШ</t>
  </si>
  <si>
    <t xml:space="preserve">пресновато-кислый.</t>
  </si>
  <si>
    <t xml:space="preserve">ШИ1НТӸ </t>
  </si>
  <si>
    <t xml:space="preserve">ӸТН1ИШ</t>
  </si>
  <si>
    <t xml:space="preserve"> дятел; дятловый.</t>
  </si>
  <si>
    <t xml:space="preserve">ПАНГЫРТАШ </t>
  </si>
  <si>
    <t xml:space="preserve">ШАТРЫГНАП</t>
  </si>
  <si>
    <t xml:space="preserve"> делать грубым, одеревенелым. </t>
  </si>
  <si>
    <t xml:space="preserve">ТӸНГӸРТӒШ </t>
  </si>
  <si>
    <t xml:space="preserve">ШӒТРӸГНӸТ</t>
  </si>
  <si>
    <t xml:space="preserve"> студить, морозить.</t>
  </si>
  <si>
    <t xml:space="preserve">ШИӒНГШӸ </t>
  </si>
  <si>
    <t xml:space="preserve">ӸШГНӒИШ</t>
  </si>
  <si>
    <t xml:space="preserve">мятый, битый; олмажат ~ ве.\е яблоки помятые, битые; ♦ ~ лӓшкӓ (Вил.) бывалый человек.</t>
  </si>
  <si>
    <t xml:space="preserve">ЦӸНГӸРТӒШ </t>
  </si>
  <si>
    <t xml:space="preserve">ШӒТРӸГНӸЦ</t>
  </si>
  <si>
    <t xml:space="preserve">защелкнуть дверь; цынгыртен шӹнзӹт сидят запершись. </t>
  </si>
  <si>
    <t xml:space="preserve">ШИГА I, ШИШИГА </t>
  </si>
  <si>
    <t xml:space="preserve">АГИШИШ,IАГИШ</t>
  </si>
  <si>
    <t xml:space="preserve">1) (миф.)леший; 2) перен. неряха,простофиля.</t>
  </si>
  <si>
    <t xml:space="preserve">ШИГӒ II </t>
  </si>
  <si>
    <t xml:space="preserve">IIӒГИШ</t>
  </si>
  <si>
    <t xml:space="preserve">шпоры петуха. </t>
  </si>
  <si>
    <t xml:space="preserve">ШИГОЛ </t>
  </si>
  <si>
    <t xml:space="preserve">ЛОГИШ</t>
  </si>
  <si>
    <t xml:space="preserve"> сом. </t>
  </si>
  <si>
    <t xml:space="preserve">ПӰГӸРТӒШ </t>
  </si>
  <si>
    <t xml:space="preserve">ШӒТРӸГӰП</t>
  </si>
  <si>
    <t xml:space="preserve"> 1) гнуть, сгибать, нагибать, пригибать, наклонять кого-л.; 2) горбить, сутулить кого-л.; тутиым пӱ- гӹртӓ&amp;gt; сутулится. </t>
  </si>
  <si>
    <t xml:space="preserve">ШИДЕП </t>
  </si>
  <si>
    <t xml:space="preserve">ПЕДИШ</t>
  </si>
  <si>
    <t xml:space="preserve"> случай, обстоятельство. </t>
  </si>
  <si>
    <t xml:space="preserve">МЫГЫРТАШ </t>
  </si>
  <si>
    <t xml:space="preserve">ШАТРЫГЫМ</t>
  </si>
  <si>
    <t xml:space="preserve"> горбить, делать горбатым (сутулым); тупым ~ горбить спину.</t>
  </si>
  <si>
    <t xml:space="preserve">НЬЫГЫРТАШ </t>
  </si>
  <si>
    <t xml:space="preserve">ШАТРЫГЫЬН</t>
  </si>
  <si>
    <t xml:space="preserve"> плющить, сплющивать; мять, смять (что-л. металлическое, напр. ведро).</t>
  </si>
  <si>
    <t xml:space="preserve">ШИЖДЕ </t>
  </si>
  <si>
    <t xml:space="preserve">ЕДЖИШ</t>
  </si>
  <si>
    <t xml:space="preserve">1) бессознательно, бесчувственно; 2) нечаянно;незаметно.</t>
  </si>
  <si>
    <t xml:space="preserve">ШИЖМӒШ </t>
  </si>
  <si>
    <t xml:space="preserve">ШӒМЖИШ</t>
  </si>
  <si>
    <t xml:space="preserve">1) ощущение,343чувство, чутье; 2) пробуждение от сна.</t>
  </si>
  <si>
    <t xml:space="preserve">КӒДӸРТӒШ</t>
  </si>
  <si>
    <t xml:space="preserve">ШӒТРӸДӒК</t>
  </si>
  <si>
    <t xml:space="preserve"> выпячивать что-л., выставлять; ♦ онгым ~ гордиться (букв, выпячивать грудь).</t>
  </si>
  <si>
    <t xml:space="preserve">ШИЖӸН-ШИЖДЕ </t>
  </si>
  <si>
    <t xml:space="preserve">ЕДЖИШ-НӸЖИШ</t>
  </si>
  <si>
    <t xml:space="preserve">1) безчувств, бесчувственно; 2) нечаянно-негаданно; 3) незаметно.</t>
  </si>
  <si>
    <t xml:space="preserve">ЛАДЫРТАШ </t>
  </si>
  <si>
    <t xml:space="preserve">ШАТРЫДАЛ</t>
  </si>
  <si>
    <t xml:space="preserve"> продавливать, вдавливать, вминать. </t>
  </si>
  <si>
    <t xml:space="preserve">ШИМ </t>
  </si>
  <si>
    <t xml:space="preserve">МИШ</t>
  </si>
  <si>
    <t xml:space="preserve">ШИМ ВУЛНЫ </t>
  </si>
  <si>
    <t xml:space="preserve">ЫНЛУВМИШ</t>
  </si>
  <si>
    <t xml:space="preserve">свинец. </t>
  </si>
  <si>
    <t xml:space="preserve">ШИМ КАРАК </t>
  </si>
  <si>
    <t xml:space="preserve">КАРАКМИШ</t>
  </si>
  <si>
    <t xml:space="preserve">(зам.)</t>
  </si>
  <si>
    <t xml:space="preserve"> грач. </t>
  </si>
  <si>
    <t xml:space="preserve">ШИМ КӦТӦРМӒ </t>
  </si>
  <si>
    <t xml:space="preserve">ӒМРӦТӦКМИШ</t>
  </si>
  <si>
    <t xml:space="preserve"> см. кӹшкӹгӧтӧрмӓ.</t>
  </si>
  <si>
    <t xml:space="preserve">ШИМ КРУЗЫ </t>
  </si>
  <si>
    <t xml:space="preserve">ЫЗУРКМИШ</t>
  </si>
  <si>
    <t xml:space="preserve"> свинарь, черный груздь.</t>
  </si>
  <si>
    <t xml:space="preserve">ШИМ КУДЫ </t>
  </si>
  <si>
    <t xml:space="preserve">ЫДУКМИШ</t>
  </si>
  <si>
    <t xml:space="preserve">летняя кухня из бревен (теса) с очагом. </t>
  </si>
  <si>
    <t xml:space="preserve">ШИМ КӸШКӸ, </t>
  </si>
  <si>
    <t xml:space="preserve">,ӸКШӸКМИШ</t>
  </si>
  <si>
    <t xml:space="preserve">ШИМ. </t>
  </si>
  <si>
    <t xml:space="preserve">ШИМ СЛИВА </t>
  </si>
  <si>
    <t xml:space="preserve">АВИЛСМИШ</t>
  </si>
  <si>
    <t xml:space="preserve"> терн (терновик).</t>
  </si>
  <si>
    <t xml:space="preserve">ШИМ У А </t>
  </si>
  <si>
    <t xml:space="preserve">АУМИШ</t>
  </si>
  <si>
    <t xml:space="preserve">чернотал. </t>
  </si>
  <si>
    <t xml:space="preserve">ШИМ ШӒДӒНГӸ </t>
  </si>
  <si>
    <t xml:space="preserve">ӸГНӒДӒШМИШ</t>
  </si>
  <si>
    <t xml:space="preserve"> гречиха.</t>
  </si>
  <si>
    <t xml:space="preserve">ШИМ ШАПТЫР </t>
  </si>
  <si>
    <t xml:space="preserve">РЫТПАШМИШ</t>
  </si>
  <si>
    <t xml:space="preserve"> черная смородина.</t>
  </si>
  <si>
    <t xml:space="preserve">ШИМ ӸНГӸЖ </t>
  </si>
  <si>
    <t xml:space="preserve">ЖӸГНӸМИШ</t>
  </si>
  <si>
    <t xml:space="preserve"> ежевика.</t>
  </si>
  <si>
    <t xml:space="preserve">ПАДЫРТАШ </t>
  </si>
  <si>
    <t xml:space="preserve">ШАТРЫДАП</t>
  </si>
  <si>
    <t xml:space="preserve"> засушить, делать сухим и твердым. </t>
  </si>
  <si>
    <t xml:space="preserve">ШИМӒЛГМ </t>
  </si>
  <si>
    <t xml:space="preserve">МГЛӒМИШ</t>
  </si>
  <si>
    <t xml:space="preserve">1) черноватый; 2) смуглый; 3) темный (о цвете); шимӓлгӹ-кловой темносиний; шимӓлгӹ-якшаргы темно-красный.</t>
  </si>
  <si>
    <t xml:space="preserve">ПӒЛДӸРТӒШ </t>
  </si>
  <si>
    <t xml:space="preserve">ШӒТРӸДЛӒП</t>
  </si>
  <si>
    <t xml:space="preserve"> I) Обнаруживаться, признаваться; 2) давать знать о чсм-л.; 3) делать помету, отмечать. </t>
  </si>
  <si>
    <t xml:space="preserve">ШАЛДЫРТАШ </t>
  </si>
  <si>
    <t xml:space="preserve">ШАТРЫДЛАШ</t>
  </si>
  <si>
    <t xml:space="preserve"> дать возможность рассыхаться. </t>
  </si>
  <si>
    <t xml:space="preserve">ШИМЕР, </t>
  </si>
  <si>
    <t xml:space="preserve">,РЕМИШ</t>
  </si>
  <si>
    <t xml:space="preserve">ШЕМЕР: - халык (Чал.) чернорабочий люд, чернь.</t>
  </si>
  <si>
    <t xml:space="preserve">ШИМПАЧ </t>
  </si>
  <si>
    <t xml:space="preserve">ЧАПМИШ</t>
  </si>
  <si>
    <t xml:space="preserve">ШИМӸРВӸЖ </t>
  </si>
  <si>
    <t xml:space="preserve">ЖӸВРӸМИШ</t>
  </si>
  <si>
    <t xml:space="preserve"> чернобурая лиса.</t>
  </si>
  <si>
    <t xml:space="preserve">ШИМЬШ </t>
  </si>
  <si>
    <t xml:space="preserve">ШЬМИШ</t>
  </si>
  <si>
    <t xml:space="preserve">черно, темно; ~344каяш чернеть; чернеться; темнеть.</t>
  </si>
  <si>
    <t xml:space="preserve">ШИН I </t>
  </si>
  <si>
    <t xml:space="preserve">IНИШ</t>
  </si>
  <si>
    <t xml:space="preserve">серебряный.</t>
  </si>
  <si>
    <t xml:space="preserve">ШИН II, ШИНПОНГЫ </t>
  </si>
  <si>
    <t xml:space="preserve">ЫГНОПНИШ,IIНИШ</t>
  </si>
  <si>
    <t xml:space="preserve">трутовик (несъедобный гриб, растущий на деревьях, употребляется как трут).</t>
  </si>
  <si>
    <t xml:space="preserve">ШИНА </t>
  </si>
  <si>
    <t xml:space="preserve">АНИШ</t>
  </si>
  <si>
    <t xml:space="preserve">шина, обруч; арава - шина колесная.</t>
  </si>
  <si>
    <t xml:space="preserve">ШИНЕЛЬ, ШИПЕЛ </t>
  </si>
  <si>
    <t xml:space="preserve">ЛЕПИШ,ЬЛЕНИШ</t>
  </si>
  <si>
    <t xml:space="preserve">шинель; салтак - солдатская шинель. </t>
  </si>
  <si>
    <t xml:space="preserve">ШИН-ШӦРТНЬӸН </t>
  </si>
  <si>
    <t xml:space="preserve">НӸЬНТРӦШ-НИШ</t>
  </si>
  <si>
    <t xml:space="preserve">серебристо-золотой.</t>
  </si>
  <si>
    <t xml:space="preserve">ШИПКА </t>
  </si>
  <si>
    <t xml:space="preserve">АКПИШ</t>
  </si>
  <si>
    <t xml:space="preserve">люлька, зыбка, колыбель; ӓзӓ ~ колыбель ребенка, детская люлька.</t>
  </si>
  <si>
    <t xml:space="preserve">МЫНДЫРТАШ </t>
  </si>
  <si>
    <t xml:space="preserve">ШАТРЫДНЫМ</t>
  </si>
  <si>
    <t xml:space="preserve"> 1) наматывать нитки в клубок; 2) навивать нитки, шерсть на что-л.; мвандым - моток навивать; 3) делать снежный ком. </t>
  </si>
  <si>
    <t xml:space="preserve">ШИРВӸД </t>
  </si>
  <si>
    <t xml:space="preserve">ДӸВРИШ</t>
  </si>
  <si>
    <t xml:space="preserve"> болтушка, медовая сыта (вода, подслащенная медом).</t>
  </si>
  <si>
    <t xml:space="preserve">ШИРЕ </t>
  </si>
  <si>
    <t xml:space="preserve">ЕРИШ</t>
  </si>
  <si>
    <t xml:space="preserve">борона; - арата остов бороны; - тарта оглобли к бороне; - пӱэш йынгӹлӹм ак сӓкеп (поел.) неуместно, некстати сделать что-л. (букв, на зубья бороны не вешают колокольчиков).</t>
  </si>
  <si>
    <t xml:space="preserve">ШИРЕ ПӰ </t>
  </si>
  <si>
    <t xml:space="preserve">ӰПЕРИШ</t>
  </si>
  <si>
    <t xml:space="preserve">зубья бороны. ШИР(Ӹ) </t>
  </si>
  <si>
    <t xml:space="preserve">ЫДЫРТАШ </t>
  </si>
  <si>
    <t xml:space="preserve">ШАТРЫДЫ</t>
  </si>
  <si>
    <t xml:space="preserve">клеветать, травить, натравливать.</t>
  </si>
  <si>
    <t xml:space="preserve">ПЫДЫРТАШ </t>
  </si>
  <si>
    <t xml:space="preserve">ШАТРЫДЫП</t>
  </si>
  <si>
    <t xml:space="preserve"> 1) ломать; 2) бить, разбивать; 3) ломать, взламывать (напр. лсд); 4) нарушать что-л. (напр, устав);колоть, раскалывать (напр. сахар); | пыдыртен шуаш разбить, сломать; ♦ такеш вуй- жым пыдыртен напрасно он ломал себе голову, старался понять, придумать что-л. </t>
  </si>
  <si>
    <t xml:space="preserve">ШИРӸ </t>
  </si>
  <si>
    <t xml:space="preserve">ӸРИШ</t>
  </si>
  <si>
    <t xml:space="preserve">1) пресный; - киндӹ хлеб из пресного теста; - лем суп без соли; 2) (устар.) сладкий, засолоделый; - охырец свежие (несоленые) огурцы.</t>
  </si>
  <si>
    <t xml:space="preserve">ШИРӸН-ШАПЫН </t>
  </si>
  <si>
    <t xml:space="preserve">НЫПАШ-НӸРИШ</t>
  </si>
  <si>
    <t xml:space="preserve">преснокисло.</t>
  </si>
  <si>
    <t xml:space="preserve">ШИТ </t>
  </si>
  <si>
    <t xml:space="preserve">ТИШ</t>
  </si>
  <si>
    <t xml:space="preserve">пядь, четверть аршина, расстояние между растянутыми большим и указательным пальцами.</t>
  </si>
  <si>
    <t xml:space="preserve">ХӸДӸРТӒШ </t>
  </si>
  <si>
    <t xml:space="preserve">ШӒТРӸДӸХ</t>
  </si>
  <si>
    <t xml:space="preserve"> греметь (о громе).</t>
  </si>
  <si>
    <t xml:space="preserve">ШИТКЫДЫН </t>
  </si>
  <si>
    <t xml:space="preserve">НЫДЫКТИШ</t>
  </si>
  <si>
    <t xml:space="preserve"> (устар.) часто; ср. шӹрен.</t>
  </si>
  <si>
    <t xml:space="preserve">ШӸДӸРТӒШ </t>
  </si>
  <si>
    <t xml:space="preserve">ШӒТРӸДӸШ</t>
  </si>
  <si>
    <t xml:space="preserve"> волочить что-л.</t>
  </si>
  <si>
    <t xml:space="preserve">ШИТШӸ-КЫТШЫ </t>
  </si>
  <si>
    <t xml:space="preserve">ЫШТЫК-ӸШТИШ</t>
  </si>
  <si>
    <t xml:space="preserve">(ирон.)</t>
  </si>
  <si>
    <t xml:space="preserve"> умение делать что-л.; толк в чем-л.</t>
  </si>
  <si>
    <t xml:space="preserve">ШИФЕР, ШИФӸР </t>
  </si>
  <si>
    <t xml:space="preserve">РӸФИШ,РЕФИШ</t>
  </si>
  <si>
    <t xml:space="preserve">шифер; шиферный; - левӓш шиферная крыша.</t>
  </si>
  <si>
    <t xml:space="preserve">ШИХРӒН </t>
  </si>
  <si>
    <t xml:space="preserve">НӒРХИШ</t>
  </si>
  <si>
    <t xml:space="preserve"> название города Канаш Республики Чувашия.</t>
  </si>
  <si>
    <t xml:space="preserve">ШИЦӸ </t>
  </si>
  <si>
    <t xml:space="preserve">ӸЦИШ</t>
  </si>
  <si>
    <t xml:space="preserve">Км. </t>
  </si>
  <si>
    <t xml:space="preserve">ситец.345</t>
  </si>
  <si>
    <t xml:space="preserve">ВЫЛЬДЫРТАШ </t>
  </si>
  <si>
    <t xml:space="preserve">ШАТРЫДЬЛЫВ</t>
  </si>
  <si>
    <t xml:space="preserve"> делать морщинистым, дряблым. </t>
  </si>
  <si>
    <t xml:space="preserve">МЫЖЫРТАШ </t>
  </si>
  <si>
    <t xml:space="preserve">ШАТРЫЖЫМ</t>
  </si>
  <si>
    <t xml:space="preserve"> связывать попарно что-л. </t>
  </si>
  <si>
    <t xml:space="preserve">ШИШКЕМ </t>
  </si>
  <si>
    <t xml:space="preserve">МЕКШИШ</t>
  </si>
  <si>
    <t xml:space="preserve"> смола; ~ ӓн пу смолистое дерево. 1</t>
  </si>
  <si>
    <t xml:space="preserve">КАЗЫРТАШ </t>
  </si>
  <si>
    <t xml:space="preserve">ШАТРЫЗАК</t>
  </si>
  <si>
    <t xml:space="preserve"> делать шероховатым, сухим, мерхтым.76</t>
  </si>
  <si>
    <t xml:space="preserve">ЛАНЗЫРТАШ </t>
  </si>
  <si>
    <t xml:space="preserve">ШАТРЫЗНАЛ</t>
  </si>
  <si>
    <t xml:space="preserve"> 1) разлохматить; 2) изнашивать. </t>
  </si>
  <si>
    <t xml:space="preserve">ПӸЗӸРТАШ </t>
  </si>
  <si>
    <t xml:space="preserve">ШАТРӸЗӸП</t>
  </si>
  <si>
    <t xml:space="preserve"> 1) притеснять, прижимать; 2) давить, придавливать, жать (своей тяжестью), уплотнять что-кого-л. </t>
  </si>
  <si>
    <t xml:space="preserve">ШКАЛИК, </t>
  </si>
  <si>
    <t xml:space="preserve">,КИЛАКШ</t>
  </si>
  <si>
    <t xml:space="preserve">ШКАЛЬНЬЫК(устар.) шкалик (старая русская мера водки, равная 1/200 ведра, а также посуда такой меры).</t>
  </si>
  <si>
    <t xml:space="preserve">ШКОЛ </t>
  </si>
  <si>
    <t xml:space="preserve">ЛОКШ</t>
  </si>
  <si>
    <t xml:space="preserve">школа; школьный; тьшг ~ неполная средняя школа; кӹдӓлӓш ~ средняя школа; кого ~ высшая школа; ~ гань порт большой дом, как школа.</t>
  </si>
  <si>
    <t xml:space="preserve">ШКОЛЫК </t>
  </si>
  <si>
    <t xml:space="preserve">КЫЛОКШ</t>
  </si>
  <si>
    <t xml:space="preserve"> документ на владение лошадью, коровой.</t>
  </si>
  <si>
    <t xml:space="preserve">ШКОЛЬНИК, </t>
  </si>
  <si>
    <t xml:space="preserve">,КИНЬЛОКШ</t>
  </si>
  <si>
    <t xml:space="preserve">школь- </t>
  </si>
  <si>
    <t xml:space="preserve">ШЛЕМ </t>
  </si>
  <si>
    <t xml:space="preserve">МЕЛШ</t>
  </si>
  <si>
    <t xml:space="preserve">шлем.</t>
  </si>
  <si>
    <t xml:space="preserve">ШЛИӒ </t>
  </si>
  <si>
    <t xml:space="preserve">ӒИЛШ</t>
  </si>
  <si>
    <t xml:space="preserve">шлея.</t>
  </si>
  <si>
    <t xml:space="preserve">ШЛЯПА </t>
  </si>
  <si>
    <t xml:space="preserve">АПЯЛШ</t>
  </si>
  <si>
    <t xml:space="preserve">шляпа; ~ мастар шляпник (мастер, изготовляющий шляпы).</t>
  </si>
  <si>
    <t xml:space="preserve">ШНУР, ШНУРОК, ШНУРКА </t>
  </si>
  <si>
    <t xml:space="preserve">АКРУНШ,КОРУНШ,РУНШ</t>
  </si>
  <si>
    <t xml:space="preserve">шнурок.</t>
  </si>
  <si>
    <t xml:space="preserve">ЛЯЗӸРТӒШ </t>
  </si>
  <si>
    <t xml:space="preserve">ШӒТРӸЗЯЛ</t>
  </si>
  <si>
    <t xml:space="preserve"> 1) мочить (напр. белье); 2) размягчать, делать водянистым или мягким; сухарим - мочить сухари; 3) развезти, разводить; корным лязӹртен шӹнден дорогу развезло (после дождя). </t>
  </si>
  <si>
    <t xml:space="preserve">ШӦВРИГӒ </t>
  </si>
  <si>
    <t xml:space="preserve">ӒГИРВӦШ</t>
  </si>
  <si>
    <t xml:space="preserve"> севрюга. </t>
  </si>
  <si>
    <t xml:space="preserve">КЫЙЫРТАШ </t>
  </si>
  <si>
    <t xml:space="preserve">ШАТРЫЙЫК</t>
  </si>
  <si>
    <t xml:space="preserve"> кудрявить, вить, завивать(ся). </t>
  </si>
  <si>
    <t xml:space="preserve">ШӦГӸЛЬ </t>
  </si>
  <si>
    <t xml:space="preserve">ЬЛӸГӦШ</t>
  </si>
  <si>
    <t xml:space="preserve">см. шогыль. </t>
  </si>
  <si>
    <t xml:space="preserve">ШОГЫЛЬ, ШӦГӸЛЬ </t>
  </si>
  <si>
    <t xml:space="preserve">ЬЛӸГӦШ,ЬЛЫГОШ</t>
  </si>
  <si>
    <t xml:space="preserve"> глухой узел; - ла ялшташ завязать глухим узлом. </t>
  </si>
  <si>
    <t xml:space="preserve">ШӦГӸЛЯ </t>
  </si>
  <si>
    <t xml:space="preserve">ЯЛӸГӦШ</t>
  </si>
  <si>
    <t xml:space="preserve">кочки на дороге. </t>
  </si>
  <si>
    <t xml:space="preserve">ШӦГӸЛЯН </t>
  </si>
  <si>
    <t xml:space="preserve">НЯЛӸГӦШ</t>
  </si>
  <si>
    <t xml:space="preserve">кочковатый, с кочками; - корны кочковатая дорога.</t>
  </si>
  <si>
    <t xml:space="preserve">ШОДЫ </t>
  </si>
  <si>
    <t xml:space="preserve">ЫДОШ</t>
  </si>
  <si>
    <t xml:space="preserve"> легкие (дыхательный орган); паи ужды- мылан шодат пай (поел.) не видевшему мяса и легкие сойдут за мясо; - пуаъчаш воспаление легких, шоды-мокш ливер; ливерный (букв, легкие и печень).</t>
  </si>
  <si>
    <t xml:space="preserve">ШОДЫШУДЫ </t>
  </si>
  <si>
    <t xml:space="preserve">ЫДУШЫДОШ</t>
  </si>
  <si>
    <t xml:space="preserve"> полынь горькая.</t>
  </si>
  <si>
    <t xml:space="preserve">ШОЖ I </t>
  </si>
  <si>
    <t xml:space="preserve">IЖОШ</t>
  </si>
  <si>
    <t xml:space="preserve"> ячмень; ячменный; ~ шӹрӓш ячневая (ячменная) крупа; ~ лашаш ячменная мука.</t>
  </si>
  <si>
    <t xml:space="preserve">ШОЖ II </t>
  </si>
  <si>
    <t xml:space="preserve">IIЖОШ</t>
  </si>
  <si>
    <t xml:space="preserve"> ячмень (болезнь глаза); - лӓктеш появляется ячмень.</t>
  </si>
  <si>
    <t xml:space="preserve">ТАКЫРТАШ </t>
  </si>
  <si>
    <t xml:space="preserve">ШАТРЫКАТ</t>
  </si>
  <si>
    <t xml:space="preserve"> 1) утаптывать, проторять; 2) перен. идти по чьим-л. стопам, быть последователем, продолжателем каких-л. дел; ӓтяжӹн корным такырта продолжает дело отца; такыртым корны доно кеӓш куштьигы (поы.) по проторенной дороге лсп«е идти. </t>
  </si>
  <si>
    <t xml:space="preserve">ШӦЖГЕ </t>
  </si>
  <si>
    <t xml:space="preserve">ЕГЖӦШ</t>
  </si>
  <si>
    <t xml:space="preserve">(образы, сл.) о быстрых действиях, явлениях;лым ~ веле тыла снег тает быстро;веремӓэт эртӓ быстро время проходит.</t>
  </si>
  <si>
    <t xml:space="preserve">НЕМӸРТӒШ </t>
  </si>
  <si>
    <t xml:space="preserve">ШӒТРӸМЕН</t>
  </si>
  <si>
    <t xml:space="preserve"> 1) раздавливать, превращать в мягкое состояние; олмам немӹртӓш раздавить яблоки; 2) от удара, давления делать плоским, плющить; каструльым немӹртен шуашсплющить кастрюлю. </t>
  </si>
  <si>
    <t xml:space="preserve">ШОКНА </t>
  </si>
  <si>
    <t xml:space="preserve">АНКОШ</t>
  </si>
  <si>
    <t xml:space="preserve">Км. кулек. </t>
  </si>
  <si>
    <t xml:space="preserve">ЦЫМЫРТАШ </t>
  </si>
  <si>
    <t xml:space="preserve">ШАТРЫМЫЦ</t>
  </si>
  <si>
    <t xml:space="preserve"> I) собирать в одно место, скучивать; 2) сжимать что-л.</t>
  </si>
  <si>
    <t xml:space="preserve">ШОКШ </t>
  </si>
  <si>
    <t xml:space="preserve">ШКОШ</t>
  </si>
  <si>
    <t xml:space="preserve">рукав; ~ мычаш обшлаг; манжеты; вышивка на манжетах; мытык ~ он с коротким рукавом; ♦ ~ кӓргИтен засучив рукава (работать). </t>
  </si>
  <si>
    <t xml:space="preserve">НЬЫМЫРТАШ </t>
  </si>
  <si>
    <t xml:space="preserve">ШАТРЫМЫЬН</t>
  </si>
  <si>
    <t xml:space="preserve"> 1) мяться, сплющиваться; 2) перен. не знать покоя; тошно; йӓнгем ньык- тырга сердцу тошно. НЬЫКТЫК’</t>
  </si>
  <si>
    <t xml:space="preserve"> 1)мять, ср. ньыгырташ; 2) перен. тревожить, беспокоить кого-л.; йӓнгем ньыктыртат </t>
  </si>
  <si>
    <t xml:space="preserve"> развариваться (о картошке). </t>
  </si>
  <si>
    <t xml:space="preserve">ШОКШМН </t>
  </si>
  <si>
    <t xml:space="preserve">НМШКОШ</t>
  </si>
  <si>
    <t xml:space="preserve">горячо; тепло; ~ вӓшлыӓш тепло встретить. </t>
  </si>
  <si>
    <t xml:space="preserve">ШОКШЫ </t>
  </si>
  <si>
    <t xml:space="preserve">ЫШКОШ</t>
  </si>
  <si>
    <t xml:space="preserve">1) тепло, теплота; теплый; тепло; кечӹ ~ солнечное тепло; ~ толеш наступает тепло; - выргем теплая одежда; 2) жар, жара; жаркий; жарко; ~ вӹд горячая вода; кидлӓн - рукам тепло; ♦ ~ вӓр347а) юг; б) удобное место, выгодная должность; - тыкнем ревматическое воспаление копыт (обычно у лошади); ~ йыргыж нес покойный человек; ~ м пуаш дать нагоняю; ~ пы- шым ӹштӓлӓлӓш подтопить печь немножко, для тепла. </t>
  </si>
  <si>
    <t xml:space="preserve">ШОКШЫМЫЖ </t>
  </si>
  <si>
    <t xml:space="preserve">ЖЫМЫШКОШ</t>
  </si>
  <si>
    <t xml:space="preserve"> горячка, бредовое состояние. </t>
  </si>
  <si>
    <t xml:space="preserve">ШОКШЫНЕК </t>
  </si>
  <si>
    <t xml:space="preserve">КЕНЫШКОШ</t>
  </si>
  <si>
    <t xml:space="preserve">1) сгоряча, пока горячий, пока горячо;перен. пока не поздно; ♦ шокшым ~ пока горячий. </t>
  </si>
  <si>
    <t xml:space="preserve">ШОЛ </t>
  </si>
  <si>
    <t xml:space="preserve">ЛОШ</t>
  </si>
  <si>
    <t xml:space="preserve">1 (бот.) вяз; вязовый; - кырыш кузовок из вязовой коры.</t>
  </si>
  <si>
    <t xml:space="preserve">ШОЛ II </t>
  </si>
  <si>
    <t xml:space="preserve">IIЛОШ</t>
  </si>
  <si>
    <t xml:space="preserve"> кишки; ша- рык - бараньи кишки.</t>
  </si>
  <si>
    <t xml:space="preserve">ШОЛ ЕМ </t>
  </si>
  <si>
    <t xml:space="preserve">МЕЛОШ</t>
  </si>
  <si>
    <t xml:space="preserve">град; - шин град побил.</t>
  </si>
  <si>
    <t xml:space="preserve">ШОЛ ПОНГЫ, </t>
  </si>
  <si>
    <t xml:space="preserve">,ЫГНОПЛОШ</t>
  </si>
  <si>
    <t xml:space="preserve">ШОЛВОНГЫ(бот.) 1) вешенка, вишенник; 2) трутовик чешуйчатый, пестрей.</t>
  </si>
  <si>
    <t xml:space="preserve"> размягчать, разваривать что-л.! </t>
  </si>
  <si>
    <t xml:space="preserve">ПЫРТАШ </t>
  </si>
  <si>
    <t xml:space="preserve">ШАТРЫП</t>
  </si>
  <si>
    <t xml:space="preserve"> 1) вносить, включать куда-л. (напр. в список); 2) вводить, заводить куда-л.; 3) принимать кого-л. (в состав чего-л.); 4) пускать, пропускать, впускать кого-л.;вмещать, помещать, умещать кого-л. куда-л.; 6) глагол в сочетании с деепричастной формой обозначает направленность действия во внутрь; пыр- тен кодаш завезти, занести, завести кого-л.; пыртен пуаш занести; пыртен шындӓш посадить кого-л.; пыртен шагалташ ввести, привести кого-л. </t>
  </si>
  <si>
    <t xml:space="preserve">ШОЛЕМӒН </t>
  </si>
  <si>
    <t xml:space="preserve">НӒМЕЛОШ</t>
  </si>
  <si>
    <t xml:space="preserve">с градом; ~ юр дождь с градом.</t>
  </si>
  <si>
    <t xml:space="preserve">ШОЛМАШ </t>
  </si>
  <si>
    <t xml:space="preserve">ШАМЛОШ</t>
  </si>
  <si>
    <t xml:space="preserve">ключ, источник, родник.</t>
  </si>
  <si>
    <t xml:space="preserve">ТУПЫРТАШ </t>
  </si>
  <si>
    <t xml:space="preserve">ШАТРЫПУТ</t>
  </si>
  <si>
    <t xml:space="preserve">взваливать что-л. на спину;нести кого-л. на спине; || тупыртеи кеӓш идти (нести), взвалив на себя; тупыртеи пуаш взвалить кому-л.; ту- пыртен шӹндӓш взвалить себе (на себя).</t>
  </si>
  <si>
    <t xml:space="preserve">ШОЛТЕМ, ШОЛТЫШ </t>
  </si>
  <si>
    <t xml:space="preserve">ШЫТЛОШ,МЕТЛОШ</t>
  </si>
  <si>
    <t xml:space="preserve">варево, горячее жидкое блюдо, суп. </t>
  </si>
  <si>
    <t xml:space="preserve">КАСӸРТӒШ </t>
  </si>
  <si>
    <t xml:space="preserve">ШӒТРӸСАК</t>
  </si>
  <si>
    <t xml:space="preserve"> см. кӓсӹр- гӓш.</t>
  </si>
  <si>
    <t xml:space="preserve">ШОЛТЫМЫ </t>
  </si>
  <si>
    <t xml:space="preserve">ЫМЫТЛОШ</t>
  </si>
  <si>
    <t xml:space="preserve">кипяченый; вареный.</t>
  </si>
  <si>
    <t xml:space="preserve">ШОЛШЫ </t>
  </si>
  <si>
    <t xml:space="preserve">ЫШЛОШ</t>
  </si>
  <si>
    <t xml:space="preserve">I) кипящий; кипучий; бурлящий; 2) перен. напряженный, бурный (общественная деятельность); ♦ - выд источник воды, родник; ~ коршок очень разговорчивый, многословный.</t>
  </si>
  <si>
    <t xml:space="preserve">ШОЛЫ </t>
  </si>
  <si>
    <t xml:space="preserve">ЫЛОШ</t>
  </si>
  <si>
    <t xml:space="preserve">вор; воровской; - м кычаш ак кел, ӹшкеок варештеш (поел.) вора не надо ловить, сам попадется.</t>
  </si>
  <si>
    <t xml:space="preserve">ШОЛЫК </t>
  </si>
  <si>
    <t xml:space="preserve">КЫЛОШ</t>
  </si>
  <si>
    <t xml:space="preserve">щелок для стирки белья.</t>
  </si>
  <si>
    <t xml:space="preserve">ШОЛЫП </t>
  </si>
  <si>
    <t xml:space="preserve">ПЫЛОШ</t>
  </si>
  <si>
    <t xml:space="preserve"> зубная болезнь.348</t>
  </si>
  <si>
    <t xml:space="preserve">ЛАКСЫРТАШ</t>
  </si>
  <si>
    <t xml:space="preserve">ШАТРЫСКАЛ</t>
  </si>
  <si>
    <t xml:space="preserve"> истощать, изнурять, лишать силы, энергии. </t>
  </si>
  <si>
    <t xml:space="preserve">ШОЛЫШТМАШ </t>
  </si>
  <si>
    <t xml:space="preserve">ШАМТШЫЛОШ</t>
  </si>
  <si>
    <t xml:space="preserve">воровство, кража; хищение. </t>
  </si>
  <si>
    <t xml:space="preserve">ШОЛЫШТШЫ </t>
  </si>
  <si>
    <t xml:space="preserve">ЫШТШЫЛОШ</t>
  </si>
  <si>
    <t xml:space="preserve">вор; расхититель.</t>
  </si>
  <si>
    <t xml:space="preserve">ШОЛЯ, ШОЛЬЫ </t>
  </si>
  <si>
    <t xml:space="preserve">ЫЬЛОШ,ЯЛОШ</t>
  </si>
  <si>
    <t xml:space="preserve">младший брат.</t>
  </si>
  <si>
    <t xml:space="preserve">ШОН ТЫЛЫ К </t>
  </si>
  <si>
    <t xml:space="preserve">КЫЛЫТНОШ</t>
  </si>
  <si>
    <t xml:space="preserve">старость; - ыш- ты в старости.</t>
  </si>
  <si>
    <t xml:space="preserve">ШОНА </t>
  </si>
  <si>
    <t xml:space="preserve">АНОШ</t>
  </si>
  <si>
    <t xml:space="preserve">Кил. пшено, шонг пена; - нӓлеш покрывается пеной; сыра - пивная пена; шавынь ~ мыльный пузырь, мыльная пена. </t>
  </si>
  <si>
    <t xml:space="preserve">ШОНГАН </t>
  </si>
  <si>
    <t xml:space="preserve">НАГНОШ</t>
  </si>
  <si>
    <t xml:space="preserve">пенистый, с пеной. </t>
  </si>
  <si>
    <t xml:space="preserve">ЙЫКСЫРТАШ </t>
  </si>
  <si>
    <t xml:space="preserve">ШАТРЫСКЫЙ</t>
  </si>
  <si>
    <t xml:space="preserve"> уничтожать без остатка. </t>
  </si>
  <si>
    <t xml:space="preserve">ЛЫКСЫРТАШ </t>
  </si>
  <si>
    <t xml:space="preserve">ШАТРЫСКЫЛ</t>
  </si>
  <si>
    <t xml:space="preserve"> см. лаксырташ.</t>
  </si>
  <si>
    <t xml:space="preserve">СӸСӸРТӒШ </t>
  </si>
  <si>
    <t xml:space="preserve">ШӒТРӸСӸС</t>
  </si>
  <si>
    <t xml:space="preserve"> выпустить из рук; упустить, дать возможность выскользнуть (уйти).</t>
  </si>
  <si>
    <t xml:space="preserve">ШОНГЫ </t>
  </si>
  <si>
    <t xml:space="preserve">ЫГНОШ</t>
  </si>
  <si>
    <t xml:space="preserve">старый, дряхлый; - ӹдӹр старая дева; - папа старуха; - тум старый дуб; ♦ изи дониктӹстар и млад одинаковы; - вуйышты в старости.</t>
  </si>
  <si>
    <t xml:space="preserve">ШОНГЫВӒТӸ </t>
  </si>
  <si>
    <t xml:space="preserve">ӸТӒВЫГНОШ</t>
  </si>
  <si>
    <t xml:space="preserve">теща.</t>
  </si>
  <si>
    <t xml:space="preserve">ШОНГЫЛЫКЕШ </t>
  </si>
  <si>
    <t xml:space="preserve">ШЕКЫЛЫГНОШ</t>
  </si>
  <si>
    <t xml:space="preserve">под старость лет, к старости. </t>
  </si>
  <si>
    <t xml:space="preserve">ШОНГЫМАРЫ </t>
  </si>
  <si>
    <t xml:space="preserve">ЫРАМЫГНОШ</t>
  </si>
  <si>
    <t xml:space="preserve">тесть. </t>
  </si>
  <si>
    <t xml:space="preserve">КӦТӸРТӒШ </t>
  </si>
  <si>
    <t xml:space="preserve">ШӒТРӸТӦК</t>
  </si>
  <si>
    <t xml:space="preserve"> убавлять, уменьшать, сокращать что-л. кӧтьӹви бестолковая, не умеющая работать (о женщине). </t>
  </si>
  <si>
    <t xml:space="preserve">ШОПА </t>
  </si>
  <si>
    <t xml:space="preserve">АПОШ</t>
  </si>
  <si>
    <t xml:space="preserve"> сопа (рыба). </t>
  </si>
  <si>
    <t xml:space="preserve">ӒПТӸРТӒШ </t>
  </si>
  <si>
    <t xml:space="preserve">ШӒТРӸТПӒ</t>
  </si>
  <si>
    <t xml:space="preserve"> I) мешать кому-л.; 2) стеснять кого-л., препятствовать кому-л.</t>
  </si>
  <si>
    <t xml:space="preserve">ШОР </t>
  </si>
  <si>
    <t xml:space="preserve">РОШ</t>
  </si>
  <si>
    <t xml:space="preserve">I) накипь; грязь; за- салина; 2) остатки половодья весной.</t>
  </si>
  <si>
    <t xml:space="preserve">ШӦР </t>
  </si>
  <si>
    <t xml:space="preserve">РӦШ</t>
  </si>
  <si>
    <t xml:space="preserve">край, ребро, грань; кӓн- дӓкш шӧрӓн шарга кемжӹ... (пар. п.) сапоги гармошкой в восемь рядов.</t>
  </si>
  <si>
    <t xml:space="preserve">ШОРАН </t>
  </si>
  <si>
    <t xml:space="preserve">НАРОШ</t>
  </si>
  <si>
    <t xml:space="preserve">грязный; савыц ого- лем - кончик моего платка грязный.</t>
  </si>
  <si>
    <t xml:space="preserve">ШӦРӒН </t>
  </si>
  <si>
    <t xml:space="preserve">НӒРӦШ</t>
  </si>
  <si>
    <t xml:space="preserve">граненый, призматический; - стопка граненый стакан.</t>
  </si>
  <si>
    <t xml:space="preserve">КЫПТЫРТАШ </t>
  </si>
  <si>
    <t xml:space="preserve">ШАТРЫТПЫК</t>
  </si>
  <si>
    <t xml:space="preserve"> морщить (лоб, лицо), хмурить (брови).</t>
  </si>
  <si>
    <t xml:space="preserve">ЛЬЫПТЫРТАШ </t>
  </si>
  <si>
    <t xml:space="preserve">ШАТРЫТПЫЬЛ</t>
  </si>
  <si>
    <t xml:space="preserve"> вынуждать делаться вялым. </t>
  </si>
  <si>
    <t xml:space="preserve">ШОРАНГШЫ </t>
  </si>
  <si>
    <t xml:space="preserve">ЫШГНАРОШ</t>
  </si>
  <si>
    <t xml:space="preserve">грязный, загрязненный, запачканный.</t>
  </si>
  <si>
    <t xml:space="preserve">КАШТЫРТАШ </t>
  </si>
  <si>
    <t xml:space="preserve">ШАТРЫТШАК</t>
  </si>
  <si>
    <t xml:space="preserve"> делать шероховаты м, обветрсн н ы м.</t>
  </si>
  <si>
    <t xml:space="preserve">ШӦРВӒ </t>
  </si>
  <si>
    <t xml:space="preserve">ӒВРӦШ</t>
  </si>
  <si>
    <t xml:space="preserve"> ясень. </t>
  </si>
  <si>
    <t xml:space="preserve">ШӦРВӒ КРУЗЫ, ШӦРВӒ- ГРУЗЫ </t>
  </si>
  <si>
    <t xml:space="preserve">ЫЗУРГ-ӒВРӦШ,ЫЗУРКӒВРӦШ</t>
  </si>
  <si>
    <t xml:space="preserve"> подгруздь желтый.</t>
  </si>
  <si>
    <t xml:space="preserve">ЛАШТЫРТАШ </t>
  </si>
  <si>
    <t xml:space="preserve">ШАТРЫТШАЛ</t>
  </si>
  <si>
    <t xml:space="preserve"> I) плющить, сплющивать; изнашивать; 2) давить; 3) расщеплять.</t>
  </si>
  <si>
    <t xml:space="preserve">ШӦРГӒЛТӸШ </t>
  </si>
  <si>
    <t xml:space="preserve">ШӸТЛӒГРӦШ</t>
  </si>
  <si>
    <t xml:space="preserve">петля. </t>
  </si>
  <si>
    <t xml:space="preserve">ПӰШТӸРТӒШ </t>
  </si>
  <si>
    <t xml:space="preserve">ШӒТРӸТШӰП</t>
  </si>
  <si>
    <t xml:space="preserve"> надевать, навьючивать на спину какую-л. ношу; котомкам ~ надеть котомку; эдемым ~ на спину посадить человека; пӱш- тӹртен пути навалить кому-л. что-л. на спину.</t>
  </si>
  <si>
    <t xml:space="preserve">ШӦРГӸШ </t>
  </si>
  <si>
    <t xml:space="preserve">ШӸГРӦШ</t>
  </si>
  <si>
    <t xml:space="preserve">тенета для зверей; силок для ловли птиц; петля;ым шуаш поставить тс нету;ым чиаш натянуть петлю; ♦гӹц лӓктӓш избавиться от чьего-л. внимания, опеки. </t>
  </si>
  <si>
    <t xml:space="preserve">КЫШТЫРТАШ </t>
  </si>
  <si>
    <t xml:space="preserve">ШАТРЫТШЫК</t>
  </si>
  <si>
    <t xml:space="preserve"> доводить до шероховатости, обвет- ренности; ср. каштырташ. </t>
  </si>
  <si>
    <t xml:space="preserve">ЫТЫРТАШ </t>
  </si>
  <si>
    <t xml:space="preserve">ШАТРЫТЫ</t>
  </si>
  <si>
    <t xml:space="preserve"> натравливать кого-л. на кого-л.; задорить кого-л.</t>
  </si>
  <si>
    <t xml:space="preserve">ШӦРТНЬӸ, </t>
  </si>
  <si>
    <t xml:space="preserve">,ӸЬНТРӦШ</t>
  </si>
  <si>
    <t xml:space="preserve">ШӦРТНИзолото; золотой; ~ шӓргӓш золотое кольцо; ~ окса золотые деньги (монеты), золото; ~ цыреӓн цвета золота; ♦ ~ кидӓн мастер своего дела; - кырык большое богатство. </t>
  </si>
  <si>
    <t xml:space="preserve">ЦӸТӸРТӒШ </t>
  </si>
  <si>
    <t xml:space="preserve">ШӒТРӸТӸЦ</t>
  </si>
  <si>
    <t xml:space="preserve"> 1) трясти, колебать, сотрясать кого-322что-л.; 2) трясти, лихорадить, знобить; ӱштӹмыж цӹтӹртӓ лихорадит.</t>
  </si>
  <si>
    <t xml:space="preserve">ШӦРТНЬӸЛӸМӸ </t>
  </si>
  <si>
    <t xml:space="preserve">ӸМӸЛӸЬНТРӦШ</t>
  </si>
  <si>
    <t xml:space="preserve">позолоченный.</t>
  </si>
  <si>
    <t xml:space="preserve">НЕПЦӸРТӒШ </t>
  </si>
  <si>
    <t xml:space="preserve">ШӒТРӸЦПЕН</t>
  </si>
  <si>
    <t xml:space="preserve"> см. нсмӹртӓш.</t>
  </si>
  <si>
    <t xml:space="preserve">ЛЯПЦӸРТӒШ </t>
  </si>
  <si>
    <t xml:space="preserve">ШӒТРӸЦПЯЛ</t>
  </si>
  <si>
    <t xml:space="preserve"> делать плоским, плюшнть что-л. ЛЯРГӒхриплый, незвонкий (о голосе).</t>
  </si>
  <si>
    <t xml:space="preserve">ШОТ I </t>
  </si>
  <si>
    <t xml:space="preserve">IТОШ</t>
  </si>
  <si>
    <t xml:space="preserve">толк; - доно хытыраш говорить с толком; а ма шот-349шы? а какой толк? ~ ым моаш понять, уяснить.</t>
  </si>
  <si>
    <t xml:space="preserve">ШОТ II </t>
  </si>
  <si>
    <t xml:space="preserve">IIТОШ</t>
  </si>
  <si>
    <t xml:space="preserve">счет, количество; ~ ым ямдаш терять счет, сбиться со счету; вуй ~ поголовье скота; ♦ ~ гӹц лӓктӓш выйти из игры; ~ укебесчисленное множество; ~ шшан веле только для названия.</t>
  </si>
  <si>
    <t xml:space="preserve">ШОТ III </t>
  </si>
  <si>
    <t xml:space="preserve">IIIТОШ</t>
  </si>
  <si>
    <t xml:space="preserve">(послелог) передается предлогами наподобие, вроде (чего-л.) порт ~ подобие дома; мыры - наподобие песни; ♦ кечӹ шотым ӹштен кашташ делать вид, что работает (букв. считать только дни).</t>
  </si>
  <si>
    <t xml:space="preserve">ШОТАН </t>
  </si>
  <si>
    <t xml:space="preserve">НАТОШ</t>
  </si>
  <si>
    <t xml:space="preserve">толковый.</t>
  </si>
  <si>
    <t xml:space="preserve">ШУШЫРТАШ </t>
  </si>
  <si>
    <t xml:space="preserve">ШАТРЫШУШ</t>
  </si>
  <si>
    <t xml:space="preserve"> ранить, ушибить кого-л.</t>
  </si>
  <si>
    <t xml:space="preserve">ШОТДЕ </t>
  </si>
  <si>
    <t xml:space="preserve">ЕДТОШ</t>
  </si>
  <si>
    <t xml:space="preserve">без толку, понапрасну.</t>
  </si>
  <si>
    <t xml:space="preserve">ШОТДЫМЫ I </t>
  </si>
  <si>
    <t xml:space="preserve">IЫМЫДТОШ</t>
  </si>
  <si>
    <t xml:space="preserve">бестолковый, беспорядочный, бессмысленный, безрассудный, неразумный.</t>
  </si>
  <si>
    <t xml:space="preserve">ШОТДЫМЫ II </t>
  </si>
  <si>
    <t xml:space="preserve">IIЫМЫДТОШ</t>
  </si>
  <si>
    <t xml:space="preserve">бесчисленный.</t>
  </si>
  <si>
    <t xml:space="preserve">ШОТЕШ </t>
  </si>
  <si>
    <t xml:space="preserve">ШЕТОШ</t>
  </si>
  <si>
    <t xml:space="preserve">(послелог) передается предлогами I) за, вместо, в качестве (кого-л.); бригадир ~ ӹштӓ работает за бригадира; 2) в счет, за счет (чего-л.); закуп - в счет закупа; ♦ ~ пиштӓш почитать, уважать. </t>
  </si>
  <si>
    <t xml:space="preserve">ШОТКА </t>
  </si>
  <si>
    <t xml:space="preserve">АКТОШ</t>
  </si>
  <si>
    <t xml:space="preserve">щетка (одежная и т.д.). </t>
  </si>
  <si>
    <t xml:space="preserve">ЭРТӒШ </t>
  </si>
  <si>
    <t xml:space="preserve">ШӒТРЭ</t>
  </si>
  <si>
    <t xml:space="preserve"> 1) проходить, проезжать мимо кого-чего-л.;2) перен. проходить, миновать (о времени, событии); || эртен кеаш обгонять; проходить мимо; превосходить кого-л. в чем-л.; эртен кыдалаш проезжать мимо; объезжать кого- что-л.; ♦ эртен кешӹ, эртӹшӹ безнадежный (о здоровье); морально испортившийся; перешедший границы морали; эртен кен шонгы агыл (лб.) не престарелый.</t>
  </si>
  <si>
    <t xml:space="preserve">АЯРТАШ </t>
  </si>
  <si>
    <t xml:space="preserve">ШАТРЯА</t>
  </si>
  <si>
    <t xml:space="preserve"> см. аяраш; аярта, векӓт наверно, прояснится.</t>
  </si>
  <si>
    <t xml:space="preserve">КАКЛЯРТАШ </t>
  </si>
  <si>
    <t xml:space="preserve">ШАТРЯЛКАК</t>
  </si>
  <si>
    <t xml:space="preserve"> сгибать кого-что-л.</t>
  </si>
  <si>
    <t xml:space="preserve">ХРЕСТӒШ</t>
  </si>
  <si>
    <t xml:space="preserve">ШӒТСЕРХ</t>
  </si>
  <si>
    <t xml:space="preserve">st</t>
  </si>
  <si>
    <t xml:space="preserve">1) крестить кого-л.; 2) креститься; ӓзӓм ~ крестить ребенка; онгжым хрестен-хрестен колта крестится.</t>
  </si>
  <si>
    <t xml:space="preserve">ШОТЫШТЫ </t>
  </si>
  <si>
    <t xml:space="preserve">ЫТШЫТОШ</t>
  </si>
  <si>
    <t xml:space="preserve">(послелог) передается предлогами 1) насчет, относительно (кого-чего-л.); ылӹмӓш - попенӓотносительно жизни говорим; 2) на (положении кого-л.); хына ~ на положении гостя.</t>
  </si>
  <si>
    <t xml:space="preserve">ШОФЁР, ШОФЫР </t>
  </si>
  <si>
    <t xml:space="preserve">РЫФОШ,РЁФОШ</t>
  </si>
  <si>
    <t xml:space="preserve">шофер. </t>
  </si>
  <si>
    <t xml:space="preserve">ШОШТ, ШОШТОК </t>
  </si>
  <si>
    <t xml:space="preserve">КОТШОШ,ТШОШ</t>
  </si>
  <si>
    <t xml:space="preserve">(образн. сл.) о густоте расположения; азым - лӓктӹн дружные всходы.</t>
  </si>
  <si>
    <t xml:space="preserve">ШОШЫМ </t>
  </si>
  <si>
    <t xml:space="preserve">МЫШОШ</t>
  </si>
  <si>
    <t xml:space="preserve">I) весна; весенний; 2) весной; - кечы весенний день; ~ аяран кечӹ доно цевер (поел.) весна красива солнечными днями; ~ пеле- дӹш доно, шӹжӹ кӹлте доно шӹшыл (поел.) весна красна цветами, осень — снопами. </t>
  </si>
  <si>
    <t xml:space="preserve">ШОШЫМШЕН </t>
  </si>
  <si>
    <t xml:space="preserve">НЕШМЫШОШ</t>
  </si>
  <si>
    <t xml:space="preserve">с весны. </t>
  </si>
  <si>
    <t xml:space="preserve">ШОШЫМШЫ </t>
  </si>
  <si>
    <t xml:space="preserve">ЫШМЫШОШ</t>
  </si>
  <si>
    <t xml:space="preserve">весенний. </t>
  </si>
  <si>
    <t xml:space="preserve">ШОЭ I, ШОЭЛЫДЫ </t>
  </si>
  <si>
    <t xml:space="preserve">ЫДЫЛЭОШ,IЭОШ</t>
  </si>
  <si>
    <t xml:space="preserve"> нырок, нырковая утка.350</t>
  </si>
  <si>
    <t xml:space="preserve">ШОЭ II </t>
  </si>
  <si>
    <t xml:space="preserve">IIЭОШ</t>
  </si>
  <si>
    <t xml:space="preserve">редкий, негустой; ~ шуды редкая трава; - кечы редкий день; - мынер редкий холст; ♦ млоец яжо, ~ шӱдӹ, пӓшӓ донжы нимало» ак яры парень красивый, один на сотню, только своими делами никуда нс годится.</t>
  </si>
  <si>
    <t xml:space="preserve">ШОЭН </t>
  </si>
  <si>
    <t xml:space="preserve">НЭОШ</t>
  </si>
  <si>
    <t xml:space="preserve">редко, негусто; изредка; ~ шындӓш посадить редко; - лӓктӓш всходить редко;толаш приходить изредка; - попаш говорить медленно; говорить редко.</t>
  </si>
  <si>
    <t xml:space="preserve">ШОЭН-ШОЭН </t>
  </si>
  <si>
    <t xml:space="preserve">НЭОШ-НЭОШ</t>
  </si>
  <si>
    <t xml:space="preserve">изредка. </t>
  </si>
  <si>
    <t xml:space="preserve">ШОЭШАДЫРА </t>
  </si>
  <si>
    <t xml:space="preserve">АРЫДАШЭОШ</t>
  </si>
  <si>
    <t xml:space="preserve"> ветряная оспа.</t>
  </si>
  <si>
    <t xml:space="preserve">УТАШ</t>
  </si>
  <si>
    <t xml:space="preserve">ШАТУ</t>
  </si>
  <si>
    <t xml:space="preserve"> I) быть, стать лишним; оставаться в излишках; океана изиш утыш денег у нас немножко осталось; 2) в знач. наречия излишне; очень; - ярата очень любит; || утен кодаш оказаться лишним; утен шон надоело; утен кемеш (кеӓш) ваштшаш смеяться до упаду; утен кемеш (кеӓш) мӓ- гӹрӓш плакать навзрыд.</t>
  </si>
  <si>
    <t xml:space="preserve">ШӰТӒШ</t>
  </si>
  <si>
    <t xml:space="preserve">ШӒТӰШ</t>
  </si>
  <si>
    <t xml:space="preserve">1) развязывать, распускать, распутывать; разматывать, расплетать, раскручивать что-л.; савыцым - развязать платок;шыгӹштӹм ~ распускать пояс; 2) расшивать; распороть сшитое что-л.</t>
  </si>
  <si>
    <t xml:space="preserve">ШПАЛЕР </t>
  </si>
  <si>
    <t xml:space="preserve">РЕЛАПШ</t>
  </si>
  <si>
    <t xml:space="preserve">обои; ~ ым сыраш оклеивать обоями. </t>
  </si>
  <si>
    <t xml:space="preserve">ШПАРГАЛКА </t>
  </si>
  <si>
    <t xml:space="preserve">АКЛАГРАПШ</t>
  </si>
  <si>
    <t xml:space="preserve">шпаргалка. </t>
  </si>
  <si>
    <t xml:space="preserve">ШПИАТЫР </t>
  </si>
  <si>
    <t xml:space="preserve">РЫТАИПШ</t>
  </si>
  <si>
    <t xml:space="preserve"> цинк; сплав цинка с оловом. </t>
  </si>
  <si>
    <t xml:space="preserve">ШПИОН </t>
  </si>
  <si>
    <t xml:space="preserve">НОИПШ</t>
  </si>
  <si>
    <t xml:space="preserve">шпион.</t>
  </si>
  <si>
    <t xml:space="preserve">ШПОР </t>
  </si>
  <si>
    <t xml:space="preserve">РОПШ</t>
  </si>
  <si>
    <t xml:space="preserve">шпоры; Цг. запруда. </t>
  </si>
  <si>
    <t xml:space="preserve">ШПУЛЬКА </t>
  </si>
  <si>
    <t xml:space="preserve">АКЬЛУПШ</t>
  </si>
  <si>
    <t xml:space="preserve">шпулька, катушка.</t>
  </si>
  <si>
    <t xml:space="preserve">ШТИ, ШТЕ </t>
  </si>
  <si>
    <t xml:space="preserve">ЕТШ,ИТШ</t>
  </si>
  <si>
    <t xml:space="preserve">щи; ~ кавшта зеленоватые листья капусты,заквашенные на зиму специально для шей.</t>
  </si>
  <si>
    <t xml:space="preserve">ШТИК </t>
  </si>
  <si>
    <t xml:space="preserve">КИТШ</t>
  </si>
  <si>
    <t xml:space="preserve">штык.</t>
  </si>
  <si>
    <t xml:space="preserve">ШТОЛМЫ, СТОЛМЫ </t>
  </si>
  <si>
    <t xml:space="preserve">ЫМЛОТС,ЫМЛОТШ</t>
  </si>
  <si>
    <t xml:space="preserve">столб. </t>
  </si>
  <si>
    <t xml:space="preserve">ШТОПОР, ШТОПЫР </t>
  </si>
  <si>
    <t xml:space="preserve">РЫПОТШ,РОПОТШ</t>
  </si>
  <si>
    <t xml:space="preserve">штопор.</t>
  </si>
  <si>
    <t xml:space="preserve">ШТРАФ </t>
  </si>
  <si>
    <t xml:space="preserve">ФАРТШ</t>
  </si>
  <si>
    <t xml:space="preserve">штраф; - ым тӱлӓш платить штраф.</t>
  </si>
  <si>
    <t xml:space="preserve">ӒШТӒШ </t>
  </si>
  <si>
    <t xml:space="preserve">ШӒТШӒ</t>
  </si>
  <si>
    <t xml:space="preserve">št</t>
  </si>
  <si>
    <t xml:space="preserve"> помнить, вспоминать; ӓштет вӹ? вспоминаешь ли?</t>
  </si>
  <si>
    <t xml:space="preserve">ШТУКАТУРКА, ЧЫКОТУР, IIIЫКОТУР </t>
  </si>
  <si>
    <t xml:space="preserve">РУТОКЫIII,РУТОКЫЧ,АКРУТАКУТШ</t>
  </si>
  <si>
    <t xml:space="preserve">штукатурка. </t>
  </si>
  <si>
    <t xml:space="preserve">ВАШТАШ </t>
  </si>
  <si>
    <t xml:space="preserve">ШАТШАВ</t>
  </si>
  <si>
    <t xml:space="preserve"> переводить; перевозить; переносить. </t>
  </si>
  <si>
    <t xml:space="preserve">ШТУРМА </t>
  </si>
  <si>
    <t xml:space="preserve">АМРУТШ</t>
  </si>
  <si>
    <t xml:space="preserve">шторм. </t>
  </si>
  <si>
    <t xml:space="preserve">ШТУРМААН </t>
  </si>
  <si>
    <t xml:space="preserve">НААМРУТШ</t>
  </si>
  <si>
    <t xml:space="preserve">штормовой, со штормом; ~ мардеж штормовой ветер; - игечӹ штормовая погода.</t>
  </si>
  <si>
    <t xml:space="preserve">ШУ I </t>
  </si>
  <si>
    <t xml:space="preserve">IУШ</t>
  </si>
  <si>
    <t xml:space="preserve">мелкие косточки; кол ~ рыбьи мелкие косточки.</t>
  </si>
  <si>
    <t xml:space="preserve">I) шея; шейный; ~ эм каршпш у меня шея болит; - лу шейная кость; 2) воротник; пшгыр - воротник рубашки; ♦эт кӹжгӹ дай богвыдержать (букв, была бы шея покрепче); Сш - штӹ кечӓш быть на иждивении кого-л. (букв, висеть на чужой шее); пӓшӓэт тырхыжы, пӓшӧ —эт кӹрӓш ситӓ много дел (букв, работы — можно шею сломить); ~ кӹрӓш креӧӓлӓш (ровотаяш) очень много трудиться; - м пӹтӹрӓл шуаш уничтожить; ~ шкы кечӓлтӓш броситься на шею кому-л.</t>
  </si>
  <si>
    <t xml:space="preserve">ШУ II </t>
  </si>
  <si>
    <t xml:space="preserve">IIУШ</t>
  </si>
  <si>
    <t xml:space="preserve">ушко (игольное).</t>
  </si>
  <si>
    <t xml:space="preserve">уголь; угольный; ӓп- шӓткудылан ~ м йылатат для кузницы готовят (букв, жгут) уголь; ~ пырак угольная пыль; ♦ - пӹцкемӹш очень темно. </t>
  </si>
  <si>
    <t xml:space="preserve">ШУ III </t>
  </si>
  <si>
    <t xml:space="preserve">IIIУШ</t>
  </si>
  <si>
    <t xml:space="preserve">весенняя вода, вешние волы; вӹд ~ половодье.</t>
  </si>
  <si>
    <t xml:space="preserve">гной; - йога гной выделяется.</t>
  </si>
  <si>
    <t xml:space="preserve">ШУ IV </t>
  </si>
  <si>
    <t xml:space="preserve">VIУШ</t>
  </si>
  <si>
    <t xml:space="preserve">щетина; колючки, шипы; ♦ шум шагалташ возражать, возмущаться, обозлиться.</t>
  </si>
  <si>
    <t xml:space="preserve">ШУ V </t>
  </si>
  <si>
    <t xml:space="preserve">VУШ</t>
  </si>
  <si>
    <t xml:space="preserve">здоровье; здоровый; ♦ ~ ли здравствуй; будь здоров; шушыр шум намалеш (поел.) болезнь уносит здоровье.</t>
  </si>
  <si>
    <t xml:space="preserve">ШУ САВЫЦ </t>
  </si>
  <si>
    <t xml:space="preserve">ЦЫВАСУШ</t>
  </si>
  <si>
    <t xml:space="preserve">шарф, шейный платок.</t>
  </si>
  <si>
    <t xml:space="preserve">ШУА </t>
  </si>
  <si>
    <t xml:space="preserve">АУШ</t>
  </si>
  <si>
    <t xml:space="preserve">масса, толша чего-л.; выд ~ масса воды.</t>
  </si>
  <si>
    <t xml:space="preserve">ШУАК </t>
  </si>
  <si>
    <t xml:space="preserve">КАУШ</t>
  </si>
  <si>
    <t xml:space="preserve"> здоровье. </t>
  </si>
  <si>
    <t xml:space="preserve">КАШТАШ</t>
  </si>
  <si>
    <t xml:space="preserve">ШАТШАК</t>
  </si>
  <si>
    <t xml:space="preserve">1) ходить, двигаться; пысын - быстро ходить; школыш ~ ходить в школу; выргем доно ~ ходить одетым; машина каштеш машина курсирует; цти каштеш часы ходят; 2) посещать; 3) случаться (о животных); 4) в сочетании с деепричастиями обозначает длительность действия: ваштш ~ ходить смеяться; ишӧешкен ~ ходить злиться; || каштыи толаш сходить куда-л.; каштыи сӓрнӓш обойти что-л.; каштыи пытӓ- рӓш исходить много мест; ♦ весы докы - изменять {букв, холить к другой).</t>
  </si>
  <si>
    <t xml:space="preserve">НАЕШТӒШ </t>
  </si>
  <si>
    <t xml:space="preserve">ШӒТШЕАН</t>
  </si>
  <si>
    <t xml:space="preserve"> набиваться под жернов (о муке). </t>
  </si>
  <si>
    <t xml:space="preserve">ЦӸВЕШТӒШ </t>
  </si>
  <si>
    <t xml:space="preserve">ШӒТШЕВӸЦ</t>
  </si>
  <si>
    <t xml:space="preserve"> I) щипнуть кого-л. за что-л.; 2) защипывать что-л.; падкагшетшӹм цаткыдыракын цывештема пирожки-то защипни покрепче; цӹвештен нӓлӓш лашаш уке, цӹвештен шуаш пӹрцӹуке (поел.) крайняя нужда, бедность (букв. щепотки муки ист, щепотки зерна нет); ӱштӹ нерӹм цӹ- вештӓ мороз щиплет нос. </t>
  </si>
  <si>
    <t xml:space="preserve">ЙОНГЕШТӒШ </t>
  </si>
  <si>
    <t xml:space="preserve">ШӒТШЕГНОЙ</t>
  </si>
  <si>
    <t xml:space="preserve">1) прохлаждаться, освежаться (о воздухе); 2) проясняться, очищаться (о небе); 3) перен. отдохнуть; ышш йонгештӹм я немного передохнул; 4) осво-^ 65бождаться от недуга; кидиш йонгештын рука его (её) выздоровела.</t>
  </si>
  <si>
    <t xml:space="preserve">ЧОНГЕШТӒШ </t>
  </si>
  <si>
    <t xml:space="preserve">ШӒТШЕГНОЧ</t>
  </si>
  <si>
    <t xml:space="preserve"> 1) лететь, нестись по воздуху; чонгештӹ- мӹ годым во время полета; 2) перен. мчаться; 3) перен. падать с чего-л.; 4) перен. проходить (о времени); </t>
  </si>
  <si>
    <t xml:space="preserve">ШУАН </t>
  </si>
  <si>
    <t xml:space="preserve">НАУШ</t>
  </si>
  <si>
    <t xml:space="preserve">1) костлявый, костистый (о рыбе); 2) щетинистый.</t>
  </si>
  <si>
    <t xml:space="preserve">ШУАНВАНДЫ </t>
  </si>
  <si>
    <t xml:space="preserve">ЫДНАВНАУШ</t>
  </si>
  <si>
    <t xml:space="preserve">шиповник (кустарник).</t>
  </si>
  <si>
    <t xml:space="preserve">ШОНГЕШТӒШ </t>
  </si>
  <si>
    <t xml:space="preserve">ШӒТШЕГНОШ</t>
  </si>
  <si>
    <t xml:space="preserve"> пениться, вспениваться; свезӓ сыра шонгештеш свежее пиво пенится.</t>
  </si>
  <si>
    <t xml:space="preserve">ЙӒРГЕШТӒШ </t>
  </si>
  <si>
    <t xml:space="preserve">ШӒТШЕГРӒЙ</t>
  </si>
  <si>
    <t xml:space="preserve">проясняться, очищаться; устояться; пшгом йӓргештеш небо очищается; сынзӓэм йӓргештеш глаза мои проясняются; сыра йӓргеш- тьш пиво устоялось. </t>
  </si>
  <si>
    <t xml:space="preserve">ШЕРГЕШТӒШ </t>
  </si>
  <si>
    <t xml:space="preserve">ШӒТШЕГРЕШ</t>
  </si>
  <si>
    <t xml:space="preserve"> дорожать, становиться дороже в цене.</t>
  </si>
  <si>
    <t xml:space="preserve">ШУАП </t>
  </si>
  <si>
    <t xml:space="preserve">ПАУШ</t>
  </si>
  <si>
    <t xml:space="preserve"> добро, хорошее, полезное; йӓллӓн палшет гӹнь, - лиэш (поел.) если помогаешь другим, будет добро.</t>
  </si>
  <si>
    <t xml:space="preserve">ТӦРГЕШТӒШ </t>
  </si>
  <si>
    <t xml:space="preserve">ШӒТШЕГРӦТ</t>
  </si>
  <si>
    <t xml:space="preserve"> 1) прыгать, скакать; пичы гач ~ перепрыгнуть через забор; 2) перен. броситься на кого-л., наброситься на кого-л.; пи гань тӹргештӹш он набросился как собака; || тыргештен всиаш спрыгнуть; тыргештен ванжаш перепрыгнуть; тыргештен лӓктӓш выскочить; тыргештен пыраш заскочить куда-л.; тыргештен миӓш подскочить, подбежать; тыргештен кузаш наскочить, вскочить.</t>
  </si>
  <si>
    <t xml:space="preserve">ЙӸРГЕШТӒШ </t>
  </si>
  <si>
    <t xml:space="preserve">ШӒТШЕГРӸЙ</t>
  </si>
  <si>
    <t xml:space="preserve"> округлять, закруглять что-л.; || йӹр- гештен шӹндӓш закруглить. </t>
  </si>
  <si>
    <t xml:space="preserve">НЫРГЕШТӒШ </t>
  </si>
  <si>
    <t xml:space="preserve">ШӒТШЕГРЫН</t>
  </si>
  <si>
    <t xml:space="preserve"> развариваться от долгого кипячения (о лапше и др. мучном) и сгущаться.</t>
  </si>
  <si>
    <t xml:space="preserve">НӸРГЕШТӒШ </t>
  </si>
  <si>
    <t xml:space="preserve">ШӒТШЕГРӸН</t>
  </si>
  <si>
    <t xml:space="preserve"> см. ныргештӓш; лӓшкӓ нӹргештын лапша сгустела, переварилась.</t>
  </si>
  <si>
    <t xml:space="preserve">ТӸРГЕШТӒШ</t>
  </si>
  <si>
    <t xml:space="preserve">ШӒТШЕГРӸТ</t>
  </si>
  <si>
    <t xml:space="preserve">ШУЛДЕШТӒШ </t>
  </si>
  <si>
    <t xml:space="preserve">ШӒТШЕДЛУШ</t>
  </si>
  <si>
    <t xml:space="preserve"> дешеветь, падать в цене. </t>
  </si>
  <si>
    <t xml:space="preserve">ШУӒШ II </t>
  </si>
  <si>
    <t xml:space="preserve">IIШӒУШ</t>
  </si>
  <si>
    <t xml:space="preserve">ожерелье; ошейник; воротник; тыгыр - воротник сорочки.ш</t>
  </si>
  <si>
    <t xml:space="preserve">ШУВАЧ </t>
  </si>
  <si>
    <t xml:space="preserve">ЧАВУШ</t>
  </si>
  <si>
    <t xml:space="preserve"> «устсра, синей (рыба).111</t>
  </si>
  <si>
    <t xml:space="preserve">ПЫДЕШТӒШ </t>
  </si>
  <si>
    <t xml:space="preserve">ШӒТШЕДЫП</t>
  </si>
  <si>
    <t xml:space="preserve"> 1) лопаться, лопнуть, треснуть; 2) взрываться; 3) рваться, разрываться (о снарядах). </t>
  </si>
  <si>
    <t xml:space="preserve">ШУВӒШ </t>
  </si>
  <si>
    <t xml:space="preserve">ШӒВУШ</t>
  </si>
  <si>
    <t xml:space="preserve"> связка; ♦ иклӓ ялшташ ярал ылыт пара сапог (букв, годятся, чтобы одной веревкой связать за шеи). ШУд</t>
  </si>
  <si>
    <t xml:space="preserve">ШУВЫК </t>
  </si>
  <si>
    <t xml:space="preserve">КЫВУШ</t>
  </si>
  <si>
    <t xml:space="preserve">связь, место соединения (в нитке); колено, ступень (в родстве). ШУВЫРГЕ^розл. сл.) о движении по воде, грязи. </t>
  </si>
  <si>
    <t xml:space="preserve">ЛАНЗЕШТӒШ </t>
  </si>
  <si>
    <t xml:space="preserve">ШӒТШЕЗНАЛ</t>
  </si>
  <si>
    <t xml:space="preserve"> отслаиваться, отслоиться.</t>
  </si>
  <si>
    <t xml:space="preserve">ШУВЫШ </t>
  </si>
  <si>
    <t xml:space="preserve">ШЫВУШ</t>
  </si>
  <si>
    <t xml:space="preserve">11 (устар.) кожаный мешок для хранения муки. </t>
  </si>
  <si>
    <t xml:space="preserve">ШУВЫШ I </t>
  </si>
  <si>
    <t xml:space="preserve">IШЫВУШ</t>
  </si>
  <si>
    <t xml:space="preserve">мех (кузнечный, гармони).</t>
  </si>
  <si>
    <t xml:space="preserve">ШУГЕ </t>
  </si>
  <si>
    <t xml:space="preserve">ЕГУШ</t>
  </si>
  <si>
    <t xml:space="preserve">(образы, сл.) о движении, шуме текущей воды. </t>
  </si>
  <si>
    <t xml:space="preserve">ШУГЫЛИ </t>
  </si>
  <si>
    <t xml:space="preserve">ИЛЫГУШ</t>
  </si>
  <si>
    <t xml:space="preserve">НЕЧКЕШТӒШ </t>
  </si>
  <si>
    <t xml:space="preserve">ШӒТШЕКЧЕН</t>
  </si>
  <si>
    <t xml:space="preserve"> становиться неженкой.</t>
  </si>
  <si>
    <t xml:space="preserve">ШУДАЛМАШ </t>
  </si>
  <si>
    <t xml:space="preserve">ШАМЛАДУШ</t>
  </si>
  <si>
    <t xml:space="preserve">ругань, проклятие, брань.</t>
  </si>
  <si>
    <t xml:space="preserve">ШАЛЕШТӒШ </t>
  </si>
  <si>
    <t xml:space="preserve">ШӒТШЕЛАШ</t>
  </si>
  <si>
    <t xml:space="preserve"> раскатываться (о санях).</t>
  </si>
  <si>
    <t xml:space="preserve">ПЕЛЕШТӒШ </t>
  </si>
  <si>
    <t xml:space="preserve">ШӒТШЕЛЕП</t>
  </si>
  <si>
    <t xml:space="preserve"> 1) молвить, выговорить, предупредить; 2) делать выговор (замечание).</t>
  </si>
  <si>
    <t xml:space="preserve">МАКЛЕШТӒШ </t>
  </si>
  <si>
    <t xml:space="preserve">ШӒТШЕЛКАМ</t>
  </si>
  <si>
    <t xml:space="preserve"> быть вывихнутым, вывихнуться. </t>
  </si>
  <si>
    <t xml:space="preserve">ЯКЛЕШТӒШ </t>
  </si>
  <si>
    <t xml:space="preserve">ШӒТШЕЛКЯ</t>
  </si>
  <si>
    <t xml:space="preserve"> I) скользить, соскальзывать; 2) перен. разоряться, беднеть; || яыешт кеӓш поскользнуться; яыешт вазаш свалиться, упасть. </t>
  </si>
  <si>
    <t xml:space="preserve">ШӰДМӒШ </t>
  </si>
  <si>
    <t xml:space="preserve">ШӒМДӰШ</t>
  </si>
  <si>
    <t xml:space="preserve">раскорчевка леса;вӓр раскорчеванное место. </t>
  </si>
  <si>
    <t xml:space="preserve">ШУДЫ </t>
  </si>
  <si>
    <t xml:space="preserve">ЫДУШ</t>
  </si>
  <si>
    <t xml:space="preserve"> мята.</t>
  </si>
  <si>
    <t xml:space="preserve">трава, способствующая полноте. </t>
  </si>
  <si>
    <t xml:space="preserve">трава, травянистое растение; сено; травяной, сенной; кукиш ~ сухое сено; ~ вургы стебель травы; - пӹрцӹ травинка; ~ пыш запах травы (сена); - м ӹштӓш косить траву, заготовлять корм; ~ ш лӓктӓш, ~ ш кеӓш приступать к уборке сена; - м аварташ ворошить (сушить) сено; - м ыдыраш сгребать сено; ~ кӓвӓн стог сена; ~ вӓр сенокосные угодия.</t>
  </si>
  <si>
    <t xml:space="preserve">ШӰДЫ </t>
  </si>
  <si>
    <t xml:space="preserve">ЫДӰШ</t>
  </si>
  <si>
    <t xml:space="preserve"> сто; сотня; ~ и столетие; ~ тӓнгӓ сто рублей; ~ пачаш (гӓнӓ) сто раз; ~ ыр (ур) рубль; кечышты -шаям колот (поел.) в день услышишь сотни слов; ♦ - ситӓрӹиш посредственный человек (букв. завершающий сотню). </t>
  </si>
  <si>
    <t xml:space="preserve">ШУДЫ КЛОП </t>
  </si>
  <si>
    <t xml:space="preserve">ПОЛКЫДУШ</t>
  </si>
  <si>
    <t xml:space="preserve"> лесной клоп.</t>
  </si>
  <si>
    <t xml:space="preserve">ШУДӸВАЧАШ </t>
  </si>
  <si>
    <t xml:space="preserve">ШАЧАВӸДУШ</t>
  </si>
  <si>
    <t xml:space="preserve">книжка (часть желудка у жвачных животных). </t>
  </si>
  <si>
    <t xml:space="preserve">ШУДӸИӒШШУДЫ </t>
  </si>
  <si>
    <t xml:space="preserve">ЫДУШШӒИӸДУШ</t>
  </si>
  <si>
    <t xml:space="preserve"> алоэ.</t>
  </si>
  <si>
    <t xml:space="preserve">ЛӸМЛЕШТӒШ</t>
  </si>
  <si>
    <t xml:space="preserve">ШӒТШЕЛМӸЛ</t>
  </si>
  <si>
    <t xml:space="preserve">славиться, прославляться.</t>
  </si>
  <si>
    <t xml:space="preserve">ШУДЫЛЫК </t>
  </si>
  <si>
    <t xml:space="preserve">КЫЛЫДУШ</t>
  </si>
  <si>
    <t xml:space="preserve">предназначенный для корма (сена). </t>
  </si>
  <si>
    <t xml:space="preserve">ШӰДӸНГ </t>
  </si>
  <si>
    <t xml:space="preserve">ГНӸДӰШ</t>
  </si>
  <si>
    <t xml:space="preserve">затылок; холка (у млекопитающих); ♦ - еш пуаш (разе.) зшь подзатыльник; - ыш кузен ишнзӓш взять верх над кем-л. (букв, сесть на шею кому-л.).</t>
  </si>
  <si>
    <t xml:space="preserve">ШУДЫРТКЕ </t>
  </si>
  <si>
    <t xml:space="preserve">ЕКТРЫДУШ</t>
  </si>
  <si>
    <t xml:space="preserve">(образи. сл.) о хрусте при жевании сена (лошадью, коровой).</t>
  </si>
  <si>
    <t xml:space="preserve">ШУДЫШ </t>
  </si>
  <si>
    <t xml:space="preserve">ШЫДУШ</t>
  </si>
  <si>
    <t xml:space="preserve"> проклятие. </t>
  </si>
  <si>
    <t xml:space="preserve">ШУДӸШӸ, ШӰДӸМШӸ </t>
  </si>
  <si>
    <t xml:space="preserve">ӸШМӸДӰШ,ӸШӸДУШ</t>
  </si>
  <si>
    <t xml:space="preserve">сотый.</t>
  </si>
  <si>
    <t xml:space="preserve">ШУЖ I </t>
  </si>
  <si>
    <t xml:space="preserve">IЖУШ</t>
  </si>
  <si>
    <t xml:space="preserve">см. шу И.</t>
  </si>
  <si>
    <t xml:space="preserve">ШУЖ II </t>
  </si>
  <si>
    <t xml:space="preserve">IIЖУШ</t>
  </si>
  <si>
    <t xml:space="preserve">ость колосьев. </t>
  </si>
  <si>
    <t xml:space="preserve">ШУЖАН I </t>
  </si>
  <si>
    <t xml:space="preserve">IНАЖУШ</t>
  </si>
  <si>
    <t xml:space="preserve">пористый, с отверстиями; - пушӓнгӹ пористое (ситовое) дерево; - калац пористый ноздреватый белый хлеб.</t>
  </si>
  <si>
    <t xml:space="preserve">ШУЖАН II </t>
  </si>
  <si>
    <t xml:space="preserve">IIНАЖУШ</t>
  </si>
  <si>
    <t xml:space="preserve">остистый, обильный остью, засоренный остью;~ пӹрцӹ зерно, засоренное остью.</t>
  </si>
  <si>
    <t xml:space="preserve">КЫВЫЛЕШТӒШ </t>
  </si>
  <si>
    <t xml:space="preserve">ШӒТШЕЛЫВЫК</t>
  </si>
  <si>
    <t xml:space="preserve"> I) пузыриться (о каплях дождя); 2) отставать, поднимаясь пузырьками (о краске); кывшешт юреш — кужы юр лиэш капли дождя пузырятся — будет затяжной дождь. </t>
  </si>
  <si>
    <t xml:space="preserve">КӸЛЕШТӒШ </t>
  </si>
  <si>
    <t xml:space="preserve">ШӒТШЕЛӸК</t>
  </si>
  <si>
    <t xml:space="preserve">претить; вызывать отвращение, рвоту; ♦ йӓнг кылештеш отвращение к чему-л.</t>
  </si>
  <si>
    <t xml:space="preserve">ПЫЛЕШТӒШ </t>
  </si>
  <si>
    <t xml:space="preserve">ШӒТШЕЛЫП</t>
  </si>
  <si>
    <t xml:space="preserve">ШУЖГЕ </t>
  </si>
  <si>
    <t xml:space="preserve">ЕГЖУШ</t>
  </si>
  <si>
    <t xml:space="preserve">шуме леса, воды; ~ шумно льет дождь.</t>
  </si>
  <si>
    <t xml:space="preserve">ОМЕШТӒШ </t>
  </si>
  <si>
    <t xml:space="preserve">ШӒТШЕМО</t>
  </si>
  <si>
    <t xml:space="preserve"> зевать, позевывать.ОМПЫШАНсонный (о человеке), с сонным видом. </t>
  </si>
  <si>
    <t xml:space="preserve">ШУЖЫЛЬ </t>
  </si>
  <si>
    <t xml:space="preserve">ЬЛЫЖУШ</t>
  </si>
  <si>
    <t xml:space="preserve"> кочедык, кодочик (инструмент для плетения лаптей); - кыташ веле эдемжӹ человек ростом с кочедык.</t>
  </si>
  <si>
    <t xml:space="preserve">ШУЖЫМАШ </t>
  </si>
  <si>
    <t xml:space="preserve">ШАМЫЖУШ</t>
  </si>
  <si>
    <t xml:space="preserve">голод; ~ гӹц от голода; - еш с голоду. </t>
  </si>
  <si>
    <t xml:space="preserve">ШУЖЫШЫ </t>
  </si>
  <si>
    <t xml:space="preserve">ЫШЫЖУШ</t>
  </si>
  <si>
    <t xml:space="preserve">голодный; - мӹшкӹреш на голодный желудок.</t>
  </si>
  <si>
    <t xml:space="preserve">ШУИ Ы РЕ </t>
  </si>
  <si>
    <t xml:space="preserve">ЕРЫИУШ</t>
  </si>
  <si>
    <t xml:space="preserve"> борона; ср. шире.</t>
  </si>
  <si>
    <t xml:space="preserve">ШУЙЫМ, ШУЙЫМЫ </t>
  </si>
  <si>
    <t xml:space="preserve">ЫМЫЙУШ,МЫЙУШ</t>
  </si>
  <si>
    <t xml:space="preserve">нитка354длиной в одни взмет (от прялки до пола); миж шӹртӹ ~ шерстяная нитка длиной в один взмет.</t>
  </si>
  <si>
    <t xml:space="preserve">ЛӸМЕШТӒШ </t>
  </si>
  <si>
    <t xml:space="preserve">ШӒТШЕМӸЛ</t>
  </si>
  <si>
    <t xml:space="preserve">ШУКА, ШУКЛВИ </t>
  </si>
  <si>
    <t xml:space="preserve">ИВЛКУШ,АКУШ</t>
  </si>
  <si>
    <t xml:space="preserve">вертушка, вертлявая (о девочках). </t>
  </si>
  <si>
    <t xml:space="preserve">ШАНЕШТӒШ </t>
  </si>
  <si>
    <t xml:space="preserve">ШӒТШЕНАШ</t>
  </si>
  <si>
    <t xml:space="preserve"> скользить под уклон на зимней дороге (о санях).</t>
  </si>
  <si>
    <t xml:space="preserve">ШАРНЕШТӒШ </t>
  </si>
  <si>
    <t xml:space="preserve">ШӒТШЕНРАШ</t>
  </si>
  <si>
    <t xml:space="preserve">помнить, вспоминать. </t>
  </si>
  <si>
    <t xml:space="preserve">ШУКЕМДӸМӒШ </t>
  </si>
  <si>
    <t xml:space="preserve">ШӒМӸДМЕКУШ</t>
  </si>
  <si>
    <t xml:space="preserve">размножение, прибавление, увеличение.</t>
  </si>
  <si>
    <t xml:space="preserve">ШУКЕММӒШ </t>
  </si>
  <si>
    <t xml:space="preserve">ШӒММЕКУШ</t>
  </si>
  <si>
    <t xml:space="preserve">размножение, увеличение численности. </t>
  </si>
  <si>
    <t xml:space="preserve">ШУКЕРДШЕН, ШУКЕР- </t>
  </si>
  <si>
    <t xml:space="preserve">-РЕКУШ,НЕШДРЕКУШ</t>
  </si>
  <si>
    <t xml:space="preserve">ШУКЕРДШӸ, </t>
  </si>
  <si>
    <t xml:space="preserve">,ӸШДРЕКУШ</t>
  </si>
  <si>
    <t xml:space="preserve">ШУКЕРШӸдавний, давнишний, прежний, древний.</t>
  </si>
  <si>
    <t xml:space="preserve">ШУКЕРДӸ </t>
  </si>
  <si>
    <t xml:space="preserve">ӸДРЕКУШ</t>
  </si>
  <si>
    <t xml:space="preserve">давно, прежде; ~ агыл недавно.</t>
  </si>
  <si>
    <t xml:space="preserve">ШУКЕШ </t>
  </si>
  <si>
    <t xml:space="preserve">ШЕКУШ</t>
  </si>
  <si>
    <t xml:space="preserve">надолго; ~ агьи ненадолго.</t>
  </si>
  <si>
    <t xml:space="preserve">ТӸРӸНЕШТӒШ </t>
  </si>
  <si>
    <t xml:space="preserve">ШӒТШЕНӸРӸТ</t>
  </si>
  <si>
    <t xml:space="preserve">клонить, наклонять; ит тй- рынешты не наклоняй. </t>
  </si>
  <si>
    <t xml:space="preserve">ШӸРПЕШТӒШ </t>
  </si>
  <si>
    <t xml:space="preserve">ШӒТШЕПРӸШ</t>
  </si>
  <si>
    <t xml:space="preserve">делаться шероховатой от долгого пользования (о деревянной поверхности).</t>
  </si>
  <si>
    <t xml:space="preserve">ШУКТЫМЫ </t>
  </si>
  <si>
    <t xml:space="preserve">ЫМЫТКУШ</t>
  </si>
  <si>
    <t xml:space="preserve">соленый; квашеный; моченый; ~ кавшта соленая капуста; - ол\ш моченые яблоки.</t>
  </si>
  <si>
    <t xml:space="preserve">ШУКШ </t>
  </si>
  <si>
    <t xml:space="preserve">ШКУШ</t>
  </si>
  <si>
    <t xml:space="preserve"> червяк, червь; гусеница; ~ палет черви заводятся; ♦ пӱкш ~ гань как червь полный, прожорливый. </t>
  </si>
  <si>
    <t xml:space="preserve">ШУКШАН </t>
  </si>
  <si>
    <t xml:space="preserve">НАШКУШ</t>
  </si>
  <si>
    <t xml:space="preserve">червивый; ~ олма червивые яблоки.</t>
  </si>
  <si>
    <t xml:space="preserve">ВӒРЕШТӒШ</t>
  </si>
  <si>
    <t xml:space="preserve">ШӒТШЕРӒВ</t>
  </si>
  <si>
    <t xml:space="preserve">1) заставать, находить; 2) попадать, попадаться; капканыш - попасть в ловушку; 3) встретиться; 4) прийтись, приходиться; тӹньӹм вырсаш вӓрештеш тебя придется ругать. </t>
  </si>
  <si>
    <t xml:space="preserve">НЕРЕШТӒШ </t>
  </si>
  <si>
    <t xml:space="preserve">ШӒТШЕРЕН</t>
  </si>
  <si>
    <t xml:space="preserve"> прорастать, всходить, давать росток. </t>
  </si>
  <si>
    <t xml:space="preserve">ЫРЕШТӒШ </t>
  </si>
  <si>
    <t xml:space="preserve">ШӒТШЕРЫ</t>
  </si>
  <si>
    <t xml:space="preserve"> брать в горсть (пригоршню).</t>
  </si>
  <si>
    <t xml:space="preserve">ПӒГӸРЕШТӒШ </t>
  </si>
  <si>
    <t xml:space="preserve">ШӒТШЕРӸГӒП</t>
  </si>
  <si>
    <t xml:space="preserve"> I) отрыгивать; 2) отрыгаться; пӓ- гӹрештыктӓ отрыгается. </t>
  </si>
  <si>
    <t xml:space="preserve">ШУКШЕМШӸ </t>
  </si>
  <si>
    <t xml:space="preserve">ӸШМЕШКУШ</t>
  </si>
  <si>
    <t xml:space="preserve">обветшалый, дырявый, ветхий.</t>
  </si>
  <si>
    <t xml:space="preserve">ШУКШӸ </t>
  </si>
  <si>
    <t xml:space="preserve">ӸШКУШ</t>
  </si>
  <si>
    <t xml:space="preserve">1) тряпье, утильсырье; 2) плохой, изношенный, ветхий, дырявый. </t>
  </si>
  <si>
    <t xml:space="preserve">ШУКЫ </t>
  </si>
  <si>
    <t xml:space="preserve">ЫКУШ</t>
  </si>
  <si>
    <t xml:space="preserve">много; долго; ~ пӓлӓ много знает; - шӓш прожить долго; ~ наш многолетний; ~ йиш многоцветный, разный, разнообразный; различный; шукат ак ли немного погодя, немного спустя; - агш немного; - сӹнзӓ яжом ~ ста- тян ужеш (поел.) множество глаз по-разному видит красоту.</t>
  </si>
  <si>
    <t xml:space="preserve">ШУКЫЛАН </t>
  </si>
  <si>
    <t xml:space="preserve">НАЛЫКУШ</t>
  </si>
  <si>
    <t xml:space="preserve">I) многим; 2) надолго.</t>
  </si>
  <si>
    <t xml:space="preserve">ШУКЫН </t>
  </si>
  <si>
    <t xml:space="preserve">НЫКУШ</t>
  </si>
  <si>
    <t xml:space="preserve">1) многие, во множестве; шукынжы тенге мапыт многие так говорят; 2) много;355оптом; помногу, в большом количестве; - нӓлӓш брать оптом; - выжаюш продавать помногу.</t>
  </si>
  <si>
    <t xml:space="preserve">ШУКЫРАК </t>
  </si>
  <si>
    <t xml:space="preserve">КАРЫКУШ</t>
  </si>
  <si>
    <t xml:space="preserve">побольше; подольше; - пу дай побольше; ~ ыш тол он долго не приходил. </t>
  </si>
  <si>
    <t xml:space="preserve">ПАДЫРЕШТӒШ </t>
  </si>
  <si>
    <t xml:space="preserve">ШӒТШЕРЫДАП</t>
  </si>
  <si>
    <t xml:space="preserve"> крошить; || падырештен шындӓш (опташ) накрошить. </t>
  </si>
  <si>
    <t xml:space="preserve">ШУЛӒНГӒ </t>
  </si>
  <si>
    <t xml:space="preserve">ӒГНӒЛУШ</t>
  </si>
  <si>
    <t xml:space="preserve">затылок; холка; ♦ ышке ~ эшет шукымок ат на- мш (поел.) немного натаскаешь на своей шее (затылке). </t>
  </si>
  <si>
    <t xml:space="preserve">ВЕСЕШТӒШ</t>
  </si>
  <si>
    <t xml:space="preserve">ШӒТШЕСЕВ</t>
  </si>
  <si>
    <t xml:space="preserve">становиться другим.</t>
  </si>
  <si>
    <t xml:space="preserve">ПӸСЕШТӒШ</t>
  </si>
  <si>
    <t xml:space="preserve">ШӒТШЕСӸП</t>
  </si>
  <si>
    <t xml:space="preserve">см. пӹссмӓш.</t>
  </si>
  <si>
    <t xml:space="preserve">ШУЛДӒКӒН </t>
  </si>
  <si>
    <t xml:space="preserve">НӒКӒДЛУШ</t>
  </si>
  <si>
    <t xml:space="preserve">дешевый, недорогой; ср. шуллаш. </t>
  </si>
  <si>
    <t xml:space="preserve">ШУЛДАШ </t>
  </si>
  <si>
    <t xml:space="preserve">ШАДЛУШ</t>
  </si>
  <si>
    <t xml:space="preserve">дешевый, недорогой; - хӓӧыр дешевая вешь. </t>
  </si>
  <si>
    <t xml:space="preserve">ИКТЕШТӒШ</t>
  </si>
  <si>
    <t xml:space="preserve">ШӒТШЕТКИ</t>
  </si>
  <si>
    <t xml:space="preserve">ТОТЕШТӒШ </t>
  </si>
  <si>
    <t xml:space="preserve">ШӒТШЕТОТ</t>
  </si>
  <si>
    <t xml:space="preserve"> отведывать, пробовать что-л.; || то- тешт анжаш отведать, попробовать; селмӓгиндемжӹм тотешт анжемӓ попробуй мою лепешку.</t>
  </si>
  <si>
    <t xml:space="preserve">ШУЛДЫ </t>
  </si>
  <si>
    <t xml:space="preserve">ЫДЛУШ</t>
  </si>
  <si>
    <t xml:space="preserve">дешевый, недорогой; дешево, недорого; ср. шулдаш, шулдӓкӓн.</t>
  </si>
  <si>
    <t xml:space="preserve">ШУЛДЫ Н </t>
  </si>
  <si>
    <t xml:space="preserve">НЫДЛУШ</t>
  </si>
  <si>
    <t xml:space="preserve">дешево; - палаш покупать по дешевке; ~ выжа- лаш продавать по дешевке. </t>
  </si>
  <si>
    <t xml:space="preserve">КЫПТЕШТӒШ </t>
  </si>
  <si>
    <t xml:space="preserve">ШӒТШЕТПЫК</t>
  </si>
  <si>
    <t xml:space="preserve">спотыкаться (от слабости), изнемогать.</t>
  </si>
  <si>
    <t xml:space="preserve">КАЧЕШТӒШ</t>
  </si>
  <si>
    <t xml:space="preserve">ШӒТШЕЧАК</t>
  </si>
  <si>
    <t xml:space="preserve">ШӰЛЛЛТӸ1П </t>
  </si>
  <si>
    <t xml:space="preserve">П1ӸТЛЛЛӰШ</t>
  </si>
  <si>
    <t xml:space="preserve">вздох. </t>
  </si>
  <si>
    <t xml:space="preserve">ШУЛМЫ </t>
  </si>
  <si>
    <t xml:space="preserve">ЫМЛУШ</t>
  </si>
  <si>
    <t xml:space="preserve">резаный; кастрированный; ♦ - сыкыр лаштыкотделенный от семьи (букв. отрезанный ломоть хлеба). </t>
  </si>
  <si>
    <t xml:space="preserve">МЫЧЕШТӒШ</t>
  </si>
  <si>
    <t xml:space="preserve">ШӒТШЕЧЫМ</t>
  </si>
  <si>
    <t xml:space="preserve"> вырваться, сорваться; сходить с пути; расстетугь-ся; иктӹ мычештӹшоинн сошел с пути.</t>
  </si>
  <si>
    <t xml:space="preserve">ШОКШЕШТӒШ</t>
  </si>
  <si>
    <t xml:space="preserve">ШӒТШЕШКОШ</t>
  </si>
  <si>
    <t xml:space="preserve">чувствовать жар (в теле), быть в состоянии высокой температуры.</t>
  </si>
  <si>
    <t xml:space="preserve">ШУЛТКЕ </t>
  </si>
  <si>
    <t xml:space="preserve">ЕКТЛУШ</t>
  </si>
  <si>
    <t xml:space="preserve">(образн. сл.) о стуке, рабочем шуме.</t>
  </si>
  <si>
    <t xml:space="preserve">ШУЛЫК </t>
  </si>
  <si>
    <t xml:space="preserve">КЫЛУШ</t>
  </si>
  <si>
    <t xml:space="preserve">здоровье. </t>
  </si>
  <si>
    <t xml:space="preserve">ШУЛЫКАН </t>
  </si>
  <si>
    <t xml:space="preserve">НАКЫЛУШ</t>
  </si>
  <si>
    <t xml:space="preserve">здоровый; ♦ ~ ли будь здоров, здравствуй; - лижы! да здравствует! </t>
  </si>
  <si>
    <t xml:space="preserve">ПИШТӒШ </t>
  </si>
  <si>
    <t xml:space="preserve">ШӒТШИП</t>
  </si>
  <si>
    <t xml:space="preserve"> 1) укладывать; 2) класть, помещать ко- го-л. куда-л.; прибавлять что-л. вовнутрь; оксам (кассыш) пиш- пюш положить деньги в кассу; улы стам - приложить все с ты;перен. принять кого-л. за другого; | пиштен кодаш, пиштен пу- аш подложить; лгшь</t>
  </si>
  <si>
    <t xml:space="preserve">ШУЛӸМӒШ </t>
  </si>
  <si>
    <t xml:space="preserve">ШӒМӸЛУШ</t>
  </si>
  <si>
    <t xml:space="preserve">см. шӱлӹш. </t>
  </si>
  <si>
    <t xml:space="preserve">ШӰЛӸШ </t>
  </si>
  <si>
    <t xml:space="preserve">ШӸЛӰШ</t>
  </si>
  <si>
    <t xml:space="preserve">дыхание; ♦ кытык - короткое дыхание; ~ ым палаш перевести дыхание, вздохнуть; - пытӓ задыхаться; по- пенӓт ак керд, ~ пытен говорить нс может, задыхается; ему трудно дышится; - ак си- тӹ задыхаться (букв, дыхания нс хватает); - кӹдежтӓлтеш задыхаться; - лӓктеш умирать; нелы ~ тяжелое дыхание; худа ~ дурное дыхание; нечистый дух; ик - доно шӓш (шӱлӓш) жить в большом согласии (букв. жить одним дыханием).</t>
  </si>
  <si>
    <t xml:space="preserve">ШУЛЬ1 </t>
  </si>
  <si>
    <t xml:space="preserve">1ЬЛУШ</t>
  </si>
  <si>
    <t xml:space="preserve"> еж. </t>
  </si>
  <si>
    <t xml:space="preserve">ШУМ I </t>
  </si>
  <si>
    <t xml:space="preserve">IМУШ</t>
  </si>
  <si>
    <t xml:space="preserve">I) сердце; сердечный; душа; душевный; - шиэш359сердце бьется; 2) желудок; 3) живот; ♦ - ватт от всего сердца; ~ ым пачын попаш говорить по душам; ~ йыла сердце пылает (любовью, .чтеньем, от горя); - каршта сердце болит; живот болит; ~ лӓктӹн вазеш, шанышымдумал, сердце выскочит; ~ ӹм пути душу отдать; улы ~ дона от всей души;выргыжеш трепещет (ноет) сердце; - ӹш витараш пробрать до печенок; надоедать; ~ де лиӓш, - де киӓш лежать с болью сердца, желудка; ~ еш ак пиж нс по сердцу; сердце не лежит к кому-л.; ӹшке - гӹц лӓкшы агш не родной; - ӹм кычен ижӹ ваштылаш смеяться до упаду (букв, смеяться, схватившись за живот); ~ ӹм кӹ- дежтӓ за сердце берет, сердце болит; - ӹш вишен шон дошло до самого сердца; - ӱкшӓ становиться равнодушным к кому-л.; - тылла йыла возбужден предчувствием неприятностей; ~ когергӓ состояние сильного возбуждения; - тыргыжлана, ~ шелеш тревожно на душе; - еш кӱ- дӹмӹ нс по душе, душа не лежит к кому-л.; - лан руй чучеш приходить в отчаяние; - маклака отзывчивый, добрый человек; ~ семеш нравится; ~ шыпшеш душа лежит к кому-л.;ӹм тӓрвӓтӓш надорваться;тревожиться; ~ еш тӹкнен отравиться чем-л.</t>
  </si>
  <si>
    <t xml:space="preserve">ШУМ II </t>
  </si>
  <si>
    <t xml:space="preserve">IIМУШ</t>
  </si>
  <si>
    <t xml:space="preserve">чувствительность; кид-Я1Жын нимахань - жӓт уке в конечностях нет никакой чувствительности.</t>
  </si>
  <si>
    <t xml:space="preserve">ШУМ КӦРГӸ </t>
  </si>
  <si>
    <t xml:space="preserve">ӸГРӦКМУШ</t>
  </si>
  <si>
    <t xml:space="preserve"> внутренности, организм (внутренние органы). шУм-кӹл сердце; здоровье; ♦ цилӓ - ем кӹрӹн кемӹлӓ чучеш кажется, все оборвалось у меня внутри.</t>
  </si>
  <si>
    <t xml:space="preserve">ШУМАН </t>
  </si>
  <si>
    <t xml:space="preserve">НАМУШ</t>
  </si>
  <si>
    <t xml:space="preserve">с сердцем; сердечный; душевный.</t>
  </si>
  <si>
    <t xml:space="preserve">КИД(ӸМ) ПИШТӒШ </t>
  </si>
  <si>
    <t xml:space="preserve">ШӒТШИП)МӸ(ДИК</t>
  </si>
  <si>
    <t xml:space="preserve"> подписываться, расписываться. </t>
  </si>
  <si>
    <t xml:space="preserve">ШИШТӒШ </t>
  </si>
  <si>
    <t xml:space="preserve">ШӒТШИШ</t>
  </si>
  <si>
    <t xml:space="preserve"> счищать кору с лыка; шиштӹм ни очищенное лыко.</t>
  </si>
  <si>
    <t xml:space="preserve">ШӸКШТӒШ </t>
  </si>
  <si>
    <t xml:space="preserve">ШӒТШКӸШ</t>
  </si>
  <si>
    <t xml:space="preserve">kšt</t>
  </si>
  <si>
    <t xml:space="preserve"> I) дымить, коптить дымом; 2) дымить, курить.</t>
  </si>
  <si>
    <t xml:space="preserve">ЯЛШТАШ</t>
  </si>
  <si>
    <t xml:space="preserve">ШАТШЛЯ</t>
  </si>
  <si>
    <t xml:space="preserve">lšt</t>
  </si>
  <si>
    <t xml:space="preserve">повязываться; привязывать, завязывать, перевязывать, повязывать что-л.; савыцым - повязаться платком; шушырым - перевязать рану; |{ яштен шагтташ привязывать кого-л. к чему-л.; тштен шын- дӓш завязывать что-л.; ♦ кы~ лӹмдӹм - перевязать пуп; ӱӓн кид доно - быстро развязалось (букв, масляными руками было завязано); сагада идӓ ялшты (Вил.) не путайте меня; шӱ- вӓшш - ярситӓ совершенно одинаковые, на чем-то споткнувшиеся люди; ялштымы сынзӓ доно неосмотрительно (булге.с завязанными глазами), ялштыш завязка; мешӓк - завязка от мешка.</t>
  </si>
  <si>
    <t xml:space="preserve">ШУМБЕЛ </t>
  </si>
  <si>
    <t xml:space="preserve">ЛЕБМУШ</t>
  </si>
  <si>
    <t xml:space="preserve">1) брат; туан - родной брат; 2) перен. дорогой, милый, родной. </t>
  </si>
  <si>
    <t xml:space="preserve">ШУМБЕЛКӒ </t>
  </si>
  <si>
    <t xml:space="preserve">ӒКЛЕБМУШ</t>
  </si>
  <si>
    <t xml:space="preserve">I) братец; 2) перен. родимый.шУмдӹмӹ бессердечный; равнодушный; беспечный; - эдем безжалостный человек. </t>
  </si>
  <si>
    <t xml:space="preserve">ШУМ-МОКШ </t>
  </si>
  <si>
    <t xml:space="preserve">ШКОМ-МУШ</t>
  </si>
  <si>
    <t xml:space="preserve"> ливер (букв, сердце-печень). </t>
  </si>
  <si>
    <t xml:space="preserve">ШУМӸН </t>
  </si>
  <si>
    <t xml:space="preserve">НӸМУШ</t>
  </si>
  <si>
    <t xml:space="preserve">доброжелательно, поддерживая; с душой, с любовью; пӓшӓшкӹ - лиӓш всей душой относиться к работе. шУн </t>
  </si>
  <si>
    <t xml:space="preserve">ШУН </t>
  </si>
  <si>
    <t xml:space="preserve">НУШ</t>
  </si>
  <si>
    <t xml:space="preserve">глина; глиняный; - плошка глиняное блюдо. </t>
  </si>
  <si>
    <t xml:space="preserve">ШУН II </t>
  </si>
  <si>
    <t xml:space="preserve">IIНУШ</t>
  </si>
  <si>
    <t xml:space="preserve">резинка.360</t>
  </si>
  <si>
    <t xml:space="preserve">ШУН ГА </t>
  </si>
  <si>
    <t xml:space="preserve">АГНУШ</t>
  </si>
  <si>
    <t xml:space="preserve"> см. шӱнгӓ. </t>
  </si>
  <si>
    <t xml:space="preserve">ШУН РОК </t>
  </si>
  <si>
    <t xml:space="preserve">КОРНУШ</t>
  </si>
  <si>
    <t xml:space="preserve">суглинок. </t>
  </si>
  <si>
    <t xml:space="preserve">ШУНӒН </t>
  </si>
  <si>
    <t xml:space="preserve">НӒНУШ</t>
  </si>
  <si>
    <t xml:space="preserve">ШУНӒН I </t>
  </si>
  <si>
    <t xml:space="preserve">IНӒНУШ</t>
  </si>
  <si>
    <t xml:space="preserve">жилистый. </t>
  </si>
  <si>
    <t xml:space="preserve">КОШТАШ </t>
  </si>
  <si>
    <t xml:space="preserve">ШАТШОК</t>
  </si>
  <si>
    <t xml:space="preserve"> 1) сушить, высушивать, просушивать, обсушивать кого-что-л.; 2) сушить, засушивать; 3) осушать (землю); 4) перен. иссушить кого-л.</t>
  </si>
  <si>
    <t xml:space="preserve">МОШТАШ </t>
  </si>
  <si>
    <t xml:space="preserve">ШАТШОМ</t>
  </si>
  <si>
    <t xml:space="preserve"> уметь; мырен - уметь петь; марла ~ уметь говорить по-марийски.</t>
  </si>
  <si>
    <t xml:space="preserve">ТОШТАШ </t>
  </si>
  <si>
    <t xml:space="preserve">ШАТШОТ</t>
  </si>
  <si>
    <t xml:space="preserve"> сметь, иметь смелость; ам тошт хытыраш (Кш.) нс смею говорить.</t>
  </si>
  <si>
    <t xml:space="preserve">ШАПШТАШ </t>
  </si>
  <si>
    <t xml:space="preserve">ШАТШПАШ</t>
  </si>
  <si>
    <t xml:space="preserve">pšt</t>
  </si>
  <si>
    <t xml:space="preserve"> наматывать нити на цевку.</t>
  </si>
  <si>
    <t xml:space="preserve">ШУНГӒ </t>
  </si>
  <si>
    <t xml:space="preserve">ӒГНУШ</t>
  </si>
  <si>
    <t xml:space="preserve">кочка; бугорки на лугу, на болоте, в саду; кыткы - муравейник; ~ям шык кочковатый луг. шУнгши кочкарник. </t>
  </si>
  <si>
    <t xml:space="preserve">ШУНДӸК </t>
  </si>
  <si>
    <t xml:space="preserve">КӸДНУШ</t>
  </si>
  <si>
    <t xml:space="preserve">сундук; - циц товыра полный сундук добра; охыр ~ пустой сундук; шапки хангап ~ илы... (нар. п.) сундук из осины; ♦ арвӓтӹн ~ вӹлӓн кеӓш сопровождать приданое невесты (букв, ехать сидя на сундуке невесты); нӓнгемӹ ~ тӹрӹнялт кеӓ — худа ӹлӹмӓш лиэш если сундук невесты при выносе из дома наклонится или заденет за что-л., то жизнь молодых будет неудачной (старинное поверье марийцев). ШУНЕН: ~ вазаш растянуться. </t>
  </si>
  <si>
    <t xml:space="preserve">ШУНЕН </t>
  </si>
  <si>
    <t xml:space="preserve">НЕНУШ</t>
  </si>
  <si>
    <t xml:space="preserve"> Чал.: ~ ӹлӓш скитаться, странствовать. </t>
  </si>
  <si>
    <t xml:space="preserve">ШУНЫН </t>
  </si>
  <si>
    <t xml:space="preserve">НЫНУШ</t>
  </si>
  <si>
    <t xml:space="preserve">из глины, глиняный.</t>
  </si>
  <si>
    <t xml:space="preserve">ШЫПШТАШ </t>
  </si>
  <si>
    <t xml:space="preserve">ШАТШПЫШ</t>
  </si>
  <si>
    <t xml:space="preserve"> еста на другое); подвозить, привозить, провозить, развозить, завозить кого-что-л., поставлять; || шыпштен лыкташ вывезти; шыпштен кеӓш увезти; шыпштен кандаш привезти; шыпштен пырташ ввезти; шыпштен миӓш подвезти. </t>
  </si>
  <si>
    <t xml:space="preserve">ШУР </t>
  </si>
  <si>
    <t xml:space="preserve">РУШ</t>
  </si>
  <si>
    <t xml:space="preserve">рога; ышк&amp;lt;ы ~ коровьи рога.</t>
  </si>
  <si>
    <t xml:space="preserve">ШУРАН </t>
  </si>
  <si>
    <t xml:space="preserve">НАРУШ</t>
  </si>
  <si>
    <t xml:space="preserve">рогатый; - вольык рогатый скот; ♦ ~ пӱкш чилим, болотный орех; - мар- деж ураган; - ороды глупый человек; ~ капшангы жук- носорог.</t>
  </si>
  <si>
    <t xml:space="preserve">КАРШТАШ </t>
  </si>
  <si>
    <t xml:space="preserve">ШАТШРАК</t>
  </si>
  <si>
    <t xml:space="preserve"> болеть, ныть, ломить; вуй каршта голова болит; ял каршта ногу ломит; шум каршта живот болит.</t>
  </si>
  <si>
    <t xml:space="preserve">ШУРДЫМЫ </t>
  </si>
  <si>
    <t xml:space="preserve">ЫМЫДРУШ</t>
  </si>
  <si>
    <t xml:space="preserve">I) безрогий; ~ шикал комолая корова; - тӓгӓ безрогий баран; 2) перен. неудержимый, настырный, пронырливый (о человеке); - ышкал гань непослушный, непокорный человек.</t>
  </si>
  <si>
    <t xml:space="preserve">ШУРИКӒ </t>
  </si>
  <si>
    <t xml:space="preserve">ӒКИРУШ</t>
  </si>
  <si>
    <t xml:space="preserve">угол, рог; ~ ӓп пӱкш (бот.) грецкий орех.</t>
  </si>
  <si>
    <t xml:space="preserve">ШУРНЫ </t>
  </si>
  <si>
    <t xml:space="preserve">ЫНРУШ</t>
  </si>
  <si>
    <t xml:space="preserve">1) хлеба, урожай, нива; хлебный; 2) севооборот. </t>
  </si>
  <si>
    <t xml:space="preserve">ШУРНЫ ПИСАН </t>
  </si>
  <si>
    <t xml:space="preserve">НАСИПЫНРУШ</t>
  </si>
  <si>
    <t xml:space="preserve"> осот полевой.</t>
  </si>
  <si>
    <t xml:space="preserve">ШУРНЫВАЧ </t>
  </si>
  <si>
    <t xml:space="preserve">ЧАВЫНРУШ</t>
  </si>
  <si>
    <t xml:space="preserve">ШУРНЫВИЧӸ </t>
  </si>
  <si>
    <t xml:space="preserve">ӸЧИВЫНРУШ</t>
  </si>
  <si>
    <t xml:space="preserve">поля, занятые посевами.</t>
  </si>
  <si>
    <t xml:space="preserve">ШУРНЫСИТ </t>
  </si>
  <si>
    <t xml:space="preserve">ТИСЫНРУШ</t>
  </si>
  <si>
    <t xml:space="preserve"> праздник у древних мари, устраиваемый для сбора хлеба беднякам.</t>
  </si>
  <si>
    <t xml:space="preserve">ШУРУП </t>
  </si>
  <si>
    <t xml:space="preserve">ПУРУШ</t>
  </si>
  <si>
    <t xml:space="preserve">шуруп.</t>
  </si>
  <si>
    <t xml:space="preserve"> плясать; - пшнгсЬшш заплясать; - мастар плясун; куштен цари а ш отплясать.</t>
  </si>
  <si>
    <t xml:space="preserve">ШУРШЫ </t>
  </si>
  <si>
    <t xml:space="preserve">ЫШРУШ</t>
  </si>
  <si>
    <t xml:space="preserve"> блоха; ма- хань ~ вора пшдӹм пырылын? какая блоха его укусила? </t>
  </si>
  <si>
    <t xml:space="preserve">ПУШТАШ </t>
  </si>
  <si>
    <t xml:space="preserve">ШАТШУП</t>
  </si>
  <si>
    <t xml:space="preserve"> убивать, умертвлять кого-л.; эдем пушт- шы убийца; || пуштын шуашубить; пуштын пӹтӓрӓш истребить.</t>
  </si>
  <si>
    <t xml:space="preserve">ШУШТАШ </t>
  </si>
  <si>
    <t xml:space="preserve">ШАТШУШ</t>
  </si>
  <si>
    <t xml:space="preserve"> строгать (ножом), срезывать тонкими слоями.</t>
  </si>
  <si>
    <t xml:space="preserve">ӸШТӒШ</t>
  </si>
  <si>
    <t xml:space="preserve">ШӒТШӸ</t>
  </si>
  <si>
    <t xml:space="preserve"> 1) делать что-л.; описьӹм ~ описывать что-л.; ~ лип пообещал сделать; 2) совершать что-л.; 3) создавать, образовывать, составлять что-л.; 4) вырабатывать, производить что-л.;воздвигать, строить, сооружать что-л.; 6) поступать как-л.; 7) причинять что-л. кому-л.; 8) работать; 9) решать что-л.; 10) наводить (порядок); 11) готовить, заготовлять что-л.; 12) рожать (детей); || ӹштен шуаш сделать что-л.; ӹштен лыкташ выра-390ботать, произвести что-л.; ӹш- тен нӓлӓш заработать, выработать; ӹштен толаш, ӹштеч шсигаш осуществлять что-л.; ӹштен шокташ построить; исполнить, осуществить; ӹштен ишндӓш сделать что-л.; построить что-л.; ♦ ыштен путиа)б)</t>
  </si>
  <si>
    <t xml:space="preserve"> I) мести, подметать что-л.; 2) стирать, вытирать, протирать, утирать; сирымым ~ стирать написанное; кидым ~ вытирать руки; || ӹиипӹн шӹндӓш подмести; протереть; ӹштын пуаш подмести кому-л.</t>
  </si>
  <si>
    <t xml:space="preserve">ШУТНИК, ШУТНЬЫК </t>
  </si>
  <si>
    <t xml:space="preserve">КЫЬНТУШ,КИНТУШ</t>
  </si>
  <si>
    <t xml:space="preserve">шутник.</t>
  </si>
  <si>
    <t xml:space="preserve">ШУТЯ </t>
  </si>
  <si>
    <t xml:space="preserve">ЯТУШ</t>
  </si>
  <si>
    <t xml:space="preserve">шутка; - мастар шутник; ~ м ӹштӓш шутить; ~ мутя (поел.) шутка мучит.</t>
  </si>
  <si>
    <t xml:space="preserve"> доить (корову, козу); с/?, шыпшылаш. </t>
  </si>
  <si>
    <t xml:space="preserve">ШУША </t>
  </si>
  <si>
    <t xml:space="preserve">АШУШ</t>
  </si>
  <si>
    <t xml:space="preserve">челнок (в ткацком станке).</t>
  </si>
  <si>
    <t xml:space="preserve">ШУШӒ </t>
  </si>
  <si>
    <t xml:space="preserve">ӒШУШ</t>
  </si>
  <si>
    <t xml:space="preserve"> см. шӱӓш II; тыгыр - воротник сорочки. </t>
  </si>
  <si>
    <t xml:space="preserve">ШУШКАН ТЫМАНА </t>
  </si>
  <si>
    <t xml:space="preserve">АНАМЫТНАКШУШ</t>
  </si>
  <si>
    <t xml:space="preserve"> сплюшка (птица).</t>
  </si>
  <si>
    <t xml:space="preserve">ЯНГЫШТАШ </t>
  </si>
  <si>
    <t xml:space="preserve">ШАТШЫГНЯ</t>
  </si>
  <si>
    <t xml:space="preserve"> молоть, перемалывать (зерно, горох); </t>
  </si>
  <si>
    <t xml:space="preserve">ШУШУ </t>
  </si>
  <si>
    <t xml:space="preserve">УШУШ</t>
  </si>
  <si>
    <t xml:space="preserve">половодье, разлив; вӹд ~ половодье в разгаре; вӹд ~ годым в пору разлива. </t>
  </si>
  <si>
    <t xml:space="preserve">ШУШӸ </t>
  </si>
  <si>
    <t xml:space="preserve">ӸШУШ</t>
  </si>
  <si>
    <t xml:space="preserve">гнилой; - олма гнилое яблоко.</t>
  </si>
  <si>
    <t xml:space="preserve">ШУШЫР </t>
  </si>
  <si>
    <t xml:space="preserve">РЫШУШ</t>
  </si>
  <si>
    <t xml:space="preserve">рана, ушиб; ~ эдем больной; - лан ӓрӓлӓнӓш ирӹ- кӹм пуаш ак кел нс надо давать возможности распространяться болезни.</t>
  </si>
  <si>
    <t xml:space="preserve">ШУШЫРАН </t>
  </si>
  <si>
    <t xml:space="preserve">НАРЫШУШ</t>
  </si>
  <si>
    <t xml:space="preserve">с раной (ушибом), раненый; ~ роколма картофель с червоточиной, мятый.</t>
  </si>
  <si>
    <t xml:space="preserve">ЛӸГӸШТӒШ</t>
  </si>
  <si>
    <t xml:space="preserve">ШӒТШӸГӸЛ</t>
  </si>
  <si>
    <t xml:space="preserve"> чесаться, зудеть; ♦ нер мычаш лӹгӹштӓ к смерти (букв, кончик носа чешется). </t>
  </si>
  <si>
    <t xml:space="preserve">ЛЬӸГӸШТӒШ </t>
  </si>
  <si>
    <t xml:space="preserve">ШӒТШӸГӸЬЛ</t>
  </si>
  <si>
    <t xml:space="preserve">ШУЭР </t>
  </si>
  <si>
    <t xml:space="preserve">РЭУШ</t>
  </si>
  <si>
    <t xml:space="preserve">ступа, ступка; муш ~ ступа, в которой мнут, толкут коноплю; санзси ~ ступка для соли.</t>
  </si>
  <si>
    <t xml:space="preserve">ШУЭР ШӸНГЛ </t>
  </si>
  <si>
    <t xml:space="preserve">ЛГНӸШРЭУШ</t>
  </si>
  <si>
    <t xml:space="preserve">толкуп. </t>
  </si>
  <si>
    <t xml:space="preserve">ШУЭРВАНДЫ </t>
  </si>
  <si>
    <t xml:space="preserve">ЫДНАВРЭУШ</t>
  </si>
  <si>
    <t xml:space="preserve">1) пест для толчения чего-л. в ступе; 2) две длинные деревянные палки в 1,5-2 м для стирки, полоска-357ния белья; ~ ганьялан о длинных худых ногах.</t>
  </si>
  <si>
    <t xml:space="preserve">ПОЛДЫШТАШ </t>
  </si>
  <si>
    <t xml:space="preserve">ШАТШЫДЛОП</t>
  </si>
  <si>
    <t xml:space="preserve"> застегивать, застегиваться на пуговицу. </t>
  </si>
  <si>
    <t xml:space="preserve">ШША </t>
  </si>
  <si>
    <t xml:space="preserve">АШШ</t>
  </si>
  <si>
    <t xml:space="preserve"> все, конец; - , пӹтӹш, большыуке все, кончилось, больше нет.</t>
  </si>
  <si>
    <t xml:space="preserve">ШЫВА </t>
  </si>
  <si>
    <t xml:space="preserve">АВЫШ</t>
  </si>
  <si>
    <t xml:space="preserve">отверстие в жернове. </t>
  </si>
  <si>
    <t xml:space="preserve">КОМДЫШТАШ </t>
  </si>
  <si>
    <t xml:space="preserve">ШАТШЫДМОК</t>
  </si>
  <si>
    <t xml:space="preserve"> покрывать крышкой (створкой).100</t>
  </si>
  <si>
    <t xml:space="preserve">ШӸВӒЛТӸШ </t>
  </si>
  <si>
    <t xml:space="preserve">ШӸТЛӒВӸШ</t>
  </si>
  <si>
    <t xml:space="preserve">плевок. </t>
  </si>
  <si>
    <t xml:space="preserve">КАНДЫШТАШ </t>
  </si>
  <si>
    <t xml:space="preserve">ШАТШЫДНАК</t>
  </si>
  <si>
    <t xml:space="preserve">многокр. от каидаш.</t>
  </si>
  <si>
    <t xml:space="preserve">ТОДЫШТАШ </t>
  </si>
  <si>
    <t xml:space="preserve">ШАТШЫДОТ</t>
  </si>
  <si>
    <t xml:space="preserve"> ломать, мять.</t>
  </si>
  <si>
    <t xml:space="preserve">ШӸВӸ I </t>
  </si>
  <si>
    <t xml:space="preserve">IӸВӸШ</t>
  </si>
  <si>
    <t xml:space="preserve"> I) приманка при ужении; 2) рыболовная снасть.</t>
  </si>
  <si>
    <t xml:space="preserve">ШӸВӸ II </t>
  </si>
  <si>
    <t xml:space="preserve">IIӸВӸШ</t>
  </si>
  <si>
    <t xml:space="preserve"> дети, потомство.</t>
  </si>
  <si>
    <t xml:space="preserve">ШӸВӸЛЬВӸД </t>
  </si>
  <si>
    <t xml:space="preserve">ДӸВЬЛӸВӸШ</t>
  </si>
  <si>
    <t xml:space="preserve">слюна; слюнный; - то слюнная железа; ♦ ~ йога слюнки текут от зависти; ~ нелӓш смотреть с завистью (букв, глотать слюни). </t>
  </si>
  <si>
    <t xml:space="preserve">ЯДЫШТАШ </t>
  </si>
  <si>
    <t xml:space="preserve">ШАТШЫДЯ</t>
  </si>
  <si>
    <t xml:space="preserve"> спрашивать, расспрашивать, опрашивать, допрашивать, выспрашивать кого-л.; </t>
  </si>
  <si>
    <t xml:space="preserve">ШӸВӸЛЬТАН </t>
  </si>
  <si>
    <t xml:space="preserve">НАТЬЛӸВӸШ</t>
  </si>
  <si>
    <t xml:space="preserve">улитка; слизни; ср. шайтан.</t>
  </si>
  <si>
    <t xml:space="preserve">ШАЙЫШТАШ</t>
  </si>
  <si>
    <t xml:space="preserve">ШАТШЫЙАШ</t>
  </si>
  <si>
    <t xml:space="preserve"> 1) рассказывать, беседовать (продолжительное время); 2) врать, обманывать лб.</t>
  </si>
  <si>
    <t xml:space="preserve">ШЫВЫНЬ </t>
  </si>
  <si>
    <t xml:space="preserve">ЬНЫВЫШ</t>
  </si>
  <si>
    <t xml:space="preserve">1) рычаг, вага; 2) дубина; ♦ ~ доно онгыраш келеш тяжелый на подъем человек.</t>
  </si>
  <si>
    <t xml:space="preserve">ШӸВӸР </t>
  </si>
  <si>
    <t xml:space="preserve">РӸВӸШ</t>
  </si>
  <si>
    <t xml:space="preserve">пузырь, волынка (марийский национальный музыкальный инструмент). </t>
  </si>
  <si>
    <t xml:space="preserve">ШӸВӸР ШУДЫ </t>
  </si>
  <si>
    <t xml:space="preserve">ЫДУШРӸВӸШ</t>
  </si>
  <si>
    <t xml:space="preserve">трава с полыми стеблями (полевое растение), используется для изготовления веников (голиков), свирелей и т. п.</t>
  </si>
  <si>
    <t xml:space="preserve">ШӸВӸРВАШТЫР </t>
  </si>
  <si>
    <t xml:space="preserve">РЫТШАВРӸВӸШ</t>
  </si>
  <si>
    <t xml:space="preserve">голик (веник без листьев). </t>
  </si>
  <si>
    <t xml:space="preserve">ШӸВӸРЗӸ </t>
  </si>
  <si>
    <t xml:space="preserve">ӸЗРӸВӸШ</t>
  </si>
  <si>
    <t xml:space="preserve">играющий на волынке.</t>
  </si>
  <si>
    <t xml:space="preserve">ШӸГӒ </t>
  </si>
  <si>
    <t xml:space="preserve">ӒГӸШ</t>
  </si>
  <si>
    <t xml:space="preserve">шпоры (у петухов); наросты (у лошадей).111</t>
  </si>
  <si>
    <t xml:space="preserve">ШӸГЕРЛӒШУДЫ </t>
  </si>
  <si>
    <t xml:space="preserve">ЫДУШӒЛРЕГӸШ</t>
  </si>
  <si>
    <t xml:space="preserve">ШӸГӸ </t>
  </si>
  <si>
    <t xml:space="preserve">ӸГӸШ</t>
  </si>
  <si>
    <t xml:space="preserve">I) (зоол.) короед (древесный червь), древоточец; 2) червоточина; - кач- кеш появилась червоточина; кавшта ~ капустная тля; ♦ имни шӹгӹ страстный любитель лошади; ~ гань прожорливый.</t>
  </si>
  <si>
    <t xml:space="preserve"> 1) заслонять, затемнять кого-что-л.; ит шайышты не заслоняй;мешать работать кому-л.; ро- вотаяш шайыштен каштеш ходит, мешает трудиться. </t>
  </si>
  <si>
    <t xml:space="preserve">ШЫГЫЛДИК </t>
  </si>
  <si>
    <t xml:space="preserve">КИДЛЫГЫШ</t>
  </si>
  <si>
    <t xml:space="preserve">(образн. сл.) каюк, конец; тупик. </t>
  </si>
  <si>
    <t xml:space="preserve">ШӸГӸЛЬ </t>
  </si>
  <si>
    <t xml:space="preserve">ЬЛӸГӸШ</t>
  </si>
  <si>
    <t xml:space="preserve">1) бородавка; - пандаш волосы на бородавке; - ӹм ямдаш выводить бородавку; 2) бабка (надкопытный сустав ноги у животных); шан- даш вуян ~ бородавка с рого- ватой поверхностью, покрытой трещинами.</t>
  </si>
  <si>
    <t xml:space="preserve">ШӸГӸЛЬ ШУДЫ </t>
  </si>
  <si>
    <t xml:space="preserve">ЫДУШЬЛӸГӸШ</t>
  </si>
  <si>
    <t xml:space="preserve"> чистотел большой. </t>
  </si>
  <si>
    <t xml:space="preserve">ТАШКЫШТАШ </t>
  </si>
  <si>
    <t xml:space="preserve">ШАТШЫКШАТ</t>
  </si>
  <si>
    <t xml:space="preserve"> топтаться на одном месте. </t>
  </si>
  <si>
    <t xml:space="preserve">ТӸКЕДӒЛӸШТӒШ </t>
  </si>
  <si>
    <t xml:space="preserve">ШӒТШӸЛӒДЕКӸТ</t>
  </si>
  <si>
    <t xml:space="preserve"> трогать; воровать.</t>
  </si>
  <si>
    <t xml:space="preserve">КЫДАЛЫШТАШ </t>
  </si>
  <si>
    <t xml:space="preserve">ШАТШЫЛАДЫК</t>
  </si>
  <si>
    <t xml:space="preserve"> скакать, ездить на чем-л. (взад и вперед).</t>
  </si>
  <si>
    <t xml:space="preserve">НАМАЛЫШТАШ </t>
  </si>
  <si>
    <t xml:space="preserve">ШАТШЫЛАМАН</t>
  </si>
  <si>
    <t xml:space="preserve"> таскать; мынгеш-анеш - таскать взад-вперед; ит намалышт нс таскай.</t>
  </si>
  <si>
    <t xml:space="preserve">ШЫГЫР </t>
  </si>
  <si>
    <t xml:space="preserve">РЫГЫШ</t>
  </si>
  <si>
    <t xml:space="preserve"> блок. </t>
  </si>
  <si>
    <t xml:space="preserve">ШЫГЫРТ </t>
  </si>
  <si>
    <t xml:space="preserve">ТРЫГЫШ</t>
  </si>
  <si>
    <t xml:space="preserve">(образн. сл.) о неожиданном действии, совершившемся вдруг; ~ пырен ша~ гальы вошел (в тот же миг, вдруг); ~ ок а,]тален шӹндӹш он мигом обманул.</t>
  </si>
  <si>
    <t xml:space="preserve">ШЕЛЫШТӒШ</t>
  </si>
  <si>
    <t xml:space="preserve">ШӒТШЫЛЕШ</t>
  </si>
  <si>
    <t xml:space="preserve">ударять, бить, колотить, лупить. </t>
  </si>
  <si>
    <t xml:space="preserve">ШЫГЫР-ШОГЫР </t>
  </si>
  <si>
    <t xml:space="preserve">РЫГОШ-РЫГЫШ</t>
  </si>
  <si>
    <t xml:space="preserve">(образн. сл.) о падении чего-л.; о шуме, звоне каких-л. предметов.</t>
  </si>
  <si>
    <t xml:space="preserve">ШЫГЫР-ШЫГЫР </t>
  </si>
  <si>
    <t xml:space="preserve">РЫГЫШ-РЫГЫШ</t>
  </si>
  <si>
    <t xml:space="preserve"> перезвон бубенчиков. </t>
  </si>
  <si>
    <t xml:space="preserve">ШӸДӒ </t>
  </si>
  <si>
    <t xml:space="preserve">ӒДӸШ</t>
  </si>
  <si>
    <t xml:space="preserve">не; ~ вы не слушали (не послушались).</t>
  </si>
  <si>
    <t xml:space="preserve">ШӸДӒН </t>
  </si>
  <si>
    <t xml:space="preserve">НӒДӸШ</t>
  </si>
  <si>
    <t xml:space="preserve">гневный, злой, сердитый, суровый. </t>
  </si>
  <si>
    <t xml:space="preserve">ШЕЛӸШТӒШ</t>
  </si>
  <si>
    <t xml:space="preserve">ШӒТШӸЛЕШ</t>
  </si>
  <si>
    <t xml:space="preserve"> колоть, раскалывать; щепать, расщеплять; || шелӹшт опташ, шелышт шӹндӓш наколоть (дрова).</t>
  </si>
  <si>
    <t xml:space="preserve"> колоться, раскалываться; расщепляться; куги пу яжон ше- лӹштеш березовые дрова хорошо колются.</t>
  </si>
  <si>
    <t xml:space="preserve">КОЛЫШТАШ </t>
  </si>
  <si>
    <t xml:space="preserve">ШАТШЫЛОК</t>
  </si>
  <si>
    <t xml:space="preserve"> I) слушать, прислушиваться, выслушивать, заслушивать, подслушивать; 2) слушаться, повиноваться; \\колышт ишн- зйш слушать (сидеть и слушать); колышт кашташ подслушивать; ♦ колышташ веле линий мы заслушались.99</t>
  </si>
  <si>
    <t xml:space="preserve">ШӸДӸ </t>
  </si>
  <si>
    <t xml:space="preserve">ӸДӸШ</t>
  </si>
  <si>
    <t xml:space="preserve">1) гнев, негодование; 2) возмущение; 3) злость, зло, озлобление; 4) вражда; ♦ ~ шоэш зло берет; ~ м шоктат доводят до зла; ~ м кычаш иметь злобу; ~ м лыкташ, - .и тӓрвӓтӓш вызвать возмущение, раздражение (гнев); ~ м ак кычы не таит злобу; ~ м шӧрӓш выместить злобу на ком-чем-л.; ~ доно, - пар доно со злости; - м кыч&amp;amp;тш начинать скандал (букв, искать злобу); ~ м сьшген ак керд не может сдержать свой гнев; ~ пӹжиш рассадник (исток) зла. </t>
  </si>
  <si>
    <t xml:space="preserve">ШӸДЫН </t>
  </si>
  <si>
    <t xml:space="preserve">НЫДӸШ</t>
  </si>
  <si>
    <t xml:space="preserve">гневно, сердито; возмущенно; зло, злобно; раздраженно.</t>
  </si>
  <si>
    <t xml:space="preserve">ШӸДӸР </t>
  </si>
  <si>
    <t xml:space="preserve">РӸДӸШ</t>
  </si>
  <si>
    <t xml:space="preserve">1!1 веретено; ик ва- дышты кок-кым шӹдӹрӹм шӹ- дӹрем в один вечер два-три веретена пряду. </t>
  </si>
  <si>
    <t xml:space="preserve">ШӸДӸР I </t>
  </si>
  <si>
    <t xml:space="preserve">IРӸДӸШ</t>
  </si>
  <si>
    <t xml:space="preserve">ось; кӹртни ~ ӓн арава телега на железном</t>
  </si>
  <si>
    <t xml:space="preserve">ШӸДӸР11 </t>
  </si>
  <si>
    <t xml:space="preserve">11РӸДӸШ</t>
  </si>
  <si>
    <t xml:space="preserve">звезда; Выдвӓрӓ - созвездие Орион; Жерӓ - Венера; Изигаркашӹдӹр Малая Медведица; Когогаркашыдӹр Большая Медведица; Шарды - Полярная звезда.</t>
  </si>
  <si>
    <t xml:space="preserve">ШОЛЫШТАШ </t>
  </si>
  <si>
    <t xml:space="preserve">ШАТШЫЛОШ</t>
  </si>
  <si>
    <t xml:space="preserve"> 1) воровать, красть, обкрадывать, похищать что-л.; 2) перен. доставать раннюю картошку из-под куста; || шолышт толаш украсть; шолышт шӹндӓш наворовать; шолышт пуаш украсть и дать (ворованное) кому-л.; шолышт пӹтӓрӓш расхитить что-л. </t>
  </si>
  <si>
    <t xml:space="preserve">ШӸДӸРӒН </t>
  </si>
  <si>
    <t xml:space="preserve">НӒРӸДӸШ</t>
  </si>
  <si>
    <t xml:space="preserve">звездный; - йыд звездная ночь; тагачы вадеш ~367сегодня вечером звездно (ясно). </t>
  </si>
  <si>
    <t xml:space="preserve">ЯЛЫШТАШ</t>
  </si>
  <si>
    <t xml:space="preserve">ШАТШЫЛЯ</t>
  </si>
  <si>
    <t xml:space="preserve">МЫШТАШ</t>
  </si>
  <si>
    <t xml:space="preserve">ШАТШЫМ</t>
  </si>
  <si>
    <t xml:space="preserve">ПӸЦКЕМӸШТӒШ </t>
  </si>
  <si>
    <t xml:space="preserve">ШӒТШӸМЕКЦӸП</t>
  </si>
  <si>
    <t xml:space="preserve"> темнить, затемнить что-л. </t>
  </si>
  <si>
    <t xml:space="preserve">ТУМЫШТАШ </t>
  </si>
  <si>
    <t xml:space="preserve">ШАТШЫМУТ</t>
  </si>
  <si>
    <t xml:space="preserve"> 1) латать что-л., ставить заплаты на что-н.; 2) подшивать {наир. валенки); 3) перен. добавочно подсадить (растение); || тумыш- тен шындӓш заплатать. </t>
  </si>
  <si>
    <t xml:space="preserve">НЬЫМЫШТАШ </t>
  </si>
  <si>
    <t xml:space="preserve">ШАТШЫМЫЬН</t>
  </si>
  <si>
    <t xml:space="preserve"> грызть, глодать что-л.</t>
  </si>
  <si>
    <t xml:space="preserve">НЫШТАШ </t>
  </si>
  <si>
    <t xml:space="preserve">ШАТШЫН</t>
  </si>
  <si>
    <t xml:space="preserve"> сморкаться. </t>
  </si>
  <si>
    <t xml:space="preserve">ТӒЙНЫШТӒШ </t>
  </si>
  <si>
    <t xml:space="preserve">ШӒТШЫНЙӒТ</t>
  </si>
  <si>
    <t xml:space="preserve">(устар.) коситься, наклоняться, шататься; </t>
  </si>
  <si>
    <t xml:space="preserve">ШӸДӸШ </t>
  </si>
  <si>
    <t xml:space="preserve">ШӸДӸШ</t>
  </si>
  <si>
    <t xml:space="preserve">Вш1. обруч; пружина; пецкӓ - обруч бочки; лотка - обруч кадки; ср. кӹ- шӹл; - ӹм шиӓш (чиктӓш) набивать обручи.</t>
  </si>
  <si>
    <t xml:space="preserve">КӸРӸШТӒШ </t>
  </si>
  <si>
    <t xml:space="preserve">ШӒТШӸРӸК</t>
  </si>
  <si>
    <t xml:space="preserve"> рваться, разрываться на части, ломаться. обламываться, трескаться. </t>
  </si>
  <si>
    <t xml:space="preserve">ШӸДЫШУДЫ </t>
  </si>
  <si>
    <t xml:space="preserve">ЫДУШЫДӸШ</t>
  </si>
  <si>
    <t xml:space="preserve"> недотрога, не-тронь-меня, бальзамин.</t>
  </si>
  <si>
    <t xml:space="preserve">ШӸЖӒ </t>
  </si>
  <si>
    <t xml:space="preserve">ӒЖӸШ</t>
  </si>
  <si>
    <t xml:space="preserve"> сеть для рыбной ловли в протоках между озер.</t>
  </si>
  <si>
    <t xml:space="preserve">ТЫШТАШ </t>
  </si>
  <si>
    <t xml:space="preserve">ШАТШЫТ</t>
  </si>
  <si>
    <t xml:space="preserve"> загадывать загадки; говорить намеками, тышты загадка; ~ м тыш- таш загадывать загадки; ~ доно попаш говорить намеками. </t>
  </si>
  <si>
    <t xml:space="preserve">ШЫЖАР, ШЫЖАРКА </t>
  </si>
  <si>
    <t xml:space="preserve">АКРАЖЫШ,РАЖЫШ</t>
  </si>
  <si>
    <t xml:space="preserve"> младшая сестра. </t>
  </si>
  <si>
    <t xml:space="preserve">ШЫЖАРАК-ӒКӒК </t>
  </si>
  <si>
    <t xml:space="preserve">КӒКӒ-КАРАЖЫШ</t>
  </si>
  <si>
    <t xml:space="preserve">сестры; ср. ӓкӓк-шыжарак.</t>
  </si>
  <si>
    <t xml:space="preserve">ШӸЖВӸК </t>
  </si>
  <si>
    <t xml:space="preserve">КӸВЖӸШ</t>
  </si>
  <si>
    <t xml:space="preserve"> соловей; соловьиный; - мыра соловей поет; ~ мыры (юк) соловьиная трель; ♦ - омымат амалыделам я совершенно не спал (буке, не спал даже соловьиным сном);ом короткий сон (буке, соловьиный сон); - гань мыра поет словно соловей. ШӸЖГӒтусклый, туманный;юр юреш изморось. </t>
  </si>
  <si>
    <t xml:space="preserve">ШӸЖГӒН </t>
  </si>
  <si>
    <t xml:space="preserve">НӒГЖӸШ</t>
  </si>
  <si>
    <t xml:space="preserve">тускло, туманно, блекло.</t>
  </si>
  <si>
    <t xml:space="preserve">ШӸЖГӒТӒ </t>
  </si>
  <si>
    <t xml:space="preserve">ӒТӒГЖӸШ</t>
  </si>
  <si>
    <t xml:space="preserve">I) тусклый, туманный; блеклый; - сынзӓӓн с тусклыми глазами; 2) невнятный; - юк невнятный голос.</t>
  </si>
  <si>
    <t xml:space="preserve">КӸЧӸШТӒШ </t>
  </si>
  <si>
    <t xml:space="preserve">ШӒТШӸЧӸК</t>
  </si>
  <si>
    <t xml:space="preserve"> чувствовать боль от холода, ломить от стужи, мозжить; кис) ӱштеш кӹчӹштӓот холода руки ломит, кьпилл кисель; пырса - гороховый кисель; ♦ кӱдӹм вӹдеш - </t>
  </si>
  <si>
    <t xml:space="preserve">ШӸЖӸ </t>
  </si>
  <si>
    <t xml:space="preserve">ӸЖӸШ</t>
  </si>
  <si>
    <t xml:space="preserve">осень; осенний; ~ пӓшӓосенние работы; ~ векша к осени; - шоэшосень настает; ♦ шӹжеш кодаш остаться на осень (об учебе).368</t>
  </si>
  <si>
    <t xml:space="preserve">ШӸЖӸМ </t>
  </si>
  <si>
    <t xml:space="preserve">МӸЖӸШ</t>
  </si>
  <si>
    <t xml:space="preserve">осенью. </t>
  </si>
  <si>
    <t xml:space="preserve">ШӸЖӸШӸ </t>
  </si>
  <si>
    <t xml:space="preserve">ӸШӸЖӸШ</t>
  </si>
  <si>
    <t xml:space="preserve">осенний. </t>
  </si>
  <si>
    <t xml:space="preserve">ШЫЙ </t>
  </si>
  <si>
    <t xml:space="preserve">ЙЫШ</t>
  </si>
  <si>
    <t xml:space="preserve"> годовое кольцо дерева.</t>
  </si>
  <si>
    <t xml:space="preserve">ШЫЙГА </t>
  </si>
  <si>
    <t xml:space="preserve">АГЙЫШ</t>
  </si>
  <si>
    <t xml:space="preserve"> см. шӹгӓ. </t>
  </si>
  <si>
    <t xml:space="preserve">ШЫК </t>
  </si>
  <si>
    <t xml:space="preserve">КЫШ</t>
  </si>
  <si>
    <t xml:space="preserve">жадный, ненасытный; обжора оксалан - жадный на деньги; ~ эделиӓн шӱкшӹ йыда- лат уты агьи (поел.) жадному и старые лапти не лишние; ♦ - шы ижӹ темы наконец, насытился.</t>
  </si>
  <si>
    <t xml:space="preserve">МЫЧЫШТӒШ </t>
  </si>
  <si>
    <t xml:space="preserve">ШӒТШЫЧЫМ</t>
  </si>
  <si>
    <t xml:space="preserve">ПЫЧЫШТАШ </t>
  </si>
  <si>
    <t xml:space="preserve">ШАТШЫЧЫП</t>
  </si>
  <si>
    <t xml:space="preserve"> зудеть, чесаться от долгого ношения одежды, обуви; монгыр пычыш- та тело зудит.</t>
  </si>
  <si>
    <t xml:space="preserve">ШӸКВДӸЛМӒШ </t>
  </si>
  <si>
    <t xml:space="preserve">ШӒМЛӸДВКӸШ</t>
  </si>
  <si>
    <t xml:space="preserve">толкание; толкотня; ишкедӹлмӹлӓ мадаш играть, толкая друг друга. ШӸКШдым; дымовой; - пыш запах дыма; шим ~ куза поднимается черный дым; ~ лошты; -лоэш в дыму; ~ лош- кы в дым; - логӹц из дыма; ♦ - ту кӓлын шӹнден кругом (вокруг) застлано дымом. </t>
  </si>
  <si>
    <t xml:space="preserve">ЛОЭШТӒШ</t>
  </si>
  <si>
    <t xml:space="preserve">ШӒТШЭОЛ</t>
  </si>
  <si>
    <t xml:space="preserve">РОЭШТӒШ </t>
  </si>
  <si>
    <t xml:space="preserve">ШӒТШЭОР</t>
  </si>
  <si>
    <t xml:space="preserve">, многокр. от роаш; товар доно ит роэшт не руби топором; вӓкшкӱм - нарубать жернова.</t>
  </si>
  <si>
    <t xml:space="preserve">КӰЭШТӒШ </t>
  </si>
  <si>
    <t xml:space="preserve">ШӒТШЭӰК</t>
  </si>
  <si>
    <t xml:space="preserve"> печь что-л. (на сковороде), стряпать; || кӱэшт опташ, куэшт шӹндӓш напечь; кӱэшт пӹтӓрӓш испечь что-л. </t>
  </si>
  <si>
    <t xml:space="preserve">ШЫКШӒН </t>
  </si>
  <si>
    <t xml:space="preserve">НӒШКЫШ</t>
  </si>
  <si>
    <t xml:space="preserve">дымный; закопченный; дымно; момо- цашты ~ в бане дымно; ♦ ~ шӹмӓш трудная скандальная необеспеченная жизнь; - ӱш- тӹ трескучий мороз. </t>
  </si>
  <si>
    <t xml:space="preserve">ШУЭШТӒШ </t>
  </si>
  <si>
    <t xml:space="preserve">ШӒТШЭУШ</t>
  </si>
  <si>
    <t xml:space="preserve"> кидать, бросать.</t>
  </si>
  <si>
    <t xml:space="preserve">КӸТӒШ </t>
  </si>
  <si>
    <t xml:space="preserve">ШӒТӸК</t>
  </si>
  <si>
    <t xml:space="preserve"> пасти; пастушить; кӹтӧм ~ пасти стадо; - пыраш наниматься пастухом; кӹтен кашташ пастушить. </t>
  </si>
  <si>
    <t xml:space="preserve">ПӸТӒШ </t>
  </si>
  <si>
    <t xml:space="preserve">ШӒТӸП</t>
  </si>
  <si>
    <t xml:space="preserve"> 1) кончаться, оканч н ваться, заканч и ваться, завершаться; 2) истекать (о сроке); 3) выводить, сходить (о пятнах); 4) отходить (о грязи);гибнуть, исчезать, уничтожаться; 6) истощаться, иссякать (о силе, средствах);расходоваться, тратиться, выхолить (о деньгах); 8) сходить, исчезать (о поверхности); 9) перен. выдыхаться (о запахе, крепости); 10) перен. изнашиваться; 11) перен. осунуться (о лице), худеть; 12) в сочетании с деепричастной &amp;lt;|юрмой глагола употребляется как вспомогательный глагол для обозначения завершенности действия; кошкен пӹтӓш иссохнуть; корен пытӓш промокнуть насквозь; когон пытен шынзӓш похудеть, осунуться. </t>
  </si>
  <si>
    <t xml:space="preserve">ШӸЛ I, ШӸЛО, </t>
  </si>
  <si>
    <t xml:space="preserve">,ОЛӸШ,IЛӸШ</t>
  </si>
  <si>
    <t xml:space="preserve">ШӸЛОКуходи; спрячься; убирайся; скройся; ит тӹкӓл уходи, не трогай.</t>
  </si>
  <si>
    <t xml:space="preserve">ШӸЛ II </t>
  </si>
  <si>
    <t xml:space="preserve">IIЛӸШ</t>
  </si>
  <si>
    <t xml:space="preserve">1) кожа; 2) мясо; мясной; ♦ - ӹм кодаш (устар.) заговенье; ~ ыш пыраш (устар.) разговенье; - шӹрпӹ заусеница; - ӹм кӹшкӓ, ~ кыргы- жеш (Вил.) срастаться (о ране); - ӹм шӹндӓш начинать полнеть; - цыреӓн телесного цвета (о чулках).</t>
  </si>
  <si>
    <t xml:space="preserve">ШЫЛ III </t>
  </si>
  <si>
    <t xml:space="preserve">IIIЛЫШ</t>
  </si>
  <si>
    <t xml:space="preserve">обхват (мера длины, равная обхвату вытянутых рук взрослого человека); кок - кӹжгӹцӓн тум дуб в два обхвата толщиной; ♦ - йӹлмӹ - кытыш кеӓ длинный язык до добра нс доводит.</t>
  </si>
  <si>
    <t xml:space="preserve">ШЫЛ АН </t>
  </si>
  <si>
    <t xml:space="preserve">НАЛЫШ</t>
  </si>
  <si>
    <t xml:space="preserve">мясистый; - пай мясистый кусок.</t>
  </si>
  <si>
    <t xml:space="preserve">ШӸЛ КУШТЫМ ШУДЫ, ШӸЛГУШТЫМШУДЫ, ШӸЛШУДЫ </t>
  </si>
  <si>
    <t xml:space="preserve">ЫДУШЛӸШ,ЫДУШМЫТШУГЛӸШ,ЫДУШМЫТШУКЛӸШ</t>
  </si>
  <si>
    <t xml:space="preserve"> подорожник.</t>
  </si>
  <si>
    <t xml:space="preserve">ШЫЛАНГЫ </t>
  </si>
  <si>
    <t xml:space="preserve">ЫГНАЛЫШ</t>
  </si>
  <si>
    <t xml:space="preserve">жало (пчел и т. п.). </t>
  </si>
  <si>
    <t xml:space="preserve">ЦӸТӒШ </t>
  </si>
  <si>
    <t xml:space="preserve">ШӒТӸЦ</t>
  </si>
  <si>
    <t xml:space="preserve"> терпеть, выносить, переносить что-л., воздерживаться; </t>
  </si>
  <si>
    <t xml:space="preserve">ШӸТӒШ </t>
  </si>
  <si>
    <t xml:space="preserve">ШӒТӸШ</t>
  </si>
  <si>
    <t xml:space="preserve"> прорастать (о семенах), давать ростки; ♦ шӹтен дӓ пӹтен никакого результата (букв, взошло и кончилось); шӹтенӓт веле тыШӸШпока молокосос; еще не дорос. </t>
  </si>
  <si>
    <t xml:space="preserve">ШӸВӸЛЬТӒШ </t>
  </si>
  <si>
    <t xml:space="preserve">ШӒТЬЛӸВӸШ</t>
  </si>
  <si>
    <t xml:space="preserve">l't</t>
  </si>
  <si>
    <t xml:space="preserve"> слюнить; шайтан шӹвыльтӓ улитка слюнит; перен. тошнота; [| шӹвӹльтен пытӓрӓш, шӹвӹль- тен шӹндӓш заслюнить. </t>
  </si>
  <si>
    <t xml:space="preserve">ТАГЫЛЬТАШ </t>
  </si>
  <si>
    <t xml:space="preserve">ШАТЬЛЫГАТ</t>
  </si>
  <si>
    <t xml:space="preserve"> засаливать, загрязнять.</t>
  </si>
  <si>
    <t xml:space="preserve">ШЫЛДЫР </t>
  </si>
  <si>
    <t xml:space="preserve">РЫДЛЫШ</t>
  </si>
  <si>
    <t xml:space="preserve">1) крыло (птицы, мельницы, самолета); 2) плавник (рыбы); 3) ветрогон (у веялки); 4) навес у строений; ♦ - кушкеш воодушевиться; появляется вдохновение; - шӓрен шуаш окрыляться; - мычкы кы- ньӹлӓш (кузаш) расправлять крылья; - пын кушмешкӹ пока нс оперились, не стали самостоятельными; - пын кушкеш становиться физически крепким, самостоятельным; ~ пӹчкӓш лишать возможности проявить себя; - мычкы кузен кеӓш взлететь на крыльях; - жы веле уке радостный, возбужденный (букв. только крыльев нет); пел ~ до- но лыпшаш ясы трудно живется одинокому человеку; ~ вала настроение портится; желание пропадает; ~ ым валташ (сёкши) становиться пассивным (букв, опускать крылья); ӓвӓ ~ лӹвӓиш шӓшжитъ под чьим-л. покровительством; - вситышы цӹвӹ гань о грустном человеке (букв, как курица с опущенными крыльями).362</t>
  </si>
  <si>
    <t xml:space="preserve">ШЫЛДЫРАН </t>
  </si>
  <si>
    <t xml:space="preserve">НАРЫДЛЫШ</t>
  </si>
  <si>
    <t xml:space="preserve">крылатый; перен. вдохновенный. </t>
  </si>
  <si>
    <t xml:space="preserve">ШӒГӸЛЬТӒШ </t>
  </si>
  <si>
    <t xml:space="preserve">ШӒТЬЛӸГӒШ</t>
  </si>
  <si>
    <t xml:space="preserve"> делать высокомерным, дерзким. </t>
  </si>
  <si>
    <t xml:space="preserve">ТӒЗӸЛЬТӒШ </t>
  </si>
  <si>
    <t xml:space="preserve">ШӒТЬЛӸЗӒТ</t>
  </si>
  <si>
    <t xml:space="preserve"> делать скользким, слизистым. </t>
  </si>
  <si>
    <t xml:space="preserve">КӒПШӸЛЬТӒШ </t>
  </si>
  <si>
    <t xml:space="preserve">ШӒТЬЛӸШПӒК</t>
  </si>
  <si>
    <t xml:space="preserve">ШЫЛТ-ШОЛТ </t>
  </si>
  <si>
    <t xml:space="preserve">ТЛОШ-ТЛЫШ</t>
  </si>
  <si>
    <t xml:space="preserve">(образн. сл.) о равномерном шуме ударов, стуке.</t>
  </si>
  <si>
    <t xml:space="preserve">ШӸЛШӸ </t>
  </si>
  <si>
    <t xml:space="preserve">ӸШЛӸШ</t>
  </si>
  <si>
    <t xml:space="preserve">беглый, беглец, дезертир; ~ эдем беглец. </t>
  </si>
  <si>
    <t xml:space="preserve">ШЫЛӸЖ </t>
  </si>
  <si>
    <t xml:space="preserve">ЖӸЛЫШ</t>
  </si>
  <si>
    <t xml:space="preserve"> см. кӹдӓл; ~ каршта поясница болит. </t>
  </si>
  <si>
    <t xml:space="preserve">ӸЛЯТӒШ </t>
  </si>
  <si>
    <t xml:space="preserve">ШӒТЯЛӸ</t>
  </si>
  <si>
    <t xml:space="preserve">ШӸЛЬӸ </t>
  </si>
  <si>
    <t xml:space="preserve">ӸЬЛӸШ</t>
  </si>
  <si>
    <t xml:space="preserve"> овес; овсяной; кужы ~ высокий овес; ~ шӹрӓш овсяная крупа (каша); ~ лашаш овсяная мука; ♦ ~ пӹрцӹ кыт длиной с овсяное зернышко (пусть каждый день растет ребенок). </t>
  </si>
  <si>
    <t xml:space="preserve">ШӸЛЬӸВОНГЫ </t>
  </si>
  <si>
    <t xml:space="preserve">ЫГНОВӸЬЛӸШ</t>
  </si>
  <si>
    <t xml:space="preserve"> ро- гатик-рамария золотистая. </t>
  </si>
  <si>
    <t xml:space="preserve">ШӸМ I </t>
  </si>
  <si>
    <t xml:space="preserve">IМӸШ</t>
  </si>
  <si>
    <t xml:space="preserve">чувство, чувствительность, владение чувствами тела; ср. чӹм; - жы уке нет чувствительности; стало невмоготу; ~ ӹм ямдаш потерять чувствительность.</t>
  </si>
  <si>
    <t xml:space="preserve">ШӸМ II </t>
  </si>
  <si>
    <t xml:space="preserve">IIМӸШ</t>
  </si>
  <si>
    <t xml:space="preserve"> семь; ~гӓнӓ висӹ, ик гӓнӓ пӹч (поел.) семь раз отмерь, один раз отрежь.</t>
  </si>
  <si>
    <t xml:space="preserve">ШӸМ III </t>
  </si>
  <si>
    <t xml:space="preserve">IIIМӸШ</t>
  </si>
  <si>
    <t xml:space="preserve">не; - я не смог.</t>
  </si>
  <si>
    <t xml:space="preserve">ШӸМА </t>
  </si>
  <si>
    <t xml:space="preserve">АМӸШ</t>
  </si>
  <si>
    <t xml:space="preserve">I) нежный, румяный, свежий (о цвете лица); 2) свежий; молодой; ~ пш перистые облака; лицӓжӹ эче пиш ~ его лицо еще очень свежее. </t>
  </si>
  <si>
    <t xml:space="preserve">ШӸМӒВЫЧ </t>
  </si>
  <si>
    <t xml:space="preserve">ЧЫВӒМӸШ</t>
  </si>
  <si>
    <t xml:space="preserve"> дягиль (лекарственный); ~ гань тӧр, лывыра гибкий, стройный, как дягиль.</t>
  </si>
  <si>
    <t xml:space="preserve">ЙӰӒШ</t>
  </si>
  <si>
    <t xml:space="preserve">ШӒӰЙ</t>
  </si>
  <si>
    <t xml:space="preserve"> I) пить, ве»епи- ватЕ»; шалток (пӹтӓренок) - выпивать до конем; 2) пировать, Ешшствовал»; - тӹнгӓюш начинал» пить, запил»; 3) праздновать; / Майым -прахтновать 1 Мая; 4) перец, сватать; ӹдӹ- рӹм - просватать девушку; 5) череп. клевать (о птицах); орави кьше нӱммӹм ыӱэм воробей вЕлклевывает семена конопли;череп. глотатЕ»; пыракым - глотать мыль; |[иӱн кол та ш выпить; пропить; йӱн пӹтӓрӓм пропивать; допивать; йӱн темам, теммемкӹ - напиваться, утолить жажду; йуп шындӓшма- е1еете»ся; иӱн к наш (кашшаш) ш.янствовать; йун вазам напиться до упаду; ♦ сотыгечӹ уждеок - пить не видя света. </t>
  </si>
  <si>
    <t xml:space="preserve">КАЧКАШ-ЙӰӒШ </t>
  </si>
  <si>
    <t xml:space="preserve">ШАӰЙ-ШАКЧАК</t>
  </si>
  <si>
    <t xml:space="preserve"> есть- пнть, питаться; качде-нуде нс поевши, нс попивши. </t>
  </si>
  <si>
    <t xml:space="preserve">КӱӒШ </t>
  </si>
  <si>
    <t xml:space="preserve">ШӒӱК</t>
  </si>
  <si>
    <t xml:space="preserve"> I) вариться, свариться , провариваться, отвариваться; 2) печься, испскаться, пропекаться; 3) зреть, созревать (о плодах); аяреш - зреть на солнце; ♦ парня ло куш преет между пальцами. кУвуй (зоол.) подкаменщик обыкновенный (рыба). </t>
  </si>
  <si>
    <t xml:space="preserve">ЛӰӒШ </t>
  </si>
  <si>
    <t xml:space="preserve">ШӒӰЛ</t>
  </si>
  <si>
    <t xml:space="preserve"> стрелять из чс- го-л.; пичӓл доыо - стрелять из ружья; лӱмӹ юк звук выстрела; || лӱэы колташ выстрелить; лӱэы пушташ застрелить, пристрелить, расстрелять; лӱэы шуаш застрел ить.</t>
  </si>
  <si>
    <t xml:space="preserve">ПУАШ </t>
  </si>
  <si>
    <t xml:space="preserve">ШАУП</t>
  </si>
  <si>
    <t xml:space="preserve"> 1) давать, выдавать, отдавать, подавать, передавать; 2) вручать что-л.;доставлять, предоставлять что-л.; 4) наделять, снабжать кого-л. чем-л.; 5) задавать, поручать сделать что-л.; 6) присваивать что-л. кому-л. (напр. звание); 7) в сочетании с деепричастной формой глагола выражает завершенность действия, напр..мырен пуаш спеть; лыдын пуаш прочитать; || пуэп колташ отдать; ♦ палшыкым - оказать помощь; марлан - выдать замуж; силам -дать силы; пуаш — нал, шит — кыргыж (поел.) дают — бери, бьют — беги.</t>
  </si>
  <si>
    <t xml:space="preserve">ПӰӒШ </t>
  </si>
  <si>
    <t xml:space="preserve">ШӒӰП</t>
  </si>
  <si>
    <t xml:space="preserve"> прудить что-л.; пӱэн шӹндӓш, пӱӓм ~ запрудить. </t>
  </si>
  <si>
    <t xml:space="preserve">ЧУАШ </t>
  </si>
  <si>
    <t xml:space="preserve">ШАУЧ</t>
  </si>
  <si>
    <t xml:space="preserve">льстить кому-л., ластиться, привязываться к кому-л.</t>
  </si>
  <si>
    <t xml:space="preserve">ШУАШ</t>
  </si>
  <si>
    <t xml:space="preserve">ШАУШ</t>
  </si>
  <si>
    <t xml:space="preserve">киснуть, бродить; руаш шуэш тесто поднимается.</t>
  </si>
  <si>
    <t xml:space="preserve">1) вырезывать что-л.; 2) тесать, долбить что-л.; 3) кроить что-л. </t>
  </si>
  <si>
    <t xml:space="preserve">ШЫММАШ </t>
  </si>
  <si>
    <t xml:space="preserve">ШАММЫШ</t>
  </si>
  <si>
    <t xml:space="preserve">усталость, утомление.</t>
  </si>
  <si>
    <t xml:space="preserve">ШӸМПӸРӒ </t>
  </si>
  <si>
    <t xml:space="preserve">ӒРӸПМӸШ</t>
  </si>
  <si>
    <t xml:space="preserve">см. шӓмпӹрӓ. </t>
  </si>
  <si>
    <t xml:space="preserve"> I) остав-ШУДлять, бросать кого-л.; 2) бросать, кидать, метать; 3) в сочетании с деепричастной формой глагола образует составные глаголы со значением завершенности действия; шыпшыл - стащить кого-л. с чего-л.; кыдаш - скинуть (одежду, обувь); ||шуэи кодаш бросить, оставить; шуэн кол- таш кинуть, метнуть; шуэн шелӓш ударить о что-л.; бросить с размаху; ♦ вуйым тӹ~ рьшь - заупрямиться; возгордиться; зазнаться; тиӓн - лишиться всего, потерять все.</t>
  </si>
  <si>
    <t xml:space="preserve">ШӸМУР </t>
  </si>
  <si>
    <t xml:space="preserve">РУМӸШ</t>
  </si>
  <si>
    <t xml:space="preserve"> две копейки; ♦ - ым веле ӹштӓ гроша не стоит (букв, стоит всего две копейки); ~ аш вуйжым кор- цакеш ужешон очень высокого мнения о себе.</t>
  </si>
  <si>
    <t xml:space="preserve">ШӸМУРЫН </t>
  </si>
  <si>
    <t xml:space="preserve">НЫРУМӸШ</t>
  </si>
  <si>
    <t xml:space="preserve">по копейке; ~ поген ӹнем кашт собирать гроши не хочется. </t>
  </si>
  <si>
    <t xml:space="preserve">ШӸМШӰДӸ </t>
  </si>
  <si>
    <t xml:space="preserve">ӸДӰШМӸШ</t>
  </si>
  <si>
    <t xml:space="preserve">семьсот;</t>
  </si>
  <si>
    <t xml:space="preserve">ШӸМШӸР </t>
  </si>
  <si>
    <t xml:space="preserve">РӸШМӸШ</t>
  </si>
  <si>
    <t xml:space="preserve">1) (зоол.) личинка яблоневой плодожорки; 2) перен. жадный, ненасытный; прожорливый; - коти кот-вор; - гань обжора. </t>
  </si>
  <si>
    <t xml:space="preserve">ШӰӒШ</t>
  </si>
  <si>
    <t xml:space="preserve">ШӒӰШ</t>
  </si>
  <si>
    <t xml:space="preserve"> гнить, загнивать; разлагаться; шушыр шуэш рана гноится; || шӱӓш тӹнгӓлӓш загнивать; шӱн пӹтӓш сгнить.</t>
  </si>
  <si>
    <t xml:space="preserve">ШӸМӸТӸН </t>
  </si>
  <si>
    <t xml:space="preserve">НӸТӸМӸШ</t>
  </si>
  <si>
    <t xml:space="preserve">семеро, всемером; ~ иктӹм ак вычеп (поел.) семеро одного не ждут.</t>
  </si>
  <si>
    <t xml:space="preserve">ПЫРАХАШ </t>
  </si>
  <si>
    <t xml:space="preserve">ШАХАРЫП</t>
  </si>
  <si>
    <t xml:space="preserve">x</t>
  </si>
  <si>
    <t xml:space="preserve"> 1) переставать, бросать, прекращать начатое дело, кончать работу; 2) делать выкидыш; 3) бросать учебу.</t>
  </si>
  <si>
    <t xml:space="preserve">ШӸНГӒ </t>
  </si>
  <si>
    <t xml:space="preserve">ӒГНӸШ</t>
  </si>
  <si>
    <t xml:space="preserve"> мошкара, муха; все летающие насекомые; - ути сетка от пчел (мух). </t>
  </si>
  <si>
    <t xml:space="preserve">ПЫЙХАШ </t>
  </si>
  <si>
    <t xml:space="preserve">ШАХЙЫП</t>
  </si>
  <si>
    <t xml:space="preserve">jx</t>
  </si>
  <si>
    <t xml:space="preserve"> скрываться, прятаться, стараться быть незаметным.пыйхо (устар.) стужа: - ӱш- ты сильная стужа.</t>
  </si>
  <si>
    <t xml:space="preserve">ПӸРХӒШ </t>
  </si>
  <si>
    <t xml:space="preserve">ШӒХРӸП</t>
  </si>
  <si>
    <t xml:space="preserve">rx</t>
  </si>
  <si>
    <t xml:space="preserve"> брызгать, опрыскивать что-л. (ртом). </t>
  </si>
  <si>
    <t xml:space="preserve">ШӸНГӒЛЫК </t>
  </si>
  <si>
    <t xml:space="preserve">КЫЛӒГНӸШ</t>
  </si>
  <si>
    <t xml:space="preserve">полог; мынер - холщовый полог; марля - марлевый полог; - ым кӓрӓш повесить (натянуть) полог. </t>
  </si>
  <si>
    <t xml:space="preserve">ТЫРХАШ </t>
  </si>
  <si>
    <t xml:space="preserve">ШАХРЫТ</t>
  </si>
  <si>
    <t xml:space="preserve"> I) терпеть, быть терпеливым, сносить; 2) выдерживать терпеливо что-л.; || тырхен кердӓш вытерпеть, стерпеть, потерпеть; тырхен керддӹмӓ нестерпимый; нетерпеливый; ♦ пумага тырха бумага выдержит. </t>
  </si>
  <si>
    <t xml:space="preserve">ЦАЦАШ </t>
  </si>
  <si>
    <t xml:space="preserve">ШАЦАЦ</t>
  </si>
  <si>
    <t xml:space="preserve">c</t>
  </si>
  <si>
    <t xml:space="preserve"> стараться, пытаться, пробовать, стремиться сделать что-л.; ровотаяш ~ стараться работать.</t>
  </si>
  <si>
    <t xml:space="preserve">ЛИЦӒШ</t>
  </si>
  <si>
    <t xml:space="preserve">ШӒЦИЛ</t>
  </si>
  <si>
    <t xml:space="preserve">ШЫНГИ-ШАНГИ </t>
  </si>
  <si>
    <t xml:space="preserve">ИГНАШ-ИГНЫШ</t>
  </si>
  <si>
    <t xml:space="preserve">(образн. сл.) чуть-чуть, кое-где; тиды гишан ~ такта доко кое-где слышно об этом; начинают появляться слухи о ком-л. </t>
  </si>
  <si>
    <t xml:space="preserve">ШӸНГӸДӸМӸ </t>
  </si>
  <si>
    <t xml:space="preserve">ӸМӸДӸГНӸШ</t>
  </si>
  <si>
    <t xml:space="preserve">I) невмещающийся; 2) ненасытный, жадный; 3) перен. безумный, нахальный; бесноватый (о человеке).шӹнгӹнь, шӹнгӹнь-</t>
  </si>
  <si>
    <t xml:space="preserve">ШӸНГӸРТӸШ </t>
  </si>
  <si>
    <t xml:space="preserve">ШӸТРӸГНӸШ</t>
  </si>
  <si>
    <t xml:space="preserve">скворец; скворцовый; ~ пӹжӓш скворечня; - лӓ шишкашсвистеть как скворец. </t>
  </si>
  <si>
    <t xml:space="preserve">ШӸНГӸРТӸШИ </t>
  </si>
  <si>
    <t xml:space="preserve">ИШӸТРӸГНӸШ</t>
  </si>
  <si>
    <t xml:space="preserve">ГЬ1скворчонок.</t>
  </si>
  <si>
    <t xml:space="preserve">ШӸНГӸЦ </t>
  </si>
  <si>
    <t xml:space="preserve">ЦӸГНӸШ</t>
  </si>
  <si>
    <t xml:space="preserve"> объем, вместимость.</t>
  </si>
  <si>
    <t xml:space="preserve">АМБЫЛЦАШ </t>
  </si>
  <si>
    <t xml:space="preserve">ШАЦЛЫБМА</t>
  </si>
  <si>
    <t xml:space="preserve">lc</t>
  </si>
  <si>
    <t xml:space="preserve"> вытягиваться; ӹштӹрӓш тӹр амбшца кромки сукна вытягиваются.</t>
  </si>
  <si>
    <t xml:space="preserve">ПӒКТӸНЦӒШ </t>
  </si>
  <si>
    <t xml:space="preserve">ШӒЦНӸТКӒП</t>
  </si>
  <si>
    <t xml:space="preserve">nc</t>
  </si>
  <si>
    <t xml:space="preserve">КӱПЦӒШ </t>
  </si>
  <si>
    <t xml:space="preserve">ШӒЦПӱК</t>
  </si>
  <si>
    <t xml:space="preserve">pc</t>
  </si>
  <si>
    <t xml:space="preserve">вздуваться, подниматься (о льде); расширяться от сырости, брожения; Иш шошым купца весной лед на Волге вздувается.</t>
  </si>
  <si>
    <t xml:space="preserve">МЕРЦӒШ </t>
  </si>
  <si>
    <t xml:space="preserve">ШӒЦРЕМ</t>
  </si>
  <si>
    <t xml:space="preserve">rc</t>
  </si>
  <si>
    <t xml:space="preserve"> хиреть, чахнул»; болеть, хворать продолжительное время; | мерцен киши хиреть. </t>
  </si>
  <si>
    <t xml:space="preserve">КОРЦАШ </t>
  </si>
  <si>
    <t xml:space="preserve">ШАЦРОК</t>
  </si>
  <si>
    <t xml:space="preserve"> страдать от голода и жажды.</t>
  </si>
  <si>
    <t xml:space="preserve">КАЧАШ</t>
  </si>
  <si>
    <t xml:space="preserve">ШАЧАК</t>
  </si>
  <si>
    <t xml:space="preserve">č</t>
  </si>
  <si>
    <t xml:space="preserve"> становиться горьким.</t>
  </si>
  <si>
    <t xml:space="preserve">ШӸНЗӸШВОЛКЫ </t>
  </si>
  <si>
    <t xml:space="preserve">ЫКЛОВШӸЗНӸШ</t>
  </si>
  <si>
    <t xml:space="preserve">посиделки, зимняя вечеринка молодежи в деревне.372шӹп тихий; молчаливый; тайный; тихо; молча; тайком;лидӓ тише, замолчите. </t>
  </si>
  <si>
    <t xml:space="preserve">ШӸПКӒН </t>
  </si>
  <si>
    <t xml:space="preserve">НӒКПӸШ</t>
  </si>
  <si>
    <t xml:space="preserve"> сурепка, сурепица (сорное растение). ШӸПКЕчувство жажды; - чу- чем, йӱмы шоэш жажда мучает, пить хочется.</t>
  </si>
  <si>
    <t xml:space="preserve">НАЗНАЧАШ </t>
  </si>
  <si>
    <t xml:space="preserve">ШАЧАНЗАН</t>
  </si>
  <si>
    <t xml:space="preserve"> назначать кого-л. куда-л.</t>
  </si>
  <si>
    <t xml:space="preserve">ПАЧАШ</t>
  </si>
  <si>
    <t xml:space="preserve">1) открывать, отворять, отпирать, раскрывать, распахивать (окно, дверь); капкам ~ отворять ворота; 2) откупоривать, раскупоривать (бутылку); 3) открывать, сделать открытие;открывать (собрание);вскрывать, распечатывать (письмо); 6) раскрывать (глаза); || пачын пуаш, пачын колташ открыть, отпереть, распахнуть; окням пачын шуаш раскрыть окно.</t>
  </si>
  <si>
    <t xml:space="preserve">ШАЧАШ </t>
  </si>
  <si>
    <t xml:space="preserve">ШАЧАШ</t>
  </si>
  <si>
    <t xml:space="preserve">1) рождаться, появляться на свет (о людях, животных); 2) родиться (о растениях); яжо киндӹ шачын уродился хороший хлеб; ♦ ты- гыран ~ родиться в сорочке; штакан - родиться в чепчике; эче шачде руки коротки. </t>
  </si>
  <si>
    <t xml:space="preserve">КЕЧӒШ </t>
  </si>
  <si>
    <t xml:space="preserve">ШӒЧЕК</t>
  </si>
  <si>
    <t xml:space="preserve">11 висеть. </t>
  </si>
  <si>
    <t xml:space="preserve">ЛЕПЕЧӒШ </t>
  </si>
  <si>
    <t xml:space="preserve">ШӒЧЕПЕЛ</t>
  </si>
  <si>
    <t xml:space="preserve"> лепетать, начинать разговаривать (о дс- тях).</t>
  </si>
  <si>
    <t xml:space="preserve">ПИЧӒШ </t>
  </si>
  <si>
    <t xml:space="preserve">ШӒЧИП</t>
  </si>
  <si>
    <t xml:space="preserve"> загораживать, огораживать что-л.; пичен палаш отгородить; пичен шындӓш загородить.</t>
  </si>
  <si>
    <t xml:space="preserve">СТРОЧАШ </t>
  </si>
  <si>
    <t xml:space="preserve">ШАЧОРТС</t>
  </si>
  <si>
    <t xml:space="preserve"> I) строчить; делать строчку, шить; 2) перен. строчить языком.</t>
  </si>
  <si>
    <t xml:space="preserve">СОЧАШ </t>
  </si>
  <si>
    <t xml:space="preserve">ШАЧОС</t>
  </si>
  <si>
    <t xml:space="preserve">см. пёрӹнзӓш.</t>
  </si>
  <si>
    <t xml:space="preserve">ВОРЧАШ </t>
  </si>
  <si>
    <t xml:space="preserve">ШАЧРОВ</t>
  </si>
  <si>
    <t xml:space="preserve"> 1) ворчать, бормотать; ит ворчы не ворчи;капризничать.</t>
  </si>
  <si>
    <t xml:space="preserve">ВУРЧАШ </t>
  </si>
  <si>
    <t xml:space="preserve">ШАЧРУВ</t>
  </si>
  <si>
    <t xml:space="preserve"> 1) выручать кого-л.; 2) получать доход, прибыль от продажи чего-л. </t>
  </si>
  <si>
    <t xml:space="preserve">ЧУЧАШ</t>
  </si>
  <si>
    <t xml:space="preserve">ШАЧУЧ</t>
  </si>
  <si>
    <t xml:space="preserve">I) казаться, чувствоваться; 2) употребляется для образования безличных сочетаний; юалгын чучеш прохладно; ӱштӹн чучеш холодно; ясын чучеш тяжело; нелӹн чучеш трудно; укелӓ чучеш вроде чего-кого-то нет; || чучын колташ показаться, почувствоваться.</t>
  </si>
  <si>
    <t xml:space="preserve">ШЫПШЫЛТЫШ </t>
  </si>
  <si>
    <t xml:space="preserve">ШЫТЛЫШПЫШ</t>
  </si>
  <si>
    <t xml:space="preserve">удой; ср.ӸШТӸШ.</t>
  </si>
  <si>
    <t xml:space="preserve">ШЫР </t>
  </si>
  <si>
    <t xml:space="preserve">РЫШ</t>
  </si>
  <si>
    <t xml:space="preserve">кал, испражнения; ♦ ~ ым пи качкын (поел.) многим служил; ышкал ~кш- мӹмешкӹ до первыххолодов; тӹдӹм тӹкӓшешкӹ, ~етым чым(</t>
  </si>
  <si>
    <t xml:space="preserve">I) попадать, угадывать; 2) заставать кого-л. на месте; торанжы чучым я застал его дома; 3) перен. ловко, удачно делать что-л.; ну, ти326гӓнӓкиш ӹнде чучыц, пши яжон ӹштӹшӹц ну, ма сей раз ты угадал, очень хорошо сделал; тӹдӹ мыштеи дӱӓ, тӧрӧк це- дьӹш чучеш он умело стреляет, сразу попадает в цель. </t>
  </si>
  <si>
    <t xml:space="preserve">ЧӰЧӒШ</t>
  </si>
  <si>
    <t xml:space="preserve">ШӒЧӰЧ</t>
  </si>
  <si>
    <t xml:space="preserve"> изнашиваться (об обуви, одежде). </t>
  </si>
  <si>
    <t xml:space="preserve"> раздавливать, давить (ногтем).</t>
  </si>
  <si>
    <t xml:space="preserve">изнашивать (обувь, одежду).</t>
  </si>
  <si>
    <t xml:space="preserve">долбить, буравить, просверливать что-л.; ыражым - дыру продолбить. </t>
  </si>
  <si>
    <t xml:space="preserve">ЧӰЧӒШ </t>
  </si>
  <si>
    <t xml:space="preserve">закрывать что-л., затворять; амасам ~ закрывать дверь.</t>
  </si>
  <si>
    <t xml:space="preserve">ШӸРӒТӸМ У </t>
  </si>
  <si>
    <t xml:space="preserve">УМӸТӒРӸШ</t>
  </si>
  <si>
    <t xml:space="preserve">топленое масло.</t>
  </si>
  <si>
    <t xml:space="preserve">ВЫЧАШ </t>
  </si>
  <si>
    <t xml:space="preserve">ШАЧЫВ</t>
  </si>
  <si>
    <t xml:space="preserve"> ждать кого-л., ожидать кого-л., дожидаться кого-л.; 1вычен шш//жтпъ в ожидании; вычен шӹнзӓш сидеть и ждать; вычеп кашташ ходить и ждать; вычен шокташ дождаться; вычет— кычет, кеет — шоат, эче шет — мам ужат (поел.) ждешь — поймаешь, идешь — дойдешь, ешс поживешь — что увидишь.</t>
  </si>
  <si>
    <t xml:space="preserve">ЙӸЧӒШ</t>
  </si>
  <si>
    <t xml:space="preserve">ШӒЧӸЙ</t>
  </si>
  <si>
    <t xml:space="preserve">пульсирующие боли в голове; вуй йӹчӓ кратковременные острые боли в голове.</t>
  </si>
  <si>
    <t xml:space="preserve">КЫЧАШ </t>
  </si>
  <si>
    <t xml:space="preserve">ШАЧЫК</t>
  </si>
  <si>
    <t xml:space="preserve"> 1) ловить, поймать кого-что-л.; 2) задержать, продержать; 3) содержать; 4) задерживать, удерживать; 5) удерживать, вычитать; 6) держать, выдерживать (экзамен); 7) держаться за кого- что-л.; 8) держать себя (в руках); 9) соблюдать (обычай, порядок); 10) точить, заострить; сам - наточить косу; || кычен кеӓш прострочить что-л. к чему-л.; увести, арестовать; кычен анжаш подержать в руках, посмотреть; ♦ кидыш ыш кычы он нс взял в руки.</t>
  </si>
  <si>
    <t xml:space="preserve">ШӸРӒШ III </t>
  </si>
  <si>
    <t xml:space="preserve">IIIШӒРӸШ</t>
  </si>
  <si>
    <t xml:space="preserve">крупа; каша; ср. немӹр; пшона - пшенная каша (крупа); ♦ - пӹрцӓт ышмаш- тем лиде маковой росинки во рту не было; пи,шм - опилки; пилым - пылгом гыц вилеш идет зима.</t>
  </si>
  <si>
    <t xml:space="preserve">ШЫРГАПШЛНГӸ </t>
  </si>
  <si>
    <t xml:space="preserve">ӸГНЛШПАГРЫШ</t>
  </si>
  <si>
    <t xml:space="preserve">ШӸРГЕЛЬӸ </t>
  </si>
  <si>
    <t xml:space="preserve">ӸЬЛЕГРӸШ</t>
  </si>
  <si>
    <t xml:space="preserve">см. ныргельӹ. </t>
  </si>
  <si>
    <t xml:space="preserve">ШӸРГӸ I </t>
  </si>
  <si>
    <t xml:space="preserve">IӸГРӸШ</t>
  </si>
  <si>
    <t xml:space="preserve">лес; лесной; - лош- ты в лесу; - пшр опушка леса; шич - темный лес (бор); - йонгы лесная поляна; - пӹ- лӹшӓн, ныр сынзӓӓн (поы.) лес с ушами, поле с глазами; - ш кемӹкӹ, - ак отказы (поел.) в лес пойдешь — лес не откажет. </t>
  </si>
  <si>
    <t xml:space="preserve">ШӸРГӸ II </t>
  </si>
  <si>
    <t xml:space="preserve">IIӸГРӸШ</t>
  </si>
  <si>
    <t xml:space="preserve">1) лицо, щека; лицевой; ♦ - шоде (туатка.шн) (ватрушка) без румянца. </t>
  </si>
  <si>
    <t xml:space="preserve">ШӸРГӸ МОРЕН </t>
  </si>
  <si>
    <t xml:space="preserve">НЕРОМӸГРӸШ</t>
  </si>
  <si>
    <t xml:space="preserve"> заяц-беляк.</t>
  </si>
  <si>
    <t xml:space="preserve">ШӸРГӸВӸЛӸШ </t>
  </si>
  <si>
    <t xml:space="preserve">ШӸЛӸВӸГРӸШ</t>
  </si>
  <si>
    <t xml:space="preserve">лицо; яжо - ӓн приятный на лицо; вӹц- кӹж - ӓн с тонкими чертами371лица; лачака (йӹргешкӹ) - ӓн круглолицый.</t>
  </si>
  <si>
    <t xml:space="preserve">ШӸРГӸЛУ </t>
  </si>
  <si>
    <t xml:space="preserve">УЛӸГРӸШ</t>
  </si>
  <si>
    <t xml:space="preserve">скулы. </t>
  </si>
  <si>
    <t xml:space="preserve">ШӸРГӸЛӸВӒЛ </t>
  </si>
  <si>
    <t xml:space="preserve">ЛӒВӸЛӸГРӸШ</t>
  </si>
  <si>
    <t xml:space="preserve">Тид. дебри лесные; тенистое место (от леса); кышты тышты понгы улы в тенистых лесах есть грибы. </t>
  </si>
  <si>
    <t xml:space="preserve">ШӸРГӸМСАВЫЦ, ШӸР- ГӸСАВЫЦ </t>
  </si>
  <si>
    <t xml:space="preserve">ЦЫВАСӸГ-РӸШ,ЦЫВАСМӸГРӸШ</t>
  </si>
  <si>
    <t xml:space="preserve">полотенце; пшр- лӹм мычашан ~ полотенце с вышитыми краями. </t>
  </si>
  <si>
    <t xml:space="preserve">ШӸРГӸМЫНЫ </t>
  </si>
  <si>
    <t xml:space="preserve">ЫНЫМӸГРӸШ</t>
  </si>
  <si>
    <t xml:space="preserve">теки. </t>
  </si>
  <si>
    <t xml:space="preserve">КӸЧӒШ </t>
  </si>
  <si>
    <t xml:space="preserve">ШӒЧӸК</t>
  </si>
  <si>
    <t xml:space="preserve"> 1) требовать, просить что-л. у кого-л.; 2) попрошайничать, нищенствовать, побираться, собирать милостыню; || кӹчен кашташ ходить по миру; кычен кеӓш, кӹчен пӓлӓш выпросить. </t>
  </si>
  <si>
    <t xml:space="preserve">ШЫРЕ </t>
  </si>
  <si>
    <t xml:space="preserve">ЕРЫШ</t>
  </si>
  <si>
    <t xml:space="preserve"> трутень. </t>
  </si>
  <si>
    <t xml:space="preserve">ШӸРЕ </t>
  </si>
  <si>
    <t xml:space="preserve">ЕРӸШ</t>
  </si>
  <si>
    <t xml:space="preserve">частый, густой; ~ (пӱӓн) шерге частый гребень; ~ такте частое решето; тепе ыржа пиш ~ в этом году очень густая рожь; ~ ӱпӓн с густыми волосами.</t>
  </si>
  <si>
    <t xml:space="preserve">ШӸРЕМ, ШӸРӸМ </t>
  </si>
  <si>
    <t xml:space="preserve">МӸРӸШ,МЕРӸШ</t>
  </si>
  <si>
    <t xml:space="preserve">угар; - вуйым сева от угара болит голова (букв, угар бьет по голове).1</t>
  </si>
  <si>
    <t xml:space="preserve">ШӸРЕН </t>
  </si>
  <si>
    <t xml:space="preserve">НЕРӸШ</t>
  </si>
  <si>
    <t xml:space="preserve">часто, густо; - шын- ден кеӓш густо сажать. </t>
  </si>
  <si>
    <t xml:space="preserve">ПЫЧАШ</t>
  </si>
  <si>
    <t xml:space="preserve">ШАЧЫП</t>
  </si>
  <si>
    <t xml:space="preserve">1) испаряться, улетучиваться (о жидкостях), сохнуть; 2) убывать, уменьшаться (о сыпучих предметах); лашаш пычеш мука убывает; 3) спадать, убывать (о вешней воде).</t>
  </si>
  <si>
    <t xml:space="preserve">КӒНГӒШӒШ </t>
  </si>
  <si>
    <t xml:space="preserve">ШӒШӒГНӒК</t>
  </si>
  <si>
    <t xml:space="preserve">š</t>
  </si>
  <si>
    <t xml:space="preserve"> I) сове-товаться с ксм-л.; 2) совещать-</t>
  </si>
  <si>
    <t xml:space="preserve">ТӒНГӒШӒШ </t>
  </si>
  <si>
    <t xml:space="preserve">ШӒШӒГНӒТ</t>
  </si>
  <si>
    <t xml:space="preserve"> соревноваться, состязаться с кем-л. в чем-л.</t>
  </si>
  <si>
    <t xml:space="preserve">ШАНДАШАШ </t>
  </si>
  <si>
    <t xml:space="preserve">ШАШАДНАШ</t>
  </si>
  <si>
    <t xml:space="preserve"> чесать, расчесывать, очесывать щеткой кудель.</t>
  </si>
  <si>
    <t xml:space="preserve">ШӸРКӒМӒ </t>
  </si>
  <si>
    <t xml:space="preserve">ӒМӒКРӸШ</t>
  </si>
  <si>
    <t xml:space="preserve"> название нагрудного женского украшения.</t>
  </si>
  <si>
    <t xml:space="preserve">КЫДАШАШ</t>
  </si>
  <si>
    <t xml:space="preserve">ШАШАДЫК</t>
  </si>
  <si>
    <t xml:space="preserve">снимать с кого-л.; раздеваться; выргемӹм ~ снимать одежду; кемӹм ~ снимать сапоги.</t>
  </si>
  <si>
    <t xml:space="preserve">ТАЛАШАШ </t>
  </si>
  <si>
    <t xml:space="preserve">ШАШАЛАТ</t>
  </si>
  <si>
    <t xml:space="preserve"> спешить, торопиться куда-л. </t>
  </si>
  <si>
    <t xml:space="preserve">КӸРМӒШӒШ</t>
  </si>
  <si>
    <t xml:space="preserve">ШӒШӒМРӸК</t>
  </si>
  <si>
    <t xml:space="preserve"> спорить, начинать скандал меж собой; мам кӹрмӓшен каштат? чего ходишь скандалишь? </t>
  </si>
  <si>
    <t xml:space="preserve">ШЫРЛАЧЫ </t>
  </si>
  <si>
    <t xml:space="preserve">ЫЧАЛРЫШ</t>
  </si>
  <si>
    <t xml:space="preserve"> козодой (птица).</t>
  </si>
  <si>
    <t xml:space="preserve">ТУМАШАШ </t>
  </si>
  <si>
    <t xml:space="preserve">ШАШАМУТ</t>
  </si>
  <si>
    <t xml:space="preserve">беспокоить, устраивать суматоху, шум.</t>
  </si>
  <si>
    <t xml:space="preserve">ПАШАШ </t>
  </si>
  <si>
    <t xml:space="preserve">ШАШАП</t>
  </si>
  <si>
    <t xml:space="preserve"> размножаться, плодиться (о насекомых, птицах, животных).</t>
  </si>
  <si>
    <t xml:space="preserve">ВӸЦӒШӒШ </t>
  </si>
  <si>
    <t xml:space="preserve">ШӒШӒЦӸВ</t>
  </si>
  <si>
    <t xml:space="preserve"> держать пари (ломая дужку). </t>
  </si>
  <si>
    <t xml:space="preserve">РЕШӒШ </t>
  </si>
  <si>
    <t xml:space="preserve">ШӒШЕР</t>
  </si>
  <si>
    <t xml:space="preserve"> решать что-л.; решаться на что-л.; задачым - решать задачу.</t>
  </si>
  <si>
    <t xml:space="preserve">ВӒКШӒШ</t>
  </si>
  <si>
    <t xml:space="preserve">ШӒШКӒВ</t>
  </si>
  <si>
    <t xml:space="preserve">kš</t>
  </si>
  <si>
    <t xml:space="preserve">стлать; седӹ- рӓм ~ стлать пол; кыверйм ~ строить мост; ер. шӓрӓш. </t>
  </si>
  <si>
    <t xml:space="preserve">ШӸРПӸ </t>
  </si>
  <si>
    <t xml:space="preserve">ӸПРӸШ</t>
  </si>
  <si>
    <t xml:space="preserve">1) заноза; - пыреи заноза попала; - м лыкташ вытащить занозу; 2) (устар.) мелкие лучинки (щепки); ♦ ~ н шӓ,шнӓ (шӓпнӓ) рушатся все надежды; разбиваются вдребезги; - гань задиристый, придирчивый (о человеке). </t>
  </si>
  <si>
    <t xml:space="preserve">ШӸРТ I </t>
  </si>
  <si>
    <t xml:space="preserve">IТРӸШ</t>
  </si>
  <si>
    <t xml:space="preserve">(устар., миф.) лесная фея.</t>
  </si>
  <si>
    <t xml:space="preserve">ШӸРТ II </t>
  </si>
  <si>
    <t xml:space="preserve">IIТРӸШ</t>
  </si>
  <si>
    <t xml:space="preserve"> клятва, присяга.</t>
  </si>
  <si>
    <t xml:space="preserve">ШӸРТНЬӸК </t>
  </si>
  <si>
    <t xml:space="preserve">КӸЬНТРӸШ</t>
  </si>
  <si>
    <t xml:space="preserve">I) препятствие; помеха; 2) перен. несчастье; ♦ - ӓт ӹнжӹ ли чтобы не было помех.374</t>
  </si>
  <si>
    <t xml:space="preserve">ӰКШӒШ </t>
  </si>
  <si>
    <t xml:space="preserve">ШӒШКӰ</t>
  </si>
  <si>
    <t xml:space="preserve"> 1) охлаждаться, стынуть, стыть, остывать; 2) перен. охладевать к кому-л.; становиться равнодушным; тӓнгвлӓэмӓт ӱкшевы и друзья мои охладели. </t>
  </si>
  <si>
    <t xml:space="preserve">ШӸРТӸ </t>
  </si>
  <si>
    <t xml:space="preserve">ӸТРӸШ</t>
  </si>
  <si>
    <t xml:space="preserve">1) нить, нитка; шӹ- дӹрӹмӹ ~ пряжа; вӹцкӹж ~ тонкая нитка; 2) тенета для зверей; ♦ - пӹрцӹкӓт кукшы кодде; - пӹрцӹк дӓнгӹнь нӧрен промок до последней нитки; кышкы имжы, тӹшкы шӹртӹ- жӹ (поел.) куда иголка, туда и нитка; ~ мычашышты кечӓш оказываться в опасности, на волоске от чего-л. плохого. </t>
  </si>
  <si>
    <t xml:space="preserve">ШӸРТӸВИМГӸ </t>
  </si>
  <si>
    <t xml:space="preserve">ӸГМИВӸТРӸШ</t>
  </si>
  <si>
    <t xml:space="preserve"> нерв, нервное волокно.</t>
  </si>
  <si>
    <t xml:space="preserve">ШӸРХӒ, ХӸРХӒ </t>
  </si>
  <si>
    <t xml:space="preserve">ӒХРӸХ,ӒХРӸШ</t>
  </si>
  <si>
    <t xml:space="preserve">цвет злаковых, цветочная пыльца, тычинки; ~ лактеш злаки цветут; ~ веремӓ время цветения и опыления хлебов; - вилеш злаки отцветают. </t>
  </si>
  <si>
    <t xml:space="preserve">ПУКШАШ </t>
  </si>
  <si>
    <t xml:space="preserve">ШАШКУП</t>
  </si>
  <si>
    <t xml:space="preserve"> питать, кормить, откармливать; скармливать; содержать; || пукшен колташ накормить (и проводить); пукшен шындӓш, теммешкӹ - накормить досыта; пукшен ур- даш содержать (и кормить); пукшен лыкташ прокормить кого-л. (до определенного времени); пукшен пӹтӓрӓш скормить, израсходовать на корм; пукшен шалгыкташоткармливать; пукшен янгылаш устать от кормления; ♦ пукшымыла пуаш отдавать на прокорм (корову); ~ шындӓш угощать кого-л. чужого; пукшымы откормленный (для нехороших поступков); пукшат — кач, шит — кыргыж (поел.) кормят — ешь, бьют — беги; вуйым пукшен лыкташ как бы прокормиться.</t>
  </si>
  <si>
    <t xml:space="preserve">ӰПШӒШ </t>
  </si>
  <si>
    <t xml:space="preserve">ШӒШПӰ</t>
  </si>
  <si>
    <t xml:space="preserve">pš</t>
  </si>
  <si>
    <t xml:space="preserve"> 1) пахнуть, вонять; 2) тухнуть. </t>
  </si>
  <si>
    <t xml:space="preserve">ЛЫПШАШ </t>
  </si>
  <si>
    <t xml:space="preserve">ШАШПЫЛ</t>
  </si>
  <si>
    <t xml:space="preserve"> 1) хлестать, хлопать, ударять чем-л.; 2) махать (крыльями); 3) биться, плескаться (о волнах). </t>
  </si>
  <si>
    <t xml:space="preserve">ШЫРШОЛ </t>
  </si>
  <si>
    <t xml:space="preserve">ЛОШРЫШ</t>
  </si>
  <si>
    <t xml:space="preserve"> кишка, кишечник.</t>
  </si>
  <si>
    <t xml:space="preserve">ШӸРӸШ </t>
  </si>
  <si>
    <t xml:space="preserve">ШӸРӸШ</t>
  </si>
  <si>
    <t xml:space="preserve">1) мазь, смазка; арава ~ колесная мазь; 2) перец. взятка.</t>
  </si>
  <si>
    <t xml:space="preserve">РӸПШӒШ </t>
  </si>
  <si>
    <t xml:space="preserve">ШӒШПӸР</t>
  </si>
  <si>
    <t xml:space="preserve"> качать ко- го-л.; ӓзӓм - качать ребенка; рыпшен кеӓш ехать покачиваясь; ♦ амалышы ӓзӓм ак рӹпшеп (поел.) спящего ребенка не качают.</t>
  </si>
  <si>
    <t xml:space="preserve">ШӸТӸК </t>
  </si>
  <si>
    <t xml:space="preserve">КӸТӸШ</t>
  </si>
  <si>
    <t xml:space="preserve">росток; - мытык росток короток. </t>
  </si>
  <si>
    <t xml:space="preserve">ШЫПШАШ </t>
  </si>
  <si>
    <t xml:space="preserve">ШАШПЫШ</t>
  </si>
  <si>
    <t xml:space="preserve"> I) везти; 2) тянуть; протягивать; волочить; 3) тянуть к себе;курить (табак); 5) сосать что-л. (конфету); 6) высасывать, впитывать; вбирать, втягивать; 7) обтягивать, обивать что-л. чем-л.; 8) привлекать кого-л.; ♦ веремӓм - тянуть время; </t>
  </si>
  <si>
    <t xml:space="preserve">ВЕРШӒШ </t>
  </si>
  <si>
    <t xml:space="preserve">ШӒШРЕВ</t>
  </si>
  <si>
    <t xml:space="preserve">rš</t>
  </si>
  <si>
    <t xml:space="preserve">распределять (деньги); 2) рассчитываться с кем-л. (деньгами); 3) выносить решение. </t>
  </si>
  <si>
    <t xml:space="preserve">ШӸТӸМӒШ, ШӸТЕН ЛӒКМӒШ </t>
  </si>
  <si>
    <t xml:space="preserve">ШӒМКӒЛНЕТӸШ,ШӒМӸТӸШ</t>
  </si>
  <si>
    <t xml:space="preserve">прорастание семян, всходы.</t>
  </si>
  <si>
    <t xml:space="preserve">ШЫТЫР </t>
  </si>
  <si>
    <t xml:space="preserve">РЫТЫШ</t>
  </si>
  <si>
    <t xml:space="preserve">беспокойство, суета; забота; беспокойный, суетливый; - пӓшӓ беспокойная работа.</t>
  </si>
  <si>
    <t xml:space="preserve">ШЫТЫРЗЫ </t>
  </si>
  <si>
    <t xml:space="preserve">ЫЗРЫТЫШ</t>
  </si>
  <si>
    <t xml:space="preserve"> беспокойный, суетливый. </t>
  </si>
  <si>
    <t xml:space="preserve">УШАШ </t>
  </si>
  <si>
    <t xml:space="preserve">ШАШУ</t>
  </si>
  <si>
    <t xml:space="preserve"> 1) соединять, сливать, складывать что-л.,300связывать; кок ӓнгӹрӹм иктӹш ушаш сливать две реки в одну; 2) прививать, делать прививки к фруктовым деревьям; омавум ~ прививать яблони; ушымы олмаву привитая яблоня. </t>
  </si>
  <si>
    <t xml:space="preserve">АЯШ </t>
  </si>
  <si>
    <t xml:space="preserve">ШЯА</t>
  </si>
  <si>
    <t xml:space="preserve"> 1) сладить, устроить, упорядочить; ти эк- сӹкӹм ~ келеш с этим недостатком надо сладить (покончить); 2) одолеть, преодолеть что-л., справиться; ик тетя- жӹмок у рдей слоена с одним- то ребенком справимся; 3) быть в ладу, жить в согласии. </t>
  </si>
  <si>
    <t xml:space="preserve">ШЫТЬКМДЫ </t>
  </si>
  <si>
    <t xml:space="preserve">ЫДМКЬТЫШ</t>
  </si>
  <si>
    <t xml:space="preserve"> замечательно.</t>
  </si>
  <si>
    <t xml:space="preserve">ШЫТЬЫРИ </t>
  </si>
  <si>
    <t xml:space="preserve">ИРЫЬТЫШ</t>
  </si>
  <si>
    <t xml:space="preserve">мелочь, мелкота;пытьыри маленькие ягнята. </t>
  </si>
  <si>
    <t xml:space="preserve">ШЫТЬЫРТАН </t>
  </si>
  <si>
    <t xml:space="preserve">НАТРЫЬТЫШ</t>
  </si>
  <si>
    <t xml:space="preserve"> ловкость; ловкий.</t>
  </si>
  <si>
    <t xml:space="preserve">ШӸЦ </t>
  </si>
  <si>
    <t xml:space="preserve">ЦӸШ</t>
  </si>
  <si>
    <t xml:space="preserve">не; - ӹшты ты не делал.</t>
  </si>
  <si>
    <t xml:space="preserve">ШӸШЕР </t>
  </si>
  <si>
    <t xml:space="preserve">РЕШӸШ</t>
  </si>
  <si>
    <t xml:space="preserve">молоко; ныгыды ~ жирное молоко; ~ӓтӹ посуда для молока; ~ латыш подойник; -логерлюбитель молока; - ӹм кузыкта придерживает молоко (о корове); - ӹм валта даст (спускает) молоко; ~жӹ- шитшӹ о плохой корове (букв. ни молока, ни пяди). </t>
  </si>
  <si>
    <t xml:space="preserve">ШӸШЕРӒН </t>
  </si>
  <si>
    <t xml:space="preserve">НӒРЕШӸШ</t>
  </si>
  <si>
    <t xml:space="preserve">молочный; - лӓшкӓ молочная лапша; - лем молочный суп; - ышкал молочная корова; ♦ колышы ышкал ~ (ӱӓн) умерший всегда хороший (букв, павшая корова была молочная).</t>
  </si>
  <si>
    <t xml:space="preserve">ШӸШЕРӒН ПИСАН </t>
  </si>
  <si>
    <t xml:space="preserve">НАСИПНӒРЕШӸШ</t>
  </si>
  <si>
    <t xml:space="preserve"> осот желтый.</t>
  </si>
  <si>
    <t xml:space="preserve">ШӸШЕРӒН ПЫЧ </t>
  </si>
  <si>
    <t xml:space="preserve">ЧЫПНӒРЕШӸШ</t>
  </si>
  <si>
    <t xml:space="preserve"> тмин.</t>
  </si>
  <si>
    <t xml:space="preserve">ШӸШЕР-ТАРЫК </t>
  </si>
  <si>
    <t xml:space="preserve">КЫРАТ-РЕШӸШ</t>
  </si>
  <si>
    <t xml:space="preserve">молочные продукты (букв, молокопростокваша); ~ де шӓш ясы плохо жить без молока (молочных продуктов).17^</t>
  </si>
  <si>
    <t xml:space="preserve"> 1) праздновать;соблюдать (обычаи); пӹ- тым ~ (устар.) соблюдать пост.</t>
  </si>
  <si>
    <t xml:space="preserve">ТРЕВАЯШ </t>
  </si>
  <si>
    <t xml:space="preserve">ШЯАВЕРТ</t>
  </si>
  <si>
    <t xml:space="preserve"> требовать что-л.</t>
  </si>
  <si>
    <t xml:space="preserve">ПРИВАЯШ </t>
  </si>
  <si>
    <t xml:space="preserve">ШЯАВИРП</t>
  </si>
  <si>
    <t xml:space="preserve"> 1) увеличивать, дополнять, прибавлять, добавлять; 2) (мат.) производить действие сложения; 3) перен. преувеличивать значение, говорить неправду. </t>
  </si>
  <si>
    <t xml:space="preserve">РАСКУЛАЧИВАЯШ </t>
  </si>
  <si>
    <t xml:space="preserve">ШЯАВИЧАЛУКСАР</t>
  </si>
  <si>
    <t xml:space="preserve"> раскулачивать кого-л. </t>
  </si>
  <si>
    <t xml:space="preserve">ШӸШТӸ I </t>
  </si>
  <si>
    <t xml:space="preserve">IӸТШӸШ</t>
  </si>
  <si>
    <t xml:space="preserve">воск; восковой; - сорта восковая свеча. </t>
  </si>
  <si>
    <t xml:space="preserve">ШӸШТӸ II </t>
  </si>
  <si>
    <t xml:space="preserve">IIӸТШӸШ</t>
  </si>
  <si>
    <t xml:space="preserve">1) кожа (выделанная); 2) ремень; пи шӱш- тӹшӹ шӹштетӹм тӧрлӓтемӓ поправь ремешок (ошейник) на собаке; - кавашты сыромятная кожа.</t>
  </si>
  <si>
    <t xml:space="preserve">ШӸШТӸРӒ </t>
  </si>
  <si>
    <t xml:space="preserve">ӒРӸТШӸШ</t>
  </si>
  <si>
    <t xml:space="preserve">см. йӹштӹрӓ. </t>
  </si>
  <si>
    <t xml:space="preserve">ШЫШЫЛ </t>
  </si>
  <si>
    <t xml:space="preserve">ЛЫШЫШ</t>
  </si>
  <si>
    <t xml:space="preserve">отруби, высевки; ♦корган, шадангы вылвалан двуликий человек (букв, внутри отруби, сверху пшеница). </t>
  </si>
  <si>
    <t xml:space="preserve">ШӸШӸЛ </t>
  </si>
  <si>
    <t xml:space="preserve">ЛӸШӸШ</t>
  </si>
  <si>
    <t xml:space="preserve">приятный, симпатичный; приятно, симпатично; ~ эдем приятный, симпатичный на вид человек; анжашат ~ и посмотреть приятно; сын- зӓэшӓт - и глазам приятно.</t>
  </si>
  <si>
    <t xml:space="preserve">ШЫЯ I </t>
  </si>
  <si>
    <t xml:space="preserve">IЯЫШ</t>
  </si>
  <si>
    <t xml:space="preserve"> шпоры петуха; ср. шигӓ </t>
  </si>
  <si>
    <t xml:space="preserve">ШЫЯ II </t>
  </si>
  <si>
    <t xml:space="preserve">IIЯЫШ</t>
  </si>
  <si>
    <t xml:space="preserve">: пушӓнгы годичные слои на срезе дерева. • ♦ • •1</t>
  </si>
  <si>
    <t xml:space="preserve">ШЬШӸЛЬ </t>
  </si>
  <si>
    <t xml:space="preserve">ЬЛӸШЬШ</t>
  </si>
  <si>
    <t xml:space="preserve"> слюнная железа.</t>
  </si>
  <si>
    <t xml:space="preserve">ЩӸНГДӒРӒШ, </t>
  </si>
  <si>
    <t xml:space="preserve">,ШӒРӒДГНӸЩ</t>
  </si>
  <si>
    <t xml:space="preserve">Ӹ </t>
  </si>
  <si>
    <t xml:space="preserve">Ӹ</t>
  </si>
  <si>
    <t xml:space="preserve">гӹнь, пӓшшӹ гӹц яд (поел.) если чего не знаешь, спроси у знающего.</t>
  </si>
  <si>
    <t xml:space="preserve">Ы - </t>
  </si>
  <si>
    <t xml:space="preserve">-Ы</t>
  </si>
  <si>
    <t xml:space="preserve">запереться; шотеш - почитать; выдым ак /пииты (Кт.) не поливает; ♦ эдемеш - считаться с человеком; считать за человека; вуйым ~ сложить голову; рӓен (целен) - заранее задумать что-л.</t>
  </si>
  <si>
    <t xml:space="preserve">Ӹ ГЕР, ШӸГЕРЛӒ </t>
  </si>
  <si>
    <t xml:space="preserve">ӒЛРЕГӸШ,РЕГӸ</t>
  </si>
  <si>
    <t xml:space="preserve">могила.могильный; кладбище; ~пичӹ изгородь кладбища; изгородь на могиле; ♦ ик ыжым *- ӹш колтен шӹнзӹн он одной ногой в могиле.</t>
  </si>
  <si>
    <t xml:space="preserve">Ӹ Л </t>
  </si>
  <si>
    <t xml:space="preserve">ЛӸ</t>
  </si>
  <si>
    <t xml:space="preserve">ӸI! 1</t>
  </si>
  <si>
    <t xml:space="preserve">Ы Н ГЫ Л Ы МАШ </t>
  </si>
  <si>
    <t xml:space="preserve">ШАМЫЛЫГНЫ</t>
  </si>
  <si>
    <t xml:space="preserve">понимание; понятливость, сообразительность.</t>
  </si>
  <si>
    <t xml:space="preserve">Ы Н ГЫЛДАРЫ М АШ </t>
  </si>
  <si>
    <t xml:space="preserve">ШАМЫРАДЛЫГНЫ</t>
  </si>
  <si>
    <t xml:space="preserve">объяснение, разъяснение; объясни- тсл ьн ы й, разъяс н итсл ьн ы й. </t>
  </si>
  <si>
    <t xml:space="preserve">Ы РВА </t>
  </si>
  <si>
    <t xml:space="preserve">АВРЫ</t>
  </si>
  <si>
    <t xml:space="preserve">брага, раствор для приготовления пива, самогона; шолтым ~ отходы пивоварения, винокурения.</t>
  </si>
  <si>
    <t xml:space="preserve">Ӹ РД Ӹ </t>
  </si>
  <si>
    <t xml:space="preserve">ӸДРӸ</t>
  </si>
  <si>
    <t xml:space="preserve"> х востовой отдел позвоночника. </t>
  </si>
  <si>
    <t xml:space="preserve">Ы РСА </t>
  </si>
  <si>
    <t xml:space="preserve">АСРЫ</t>
  </si>
  <si>
    <t xml:space="preserve"> фасоль. </t>
  </si>
  <si>
    <t xml:space="preserve">Ӹ113ӸК </t>
  </si>
  <si>
    <t xml:space="preserve">КӸ311Ӹ</t>
  </si>
  <si>
    <t xml:space="preserve">соска; - ӹм шыпшаш сосать соску; - ым пуаш дать (сосать) соску.</t>
  </si>
  <si>
    <t xml:space="preserve">Ӹ11ГӸЖВАНД Ы </t>
  </si>
  <si>
    <t xml:space="preserve">ЫДНАВЖӸГ11Ӹ</t>
  </si>
  <si>
    <t xml:space="preserve">куст малины, малинник: ~ лошты в малиннике.</t>
  </si>
  <si>
    <t xml:space="preserve">Ы11ЕНЛ </t>
  </si>
  <si>
    <t xml:space="preserve">ЛНЕ11Ы</t>
  </si>
  <si>
    <t xml:space="preserve">л. мн. ч. желательного наклонения нс; - шиты мы не намерены делать; мы нс хотим делать.</t>
  </si>
  <si>
    <t xml:space="preserve">Ӹ11ЕШТӸ </t>
  </si>
  <si>
    <t xml:space="preserve">ӸТШЕ11Ӹ</t>
  </si>
  <si>
    <t xml:space="preserve">. с; - они не хотят (нс намерены) идти. </t>
  </si>
  <si>
    <t xml:space="preserve">ӸВӸРЛ, ВӸРЛ </t>
  </si>
  <si>
    <t xml:space="preserve">ЛРӸВ,ЛРӸВӸ</t>
  </si>
  <si>
    <t xml:space="preserve"> (зоол.) мошка, мошкара; ♦ - мушым шыра мошкара кучей вьется перед дождем (букв, мошка начала толочь кудель).</t>
  </si>
  <si>
    <t xml:space="preserve">ОБШИВАЯШ</t>
  </si>
  <si>
    <t xml:space="preserve">ШЯАВИШБО</t>
  </si>
  <si>
    <t xml:space="preserve"> обшивать; пӧртым - дом обшить (тесом).</t>
  </si>
  <si>
    <t xml:space="preserve">ОФШИВАЯШ </t>
  </si>
  <si>
    <t xml:space="preserve">ШЯАВИШФО</t>
  </si>
  <si>
    <t xml:space="preserve">ЫДЫР </t>
  </si>
  <si>
    <t xml:space="preserve">РЫДЫ</t>
  </si>
  <si>
    <t xml:space="preserve">крот; кротовый; - корны (киша) след крота; ~ кавашты кӧргӓн ыжга шуба на кротовом меху.</t>
  </si>
  <si>
    <t xml:space="preserve">ӸДӸР </t>
  </si>
  <si>
    <t xml:space="preserve">РӸДӸ</t>
  </si>
  <si>
    <t xml:space="preserve">I) дочь; 2) девушка, девица; - тӓнг подруга; - эдем девушка; девица; кӓпеш шошы - девушка, достигшая зрелого возраста; - нӓлӓш жениться; - нӓлмӓш женитьба; ~ анжаш кеӓш идти (ехать) на смотрины; - лыкеш нИшш взять в дочери, удочерить; ~ ожыбой- девка; хына ~ девушка, отправляющаяся перед замужеством в гости к родственникам недели на две, чтобы показать себя.</t>
  </si>
  <si>
    <t xml:space="preserve">ӸДӸР ИКШӸВӸ </t>
  </si>
  <si>
    <t xml:space="preserve">ӸВӸШКИРӸДӸ</t>
  </si>
  <si>
    <t xml:space="preserve">см. ӹдӹ- рӓш</t>
  </si>
  <si>
    <t xml:space="preserve">ӸДӸР КЫНББ1Р, ӸДӸР- ГУНЬЫР </t>
  </si>
  <si>
    <t xml:space="preserve">РЫЬНУГ-РӸДӸ,Р1ББНЫКРӸДӸ</t>
  </si>
  <si>
    <t xml:space="preserve">сестра или подруга невесты, исполняющая определенные обязанности на свадьбе.</t>
  </si>
  <si>
    <t xml:space="preserve">ЖАЛВАЯШ </t>
  </si>
  <si>
    <t xml:space="preserve">ШЯАВЛАЖ</t>
  </si>
  <si>
    <t xml:space="preserve"> жаловаться;51жалваен кашташ ходить жаловаться.</t>
  </si>
  <si>
    <t xml:space="preserve">ЫДЫРАЛТЫШ </t>
  </si>
  <si>
    <t xml:space="preserve">ШЫТЛАРЫДЫ</t>
  </si>
  <si>
    <t xml:space="preserve"> черта, черточка; царапина. </t>
  </si>
  <si>
    <t xml:space="preserve">ӸДӸРАМӒШ </t>
  </si>
  <si>
    <t xml:space="preserve">ШӒМАРӸДӸ</t>
  </si>
  <si>
    <t xml:space="preserve">женшина; жена; женский;дамский; ♦ - ке- чы Международный женский день (8 Марта); худа ~ ни мужик ни баба; несамостоятельный мужчина.</t>
  </si>
  <si>
    <t xml:space="preserve">КОВАЯШ</t>
  </si>
  <si>
    <t xml:space="preserve">ШЯАВОК</t>
  </si>
  <si>
    <t xml:space="preserve"> ковать кого-л. </t>
  </si>
  <si>
    <t xml:space="preserve">ӸДӸРӒШ </t>
  </si>
  <si>
    <t xml:space="preserve">ШӒРӸДӸ</t>
  </si>
  <si>
    <t xml:space="preserve">девочка; - тетя девочка; дочка.</t>
  </si>
  <si>
    <t xml:space="preserve">ӸДӸРВЕЛ </t>
  </si>
  <si>
    <t xml:space="preserve">ЛЕВРӸДӸ</t>
  </si>
  <si>
    <t xml:space="preserve">падчерица, неродная дочь.</t>
  </si>
  <si>
    <t xml:space="preserve">ӸДӸРВЕСЕТКӒ </t>
  </si>
  <si>
    <t xml:space="preserve">ӒКТЕСЕВРӸДӸ</t>
  </si>
  <si>
    <t xml:space="preserve"> посиделки.</t>
  </si>
  <si>
    <t xml:space="preserve">ӸДӸРВОЛКЫ </t>
  </si>
  <si>
    <t xml:space="preserve">ЫКЛОВРӸДӸ</t>
  </si>
  <si>
    <t xml:space="preserve">с.и. шӹнзӹш- волкы.</t>
  </si>
  <si>
    <t xml:space="preserve">ЫДЫРГАПШЛНГЫ </t>
  </si>
  <si>
    <t xml:space="preserve">ЫГНЛШПАГРЫДЫ</t>
  </si>
  <si>
    <t xml:space="preserve"> медведка.</t>
  </si>
  <si>
    <t xml:space="preserve">ӸДӸРЕНЗӒ </t>
  </si>
  <si>
    <t xml:space="preserve">ӒЗНЕРӸДӸ</t>
  </si>
  <si>
    <t xml:space="preserve"> малень-383кос окошечко в старинных домах.</t>
  </si>
  <si>
    <t xml:space="preserve">МОЧКОВАЯШ </t>
  </si>
  <si>
    <t xml:space="preserve">ШЯАВОКЧОМ</t>
  </si>
  <si>
    <t xml:space="preserve"> мочко- вать, снимать рыбу с перемета (сети).</t>
  </si>
  <si>
    <t xml:space="preserve">МЕНОВАЯШ </t>
  </si>
  <si>
    <t xml:space="preserve">ШЯАВОНЕМ</t>
  </si>
  <si>
    <t xml:space="preserve"> мсновать, менять, меняться. </t>
  </si>
  <si>
    <t xml:space="preserve">ЫДЫРТЫШ </t>
  </si>
  <si>
    <t xml:space="preserve">ШЫТРЫДЫ</t>
  </si>
  <si>
    <t xml:space="preserve">чесотка; ~ нӓлын чесотка распространилась. </t>
  </si>
  <si>
    <t xml:space="preserve">ЫДЫРТЫШ АН </t>
  </si>
  <si>
    <t xml:space="preserve">НАШЫТРЫДЫ</t>
  </si>
  <si>
    <t xml:space="preserve">чесоточный. </t>
  </si>
  <si>
    <t xml:space="preserve">ЫДЫРШУДЫ </t>
  </si>
  <si>
    <t xml:space="preserve">ЫДУШРЫДЫ</t>
  </si>
  <si>
    <t xml:space="preserve">ЫДЫШ </t>
  </si>
  <si>
    <t xml:space="preserve">ШЫДЫ</t>
  </si>
  <si>
    <t xml:space="preserve"> см. кыдыш; пичы ~ звено изгороди (от столба до столба).</t>
  </si>
  <si>
    <t xml:space="preserve">ӸДӸӸВӸРӒ ШУДЫ </t>
  </si>
  <si>
    <t xml:space="preserve">ЫДУШӒРӸВӸӸДӸ</t>
  </si>
  <si>
    <t xml:space="preserve"> (бот.) пижма.</t>
  </si>
  <si>
    <t xml:space="preserve">ЗДОРОВАЯШ </t>
  </si>
  <si>
    <t xml:space="preserve">ШЯАВОРОДЗ</t>
  </si>
  <si>
    <t xml:space="preserve"> здороваться, поздороваться. </t>
  </si>
  <si>
    <t xml:space="preserve">ПРОВАЯШ </t>
  </si>
  <si>
    <t xml:space="preserve">ШЯАВОРП</t>
  </si>
  <si>
    <t xml:space="preserve">Км.</t>
  </si>
  <si>
    <t xml:space="preserve">пробовать, попытаться сделать что-л.</t>
  </si>
  <si>
    <t xml:space="preserve">ЫЖАР ШИШТӸ </t>
  </si>
  <si>
    <t xml:space="preserve">ӸТШИШРАЖЫ</t>
  </si>
  <si>
    <t xml:space="preserve"> дятел зеленый.</t>
  </si>
  <si>
    <t xml:space="preserve">ЫЖАРАЛГЫ </t>
  </si>
  <si>
    <t xml:space="preserve">ЫГЛАРАЖЫ</t>
  </si>
  <si>
    <t xml:space="preserve">зеленоватый, с зеленым оттенком. </t>
  </si>
  <si>
    <t xml:space="preserve">ЫЖАРВОНГЫ </t>
  </si>
  <si>
    <t xml:space="preserve">ЫГНОВРАЖЫ</t>
  </si>
  <si>
    <t xml:space="preserve"> сыроежка зеленая, зеленушка. </t>
  </si>
  <si>
    <t xml:space="preserve">СТРАХОВАЯШ </t>
  </si>
  <si>
    <t xml:space="preserve">ШЯАВОХАРТС</t>
  </si>
  <si>
    <t xml:space="preserve"> страховать.</t>
  </si>
  <si>
    <t xml:space="preserve">ЫЖАРИКӒ </t>
  </si>
  <si>
    <t xml:space="preserve">ӒКИРАЖЫ</t>
  </si>
  <si>
    <t xml:space="preserve">сч. ыжаралгы; ~валган с зеленоватым оттенком. </t>
  </si>
  <si>
    <t xml:space="preserve">ЖЕРТВАЯШ </t>
  </si>
  <si>
    <t xml:space="preserve">ШЯАВТРЕЖ</t>
  </si>
  <si>
    <t xml:space="preserve"> жертвовать чем-л.</t>
  </si>
  <si>
    <t xml:space="preserve">ЫЖАТ, ЖАТ </t>
  </si>
  <si>
    <t xml:space="preserve">ТАЖ,ТАЖЫ</t>
  </si>
  <si>
    <t xml:space="preserve">смотри-ка; пӓ- шӓэм улы, ~ смотри-ка, дело есть у меня; ~, маханьы подумаешь, какой.</t>
  </si>
  <si>
    <t xml:space="preserve">ЗАВЕДЫВАЯШ </t>
  </si>
  <si>
    <t xml:space="preserve">ШЯАВЫДЕВАЗ</t>
  </si>
  <si>
    <t xml:space="preserve"> заведовать.</t>
  </si>
  <si>
    <t xml:space="preserve">ОПИСЫВАЯШ </t>
  </si>
  <si>
    <t xml:space="preserve">ШЯАВЫСИПО</t>
  </si>
  <si>
    <t xml:space="preserve"> описать имущество у должника. </t>
  </si>
  <si>
    <t xml:space="preserve">ЫЖАТЫМАШ </t>
  </si>
  <si>
    <t xml:space="preserve">ШАМЫТАЖЫ</t>
  </si>
  <si>
    <t xml:space="preserve">проводы, провожание.</t>
  </si>
  <si>
    <t xml:space="preserve">ЫЖВАН </t>
  </si>
  <si>
    <t xml:space="preserve">НАВЖЫ</t>
  </si>
  <si>
    <t xml:space="preserve">жбан (посуда). ЫЖГАшуба; полушубок; шим ~ черная шуба; якшар - красная шуба; незер эдемӹн - жы шарык тупышты (поел.) шуба бедного человека на спине овцы.</t>
  </si>
  <si>
    <t xml:space="preserve">ӸЖГӒР </t>
  </si>
  <si>
    <t xml:space="preserve">РӒГЖӸ</t>
  </si>
  <si>
    <t xml:space="preserve"> сбруя; оборудование для чего-л. </t>
  </si>
  <si>
    <t xml:space="preserve">ВОСПИТЫВАЯШ</t>
  </si>
  <si>
    <t xml:space="preserve">ШЯАВЫТИПСОВ</t>
  </si>
  <si>
    <t xml:space="preserve">воспитывать кого-л.</t>
  </si>
  <si>
    <t xml:space="preserve">ПЫЖГАЯШ </t>
  </si>
  <si>
    <t xml:space="preserve">ШЯАГЖЫП</t>
  </si>
  <si>
    <t xml:space="preserve"> I) расстраивать что-л.; 2) разрушатьчто-л.; 3) развативать что-л. (напр. работу); 4) приводить в беспорядок.</t>
  </si>
  <si>
    <t xml:space="preserve">ЫЖОГОЛ, ЫШОХОЛ </t>
  </si>
  <si>
    <t xml:space="preserve">ЛОХОШЫ,ЛОГОЖЫ</t>
  </si>
  <si>
    <t xml:space="preserve">ЫЖОЛОВЫ </t>
  </si>
  <si>
    <t xml:space="preserve">ЫВОЛОЖЫ</t>
  </si>
  <si>
    <t xml:space="preserve"> завалинка; пӧрт - завалинка вокруг дома.</t>
  </si>
  <si>
    <t xml:space="preserve">ЫЖОЛОП </t>
  </si>
  <si>
    <t xml:space="preserve">ПОЛОЖЫ</t>
  </si>
  <si>
    <t xml:space="preserve">ЫЖЫ ШАРЫ К </t>
  </si>
  <si>
    <t xml:space="preserve">КЫРАШЫЖЫ</t>
  </si>
  <si>
    <t xml:space="preserve">овца курдючной породы.</t>
  </si>
  <si>
    <t xml:space="preserve">ЫЖӸВӸР </t>
  </si>
  <si>
    <t xml:space="preserve">РӸВӸЖЫ</t>
  </si>
  <si>
    <t xml:space="preserve">ЗГАЯШ </t>
  </si>
  <si>
    <t xml:space="preserve">ШЯАГЗ</t>
  </si>
  <si>
    <t xml:space="preserve"> I) портить что-л.; 2) растаскивать, разорять.</t>
  </si>
  <si>
    <t xml:space="preserve">ӸЗӒ </t>
  </si>
  <si>
    <t xml:space="preserve">ӒЗӸ</t>
  </si>
  <si>
    <t xml:space="preserve">1) старший брат; 2) дядя по отцу (младший брат отца). </t>
  </si>
  <si>
    <t xml:space="preserve">ӸЗӒК-ӒКАК </t>
  </si>
  <si>
    <t xml:space="preserve">КАКӒ-КӒЗӸ</t>
  </si>
  <si>
    <t xml:space="preserve">старший брат и старшая сестра; старшие дети. </t>
  </si>
  <si>
    <t xml:space="preserve">ӸЗӒК-ШОЛЯК </t>
  </si>
  <si>
    <t xml:space="preserve">КЯЛОШ-КӒЗӸ</t>
  </si>
  <si>
    <t xml:space="preserve">старший и младший брат; братья. </t>
  </si>
  <si>
    <t xml:space="preserve">ӸЗӒК-ШЫЖАРАК </t>
  </si>
  <si>
    <t xml:space="preserve">КАРАЖЫШ-КӒЗӸ</t>
  </si>
  <si>
    <t xml:space="preserve">старший брат и младшая сестра. </t>
  </si>
  <si>
    <t xml:space="preserve">ЫЗГАЯШ</t>
  </si>
  <si>
    <t xml:space="preserve">ШЯАГЗЫ</t>
  </si>
  <si>
    <t xml:space="preserve">ӸЛӒЛШӸ </t>
  </si>
  <si>
    <t xml:space="preserve">ӸШЛӒЛӸ</t>
  </si>
  <si>
    <t xml:space="preserve">пожилой (человек); ветеран.</t>
  </si>
  <si>
    <t xml:space="preserve">ӸЛӒЛШӸРӒК </t>
  </si>
  <si>
    <t xml:space="preserve">КӒРӸШЛӒЛӸ</t>
  </si>
  <si>
    <t xml:space="preserve">немолодой; уже поживший (человек). </t>
  </si>
  <si>
    <t xml:space="preserve">МЫЗГАЯШ </t>
  </si>
  <si>
    <t xml:space="preserve">ШЯАГЗЫМ</t>
  </si>
  <si>
    <t xml:space="preserve">копошиться. </t>
  </si>
  <si>
    <t xml:space="preserve">ПОЛГАЯШ</t>
  </si>
  <si>
    <t xml:space="preserve">ШЯАГЛОП</t>
  </si>
  <si>
    <t xml:space="preserve"> см. подды- макташ.</t>
  </si>
  <si>
    <t xml:space="preserve">ӸЛӒШ-КОЛАШ </t>
  </si>
  <si>
    <t xml:space="preserve">ШАЛОК-ШӒЛӸ</t>
  </si>
  <si>
    <t xml:space="preserve">насмерть; ~ кредӓлӹн он боролся (сражался) насмерть. </t>
  </si>
  <si>
    <t xml:space="preserve">ӸЛӒШ-ШУЛӒШ </t>
  </si>
  <si>
    <t xml:space="preserve">ШӒЛУШ-ШӒЛӸ</t>
  </si>
  <si>
    <t xml:space="preserve">жить-по- живать (букв, жить-дышать). </t>
  </si>
  <si>
    <t xml:space="preserve">ЫЛГЕЦӸ </t>
  </si>
  <si>
    <t xml:space="preserve">ӸЦЕГЛЫ</t>
  </si>
  <si>
    <t xml:space="preserve">если бы; кердӓм ыштынем если бы мог, сделал бы; ♦ - жӹ ӓптӹртӓ (мешӓйӓ) «если бы* мешает.</t>
  </si>
  <si>
    <t xml:space="preserve">ЫЛДА </t>
  </si>
  <si>
    <t xml:space="preserve">АДЛЫ</t>
  </si>
  <si>
    <t xml:space="preserve">н. ч. прош. вр. от ылаш вы были.</t>
  </si>
  <si>
    <t xml:space="preserve">ӸЛЕ </t>
  </si>
  <si>
    <t xml:space="preserve">ЕЛӸ</t>
  </si>
  <si>
    <t xml:space="preserve">см. ӹлешӓгӓш.</t>
  </si>
  <si>
    <t xml:space="preserve">ӸЛЕ МӒНГӸ </t>
  </si>
  <si>
    <t xml:space="preserve">ӸГНӒМЕЛӸ</t>
  </si>
  <si>
    <t xml:space="preserve">сырой столб; ♦ - гӹц нимат ак шач от сырого столба ничего не родится (о мерине).</t>
  </si>
  <si>
    <t xml:space="preserve">ӸЛЕМ </t>
  </si>
  <si>
    <t xml:space="preserve">МЕЛӸ</t>
  </si>
  <si>
    <t xml:space="preserve"> жилье, жилое место; усадьба, жительство. </t>
  </si>
  <si>
    <t xml:space="preserve">ӸЛЕМӸН-ӸЛЕМӸН </t>
  </si>
  <si>
    <t xml:space="preserve">НӸМЕЛӸ-НӸМЕЛӸ</t>
  </si>
  <si>
    <t xml:space="preserve"> 1) местами, по отдельным местам; 2) хуторами.384</t>
  </si>
  <si>
    <t xml:space="preserve">ӸЛЕН-ТОЛЫН </t>
  </si>
  <si>
    <t xml:space="preserve">НЫЛОТ-НЕЛӸ</t>
  </si>
  <si>
    <t xml:space="preserve">со временем, в будущем {букв, живя-приходя).</t>
  </si>
  <si>
    <t xml:space="preserve">ӸЛЕШАГӒШ, </t>
  </si>
  <si>
    <t xml:space="preserve">,ШӒГАШЕЛӸ</t>
  </si>
  <si>
    <t xml:space="preserve">ӸЛЕ1ПӒЛӒШ(устар.) навес старинного устройства без скатной крыши. </t>
  </si>
  <si>
    <t xml:space="preserve">ЫЛМАШ </t>
  </si>
  <si>
    <t xml:space="preserve">ШАМЛЫ</t>
  </si>
  <si>
    <t xml:space="preserve">бытие, существование, состояние.ЫЛМЫ: - годым I) при наличии чего-л.; в присутствии ко- го-л.; 2) во время пребывания где-л.; в качестве кого-л.; студент ылмем годым когда я был студентом; халат ты ыл- мем годым во время моего пребывания в городе.</t>
  </si>
  <si>
    <t xml:space="preserve">ЫЛНА I </t>
  </si>
  <si>
    <t xml:space="preserve">IАНЛЫ</t>
  </si>
  <si>
    <t xml:space="preserve">л. мн. ч. прош. вр. от ылаш мы были.</t>
  </si>
  <si>
    <t xml:space="preserve">ЫЛНЕЖӸ </t>
  </si>
  <si>
    <t xml:space="preserve">ӸЖЕНЛЫ</t>
  </si>
  <si>
    <t xml:space="preserve">I) хотелось бы, хочется; тыменьнем ~ хотелось бы учиться; 2) был бы, должен быть; 3) пожалуйста; идӓ соредӓл - пожалуйста, нс спорьте.</t>
  </si>
  <si>
    <t xml:space="preserve">ӸЛЦӸК, ӸЛЬЦӸК </t>
  </si>
  <si>
    <t xml:space="preserve">КӸЦЬЛӸ,КӸЦЛӸ</t>
  </si>
  <si>
    <t xml:space="preserve"> ость; июж~ ость ячменя; ыржа - ость ржи.</t>
  </si>
  <si>
    <t xml:space="preserve">ӸЛЦӸКӒН </t>
  </si>
  <si>
    <t xml:space="preserve">НӒКӸЦЛӸ</t>
  </si>
  <si>
    <t xml:space="preserve">остистый; - пӹр- иы остистое зерно.</t>
  </si>
  <si>
    <t xml:space="preserve">ЫЛШЫ </t>
  </si>
  <si>
    <t xml:space="preserve">ЫШЛЫ</t>
  </si>
  <si>
    <t xml:space="preserve">имеющийся, существующий.</t>
  </si>
  <si>
    <t xml:space="preserve">ЫЛӸЖАШ </t>
  </si>
  <si>
    <t xml:space="preserve">ШАЖӸЛЫ</t>
  </si>
  <si>
    <t xml:space="preserve">/ сир. I) разгораться, разжигаться, воспламеняться, вспыхивать; тыл ӹлыжеш огонь вспыхивает; 2) перен. оживать; колышы ӹлӹжеш мертвый оживает; |] ӹлӹж кеӓш, ӹлӹж колташ разгореться, воспламениться, вспыхнуть; ӹлӹж кӹншлшӹ воскресший.</t>
  </si>
  <si>
    <t xml:space="preserve">ӸЛӸЖМӒШ </t>
  </si>
  <si>
    <t xml:space="preserve">ШӒМЖӸЛӸ</t>
  </si>
  <si>
    <t xml:space="preserve">I) загорание, разгар, воспламенение, вспышка; 2) перен. оживление, воскрешение.</t>
  </si>
  <si>
    <t xml:space="preserve">ТОРГАЯШ </t>
  </si>
  <si>
    <t xml:space="preserve">ШЯАГРОТ</t>
  </si>
  <si>
    <t xml:space="preserve">ӸЛӸЖТӸМӒШ </t>
  </si>
  <si>
    <t xml:space="preserve">ШӒМӸТЖӸЛӸ</t>
  </si>
  <si>
    <t xml:space="preserve">1) разжигание, воспламенение, поджог; 2) перен. развязывание войны; 3) перен. оживление. </t>
  </si>
  <si>
    <t xml:space="preserve">ӸЛӸЖТӸЦ1Ӹ </t>
  </si>
  <si>
    <t xml:space="preserve">Ӹ1ЦӸТЖӸЛӸ</t>
  </si>
  <si>
    <t xml:space="preserve">поджигатель; войнам - ела поджигатели войны.</t>
  </si>
  <si>
    <t xml:space="preserve">МЫРГАЯШ </t>
  </si>
  <si>
    <t xml:space="preserve">ШЯАГРЫМ</t>
  </si>
  <si>
    <t xml:space="preserve"> I) моргать; 2) перен. моргать, проморгать. </t>
  </si>
  <si>
    <t xml:space="preserve">ӸЛӸКШӸ ЛОГЕР </t>
  </si>
  <si>
    <t xml:space="preserve">РЕГОЛӸШКӸЛӸ</t>
  </si>
  <si>
    <t xml:space="preserve"> пищевод.</t>
  </si>
  <si>
    <t xml:space="preserve">ӸЛӸМӒШ </t>
  </si>
  <si>
    <t xml:space="preserve">ШӒМӸЛӸ</t>
  </si>
  <si>
    <t xml:space="preserve">жизнь; житье; жизненный; яжо - хорошая жизнь; цӓшӓн - счастливая жизнь; у - новая жизнь; пӓшӓ ыштыде, яжо - лип ак керд (поел.) если нс работаешь, хорошей жизни быть нс может. </t>
  </si>
  <si>
    <t xml:space="preserve">ЫЛЫН </t>
  </si>
  <si>
    <t xml:space="preserve">НЫЛЫ</t>
  </si>
  <si>
    <t xml:space="preserve">1) 3 л. ед. ч. прош. вр. от ылаш он был, это было; ӹлен ~ жил-был; юр ~ был дождь; войнашты ~ был на войне; 2) оказывается; тӱнӹ лым лымеш - оказывается, на улице идет снег; тыдӹ тишток - оказывается, он был здесь; ♦ —ылде, кишӓжӹ кодде был- нет, следов нет.</t>
  </si>
  <si>
    <t xml:space="preserve">ӸЛӸШ </t>
  </si>
  <si>
    <t xml:space="preserve">ШӸЛӸ</t>
  </si>
  <si>
    <t xml:space="preserve">личное хозяйство; дом с постройками; жилье; яжо - хорошее хозяйство; цаткыды - крепкая постройка. </t>
  </si>
  <si>
    <t xml:space="preserve">ӸЛӸШТӒШЛН </t>
  </si>
  <si>
    <t xml:space="preserve">НЛШӒТШӸЛӸ</t>
  </si>
  <si>
    <t xml:space="preserve">лиственный;шӹргӹ лиственный лес. ӹльӹк конский волос; вӹц-25 Оиио» </t>
  </si>
  <si>
    <t xml:space="preserve">ЫЛЬЫ </t>
  </si>
  <si>
    <t xml:space="preserve">ЫЬЛЫ</t>
  </si>
  <si>
    <t xml:space="preserve">Зл. ед. ч. прош. вр. от ылаш он был, это было. </t>
  </si>
  <si>
    <t xml:space="preserve">ЫЛЬЫМ </t>
  </si>
  <si>
    <t xml:space="preserve">МЫЬЛЫ</t>
  </si>
  <si>
    <t xml:space="preserve">/ л. ед. ч. прош. вр. от ылаш я был.</t>
  </si>
  <si>
    <t xml:space="preserve">ЫЛЬЫЦ </t>
  </si>
  <si>
    <t xml:space="preserve">ЦЫЬЛЫ</t>
  </si>
  <si>
    <t xml:space="preserve">ылаш ты был.</t>
  </si>
  <si>
    <t xml:space="preserve">РУГАЯШ</t>
  </si>
  <si>
    <t xml:space="preserve">ШЯАГУР</t>
  </si>
  <si>
    <t xml:space="preserve"> ругать, бранить кого-л.; ср. вырсаш </t>
  </si>
  <si>
    <t xml:space="preserve">ЛАДАЯШ </t>
  </si>
  <si>
    <t xml:space="preserve">ШЯАДАЛ</t>
  </si>
  <si>
    <t xml:space="preserve"> присвоить чужое (вещь, имущество), пользоваться чужим трудом; - яра- та любит поживиться. </t>
  </si>
  <si>
    <t xml:space="preserve">ӸЛЯНДӒРӸШ </t>
  </si>
  <si>
    <t xml:space="preserve">ШӸРӒДНЯЛӸ</t>
  </si>
  <si>
    <t xml:space="preserve"> живчик, семенное тельце, сперматозоид.</t>
  </si>
  <si>
    <t xml:space="preserve">ӸЛЯНӸК </t>
  </si>
  <si>
    <t xml:space="preserve">КӸНЯЛӸ</t>
  </si>
  <si>
    <t xml:space="preserve">зародыш, плод. </t>
  </si>
  <si>
    <t xml:space="preserve">НАГРАЖДАЯШ</t>
  </si>
  <si>
    <t xml:space="preserve">ШЯАДЖАРГАН</t>
  </si>
  <si>
    <t xml:space="preserve"> награждать кого-л.</t>
  </si>
  <si>
    <t xml:space="preserve">ЫМ </t>
  </si>
  <si>
    <t xml:space="preserve">МЫ</t>
  </si>
  <si>
    <t xml:space="preserve">~ ногу вывихнуть.</t>
  </si>
  <si>
    <t xml:space="preserve">ӸМ ШП ЛЬНЫ </t>
  </si>
  <si>
    <t xml:space="preserve">ЫНЬЛПШМӸ</t>
  </si>
  <si>
    <t xml:space="preserve">(ПОС1.)</t>
  </si>
  <si>
    <t xml:space="preserve"> в холодной воде кисель не заваривай; нс берись за то, чего нс можешь. </t>
  </si>
  <si>
    <t xml:space="preserve">ЫМБАКЫ </t>
  </si>
  <si>
    <t xml:space="preserve">ЫКАБМЫ</t>
  </si>
  <si>
    <t xml:space="preserve">далеко, дальше (о направлении).</t>
  </si>
  <si>
    <t xml:space="preserve">ЫМБАКЫ РАК </t>
  </si>
  <si>
    <t xml:space="preserve">КАРЫКАБМЫ</t>
  </si>
  <si>
    <t xml:space="preserve">подальше. </t>
  </si>
  <si>
    <t xml:space="preserve">ЫМБАКЫЖЫ </t>
  </si>
  <si>
    <t xml:space="preserve">ЫЖЫКАБМЫ</t>
  </si>
  <si>
    <t xml:space="preserve">далее; дальнейший; в дальнейшем. </t>
  </si>
  <si>
    <t xml:space="preserve">ЫМБАЛ </t>
  </si>
  <si>
    <t xml:space="preserve">ЛАБМЫ</t>
  </si>
  <si>
    <t xml:space="preserve">дальний.</t>
  </si>
  <si>
    <t xml:space="preserve">ЫМБАЛАН </t>
  </si>
  <si>
    <t xml:space="preserve">НАЛАБМЫ</t>
  </si>
  <si>
    <t xml:space="preserve">далеко, вдали. </t>
  </si>
  <si>
    <t xml:space="preserve">ЫМБАЛНЫ </t>
  </si>
  <si>
    <t xml:space="preserve">ЫНЛАБМЫ</t>
  </si>
  <si>
    <t xml:space="preserve">вдали.</t>
  </si>
  <si>
    <t xml:space="preserve">ЫМБАЦ, ЫМБАЦЫН, ЫМ- БЕЦ, ЫМБЕЦӸН </t>
  </si>
  <si>
    <t xml:space="preserve">НӸЦЕБМЫ,ЦЕБ-МЫ,НЫЦАБМЫ,ЦАБМЫ</t>
  </si>
  <si>
    <t xml:space="preserve">издалека, издали.</t>
  </si>
  <si>
    <t xml:space="preserve">ЫМЫКЫ, </t>
  </si>
  <si>
    <t xml:space="preserve">,ЫКЫМЫ</t>
  </si>
  <si>
    <t xml:space="preserve">ӧртнелӓн пим кышкыжат (посг.) если будешь долго спать, то поедешь верхом на оседланной собаке.</t>
  </si>
  <si>
    <t xml:space="preserve">ӸМӸЛ </t>
  </si>
  <si>
    <t xml:space="preserve">ЛӸМӸ</t>
  </si>
  <si>
    <t xml:space="preserve">тень; олмаву ~ тень яблони; - ӹштӹ шьшзӓш сидеть в тени; ~ гань кашташ тенью ходить за кем-л.; -гань мрачный, пасмурный (о человеке); ♦ ~ еш кодам остаться незамеченным (букв, остаться в тени).</t>
  </si>
  <si>
    <t xml:space="preserve">ЫМЫЛА </t>
  </si>
  <si>
    <t xml:space="preserve">АЛЫМЫ</t>
  </si>
  <si>
    <t xml:space="preserve"> хмель; - вӓрӓ378шест для хмеля; - пичӹ (вӓр) хмельник.</t>
  </si>
  <si>
    <t xml:space="preserve">ЫМЫЛА ПАДЫРЕНГӸ, ЫМЫЛАВОДЫРЕНГӸ </t>
  </si>
  <si>
    <t xml:space="preserve">ӸГНЕРЫДОВАЛЫМЫ,ӸГНЕРЫДАПАЛЫМЫ</t>
  </si>
  <si>
    <t xml:space="preserve">плети (стебли) хмеля.</t>
  </si>
  <si>
    <t xml:space="preserve">ӸМӸЛАН </t>
  </si>
  <si>
    <t xml:space="preserve">НАЛӸМӸ</t>
  </si>
  <si>
    <t xml:space="preserve">тенистый; тенисто, пасмурно; - вӓр тенистое место; таганы ~ сегодня пасмурно.*•**_•• • •</t>
  </si>
  <si>
    <t xml:space="preserve">НУЖДАЯШ </t>
  </si>
  <si>
    <t xml:space="preserve">ШЯАДЖУН</t>
  </si>
  <si>
    <t xml:space="preserve"> нуждаться. </t>
  </si>
  <si>
    <t xml:space="preserve">ӸМӸЛКӒ </t>
  </si>
  <si>
    <t xml:space="preserve">ӒКЛӸМӸ</t>
  </si>
  <si>
    <t xml:space="preserve">тень, силуэт; призрак; - постол как тень (приз-</t>
  </si>
  <si>
    <t xml:space="preserve">КАЯШ</t>
  </si>
  <si>
    <t xml:space="preserve">ШЯАК</t>
  </si>
  <si>
    <t xml:space="preserve"> I) видеться, показываться; 2) выглядеть;казаться; шӹдьш каеш кажется сердитым; 4) видеться, представляться; омынеш - видится что-л. во сне; 5) виднеться (о каком-л. цвете); ошын - белеть; ♦ кыце кайын кое-как; кыце кайын ӹштен пӹтӓрӹшӹм кое-как я сделал; кайын колташ показаться; кайын пӹтӓ (мерцӓ) тает на глазах; очень быстро худеет; кайын пычеш очень заметно становится меньше.</t>
  </si>
  <si>
    <t xml:space="preserve">ЫН ГАРТЫ Ш </t>
  </si>
  <si>
    <t xml:space="preserve">ШЫТРАГНЫ</t>
  </si>
  <si>
    <t xml:space="preserve">настрой (строй) музыкального инструмента; звучание. </t>
  </si>
  <si>
    <t xml:space="preserve">ПОТАКАЯШ </t>
  </si>
  <si>
    <t xml:space="preserve">ШЯАКАТОП</t>
  </si>
  <si>
    <t xml:space="preserve"> натравливать на кого-л., потакать чему-л. </t>
  </si>
  <si>
    <t xml:space="preserve">ЫНГАЙ </t>
  </si>
  <si>
    <t xml:space="preserve">ЙАГНЫ</t>
  </si>
  <si>
    <t xml:space="preserve"> 1) удобный случай; удобство; ~ ым вычат ждут удобного случая; ~ вӓр удобное место; 2) интересный, интересно.</t>
  </si>
  <si>
    <t xml:space="preserve">ЧАКАЯШ</t>
  </si>
  <si>
    <t xml:space="preserve">ШЯАКАЧ</t>
  </si>
  <si>
    <t xml:space="preserve"> рубить, тесать неумело (невпопад); мам на- каен шшгет? чего так неумело рубишь?</t>
  </si>
  <si>
    <t xml:space="preserve">ЫНГАРЫМАШ </t>
  </si>
  <si>
    <t xml:space="preserve">ШАМЫРАГНЫ</t>
  </si>
  <si>
    <t xml:space="preserve">настройка музыкального инструмента. </t>
  </si>
  <si>
    <t xml:space="preserve">ЛАСКАЯШ</t>
  </si>
  <si>
    <t xml:space="preserve">ШЯАКСАЛ</t>
  </si>
  <si>
    <t xml:space="preserve">ЖАЛАЯШ </t>
  </si>
  <si>
    <t xml:space="preserve">ШЯАЛАЖ</t>
  </si>
  <si>
    <t xml:space="preserve"> желать, хотеть.</t>
  </si>
  <si>
    <t xml:space="preserve">ЫНГЫДЫ </t>
  </si>
  <si>
    <t xml:space="preserve">ЫДЫГНЫ</t>
  </si>
  <si>
    <t xml:space="preserve">жало (насекомого). </t>
  </si>
  <si>
    <t xml:space="preserve">ӸНГӸЖ, ИНГКӸЖ </t>
  </si>
  <si>
    <t xml:space="preserve">ЖӸКГНИ,ЖӸГНӸ</t>
  </si>
  <si>
    <t xml:space="preserve">Кил. малина (ягоды); малиновый; ~ чӓй малиновый чай; ~ ым погаш собирать малину; ~ йиш цыре малиновый цвет. </t>
  </si>
  <si>
    <t xml:space="preserve">ЫНГӸЖӒ </t>
  </si>
  <si>
    <t xml:space="preserve">ӒЖӸГНЫ</t>
  </si>
  <si>
    <t xml:space="preserve">1) плечо; кымда ~ ӓн широкоплечий; ~ гач шуаш перекинуть через плечо; - м шыпшедӓш пожимать плечами; 2) выступ на чем-л.; ямдар ~ плечико бутылки.</t>
  </si>
  <si>
    <t xml:space="preserve">ЖЕЛАЯШ</t>
  </si>
  <si>
    <t xml:space="preserve">ШЯАЛЕЖ</t>
  </si>
  <si>
    <t xml:space="preserve">МАЯШ </t>
  </si>
  <si>
    <t xml:space="preserve">ШЯАМ</t>
  </si>
  <si>
    <t xml:space="preserve"> маяться, мучиться.</t>
  </si>
  <si>
    <t xml:space="preserve">ЫНГЫЛЫДЫМАШ </t>
  </si>
  <si>
    <t xml:space="preserve">ШАМЫДЫЛЫГНЫ</t>
  </si>
  <si>
    <t xml:space="preserve">непонимание; нелепость, бессмыслица.</t>
  </si>
  <si>
    <t xml:space="preserve">ЫНГЫЛЫДЫМЫ </t>
  </si>
  <si>
    <t xml:space="preserve">ЫМЫДЫЛЫГНЫ</t>
  </si>
  <si>
    <t xml:space="preserve">1) непонятливы й, несообразитсль- ный; непослушный, невнимательный; 2) перен. упрямый. </t>
  </si>
  <si>
    <t xml:space="preserve">ЫНГЫЛЫМАН </t>
  </si>
  <si>
    <t xml:space="preserve">НАМЫЛЫГНЫ</t>
  </si>
  <si>
    <t xml:space="preserve">надо бы понимать; понятно.</t>
  </si>
  <si>
    <t xml:space="preserve">ЫНГЫЛЫМЫЛА </t>
  </si>
  <si>
    <t xml:space="preserve">АЛЫМЫЛЫГНЫ</t>
  </si>
  <si>
    <t xml:space="preserve">см. ын- гылыман.</t>
  </si>
  <si>
    <t xml:space="preserve">ЫНГЫР </t>
  </si>
  <si>
    <t xml:space="preserve">РЫГНЫ</t>
  </si>
  <si>
    <t xml:space="preserve">бубенчик; погремок; кутас об,~ ым ышкал шуэш, имни шӱэш сӓкӓт кутас вешают на шею корове, лошади; ♦ - ым понгышеш таен ат керд (поел.) бубенчик за пазухой нс спрячешь; от людей ничего нс скроешь.</t>
  </si>
  <si>
    <t xml:space="preserve">ЫНГЫР ПЕЛВДӸШ </t>
  </si>
  <si>
    <t xml:space="preserve">ШӸДВЛЕПРЫГНЫ</t>
  </si>
  <si>
    <t xml:space="preserve"> купальница.</t>
  </si>
  <si>
    <t xml:space="preserve">ЛАМАЯШ </t>
  </si>
  <si>
    <t xml:space="preserve">ШЯАМАЛ</t>
  </si>
  <si>
    <t xml:space="preserve">ӸНДЕ </t>
  </si>
  <si>
    <t xml:space="preserve">ЕДНӸ</t>
  </si>
  <si>
    <t xml:space="preserve">теперь; уже. Ь1НДЕКШ(Ь1) (числит.) девять.</t>
  </si>
  <si>
    <t xml:space="preserve">ӸНДЕКШЛУ </t>
  </si>
  <si>
    <t xml:space="preserve">УЛШКЕДНӸ</t>
  </si>
  <si>
    <t xml:space="preserve"> девяносто.</t>
  </si>
  <si>
    <t xml:space="preserve">ӸНДЕКШШӰДӸ </t>
  </si>
  <si>
    <t xml:space="preserve">ӸДӰШШКЕДНӸ</t>
  </si>
  <si>
    <t xml:space="preserve">• •</t>
  </si>
  <si>
    <t xml:space="preserve">ЫНДЫР </t>
  </si>
  <si>
    <t xml:space="preserve">РЫДНЫ</t>
  </si>
  <si>
    <t xml:space="preserve">бобр;ан упш бобровая шапка. </t>
  </si>
  <si>
    <t xml:space="preserve">ЫНЕ, НЕ </t>
  </si>
  <si>
    <t xml:space="preserve">ЕН,ЕНЫ</t>
  </si>
  <si>
    <t xml:space="preserve"> да, значит, так, в данном случае; - толем значит, придет; яра ь/метак ладно; ~ ма конечно.</t>
  </si>
  <si>
    <t xml:space="preserve">ӸНЕДӒ </t>
  </si>
  <si>
    <t xml:space="preserve">ӒДЕНӸ</t>
  </si>
  <si>
    <t xml:space="preserve">нс; ~ ӹштӹ вы нс намерены делать? вы нс хотите делать?</t>
  </si>
  <si>
    <t xml:space="preserve">ӸНЕЖӸ </t>
  </si>
  <si>
    <t xml:space="preserve">ӸЖЕНӸ</t>
  </si>
  <si>
    <t xml:space="preserve">386голе 3 пс; - ӹштӹ он нс намерен делать.</t>
  </si>
  <si>
    <t xml:space="preserve">ӸНЕМ </t>
  </si>
  <si>
    <t xml:space="preserve">МЕНӸ</t>
  </si>
  <si>
    <t xml:space="preserve">нс; - ьиитӹ я не намерен делать; я не хочу делать.</t>
  </si>
  <si>
    <t xml:space="preserve">СТРАМАЯШ</t>
  </si>
  <si>
    <t xml:space="preserve">ШЯАМАРТС</t>
  </si>
  <si>
    <t xml:space="preserve"> срамить, стыдить кого-л.</t>
  </si>
  <si>
    <t xml:space="preserve">ЫНЖЫ </t>
  </si>
  <si>
    <t xml:space="preserve">ЫЖНЫ</t>
  </si>
  <si>
    <t xml:space="preserve">отрицание при глаголе пусть не; - ӹштӹ пусть он не делает.</t>
  </si>
  <si>
    <t xml:space="preserve">ЫНЖЫЛИ </t>
  </si>
  <si>
    <t xml:space="preserve">ИЛЫЖНЫ</t>
  </si>
  <si>
    <t xml:space="preserve"> вразброс, в беспорядке; хаос.</t>
  </si>
  <si>
    <t xml:space="preserve">ЫНЖЬПИТЫ </t>
  </si>
  <si>
    <t xml:space="preserve">ЫТИПЬЖНЫ</t>
  </si>
  <si>
    <t xml:space="preserve">отрицание при глаголе 3 л. мн. ч. повелительного наклонения пусть не; ~ ӹштеп пусть они нс делают. </t>
  </si>
  <si>
    <t xml:space="preserve">ЫНЫКА </t>
  </si>
  <si>
    <t xml:space="preserve">АКЫНЫ</t>
  </si>
  <si>
    <t xml:space="preserve">внук, внучка; эргӓшвнук; ӹдӹрӓш - внучка; ыныкавлӓ внучата; ыныкан тетяжы правнук, правнучка. </t>
  </si>
  <si>
    <t xml:space="preserve">ӸНЯ1ШМАШ </t>
  </si>
  <si>
    <t xml:space="preserve">ШАМШ1ЯНӸ</t>
  </si>
  <si>
    <t xml:space="preserve">I) вера, доверие; 2) надежда. </t>
  </si>
  <si>
    <t xml:space="preserve">ӸНЯН </t>
  </si>
  <si>
    <t xml:space="preserve">НЯНӸ</t>
  </si>
  <si>
    <t xml:space="preserve">надежный, верный; надежно, верно; - тӓнг верный товарищ; ~ эдем надежный человек; тоны ылӓш - дома жить надежно. </t>
  </si>
  <si>
    <t xml:space="preserve">ПРИНИМАЯШ</t>
  </si>
  <si>
    <t xml:space="preserve">ШЯАМИНИРП</t>
  </si>
  <si>
    <t xml:space="preserve"> принимать, встречать кого-л. </t>
  </si>
  <si>
    <t xml:space="preserve">ПОНИМАЯШ</t>
  </si>
  <si>
    <t xml:space="preserve">ШЯАМИНОП</t>
  </si>
  <si>
    <t xml:space="preserve"> понимать что-л. </t>
  </si>
  <si>
    <t xml:space="preserve">ЫНЯНЫШЫ </t>
  </si>
  <si>
    <t xml:space="preserve">ЫШЫНЯНЫ</t>
  </si>
  <si>
    <t xml:space="preserve">верящий; убежденный, верующий. </t>
  </si>
  <si>
    <t xml:space="preserve">ЫР </t>
  </si>
  <si>
    <t xml:space="preserve">РЫ</t>
  </si>
  <si>
    <t xml:space="preserve">1) (устар.) копейка; 2) горсть, пригоршня; ик - ым кормежтен пуаш дать одну горсть; - гань небольшого размера (объема).</t>
  </si>
  <si>
    <t xml:space="preserve">ЫРАЖ </t>
  </si>
  <si>
    <t xml:space="preserve">ЖАРЫ</t>
  </si>
  <si>
    <t xml:space="preserve">1) дыра; отверстие; прореха; пробоина; лазейка; мешок - дыра на мешке; 2) но-379ра; арлан ~ норка хомяка; коти - отверстие для кошки; ~ ым ыштӓш проделать отверстие; шукш - червоточина. </t>
  </si>
  <si>
    <t xml:space="preserve">ЫРАЖАН </t>
  </si>
  <si>
    <t xml:space="preserve">НАЖАРЫ</t>
  </si>
  <si>
    <t xml:space="preserve">дырявый; ~ пӱкш орех со свищом.</t>
  </si>
  <si>
    <t xml:space="preserve">СНИМАЯШ</t>
  </si>
  <si>
    <t xml:space="preserve">ШЯАМИНС</t>
  </si>
  <si>
    <t xml:space="preserve"> фотографировать.</t>
  </si>
  <si>
    <t xml:space="preserve">ПЫНИМАЯШ</t>
  </si>
  <si>
    <t xml:space="preserve">ШЯАМИНЫП</t>
  </si>
  <si>
    <t xml:space="preserve">СИМАЯШ </t>
  </si>
  <si>
    <t xml:space="preserve">ШЯАМИС</t>
  </si>
  <si>
    <t xml:space="preserve">СОДОМАЯШ </t>
  </si>
  <si>
    <t xml:space="preserve">ШЯАМОДОС</t>
  </si>
  <si>
    <t xml:space="preserve"> 1) ломать (без разбору), озорничать; скандалить; 2) устраивать беспорядок, захламлять, содыки все-таки, все же. </t>
  </si>
  <si>
    <t xml:space="preserve">ЫРАЖЫН </t>
  </si>
  <si>
    <t xml:space="preserve">НЫЖАРЫ</t>
  </si>
  <si>
    <t xml:space="preserve">худой, дырявый, с прорехой; ~ ялаш а) дырявые штаны; б) перен. бедно одетый; ♦ июлем ~ кен град прошел полосой; - вачкы человек, не умеющий хранить тайны (букв, бочка дырявая). </t>
  </si>
  <si>
    <t xml:space="preserve">ДУМАЯШ </t>
  </si>
  <si>
    <t xml:space="preserve">ШЯАМУД</t>
  </si>
  <si>
    <t xml:space="preserve">думать, мыслить; | тумаен миӓш подумать; тумаен лык- таш выдумывать, выдумать278что-л.; тумаен шынзаш сидеть думать, постоянно думать; тумаен кашташ ходить думать, постоянно думать.</t>
  </si>
  <si>
    <t xml:space="preserve">ӸРӒЛШӸ </t>
  </si>
  <si>
    <t xml:space="preserve">ӸШЛӒРӸ</t>
  </si>
  <si>
    <t xml:space="preserve">I) согревшийся; 2) перен. выпивший, охмелевший; изиш ~ немного выпивший.</t>
  </si>
  <si>
    <t xml:space="preserve">ТУМАЯШ</t>
  </si>
  <si>
    <t xml:space="preserve">ШЯАМУТ</t>
  </si>
  <si>
    <t xml:space="preserve">ШУМАЯШ </t>
  </si>
  <si>
    <t xml:space="preserve">ШЯАМУШ</t>
  </si>
  <si>
    <t xml:space="preserve">НАЯШ </t>
  </si>
  <si>
    <t xml:space="preserve">ШЯАН</t>
  </si>
  <si>
    <t xml:space="preserve"> измельчаться, превращаться в порошок (пыль).</t>
  </si>
  <si>
    <t xml:space="preserve">ЛОЖНАЯШ </t>
  </si>
  <si>
    <t xml:space="preserve">ШЯАНЖОЛ</t>
  </si>
  <si>
    <t xml:space="preserve">нс решаться.</t>
  </si>
  <si>
    <t xml:space="preserve">ПРОКЛИНАЯШ </t>
  </si>
  <si>
    <t xml:space="preserve">ШЯАНИЛКОРП</t>
  </si>
  <si>
    <t xml:space="preserve"> проклинать кого-л. за что-л. </t>
  </si>
  <si>
    <t xml:space="preserve">ӸРВЕЗӒШ, РВЕЗАШ</t>
  </si>
  <si>
    <t xml:space="preserve">ШАЗЕВР,ШӒЗЕВРӸ</t>
  </si>
  <si>
    <t xml:space="preserve">ребенок (мальчик); подросток (мальчик).</t>
  </si>
  <si>
    <t xml:space="preserve">ТУРНАЯШ </t>
  </si>
  <si>
    <t xml:space="preserve">ШЯАНРУТ</t>
  </si>
  <si>
    <t xml:space="preserve"> см. турнала- наш.</t>
  </si>
  <si>
    <t xml:space="preserve">ТОШНАЯШ </t>
  </si>
  <si>
    <t xml:space="preserve">ШЯАНШОТ</t>
  </si>
  <si>
    <t xml:space="preserve"> тосковать, грустить; томам тошная: ак кач, ак йӱ неизвестно о чем грустит; нс ест, не пьет; тош- найыде мам ӹштӓ? как ему нс грустить?</t>
  </si>
  <si>
    <t xml:space="preserve">ӸРВЕЗӸ, РВЕЗӸ </t>
  </si>
  <si>
    <t xml:space="preserve">ӸЗЕВР,ӸЗЕВРӸ</t>
  </si>
  <si>
    <t xml:space="preserve">1) ребенок; парень, юноша, мальчик; 2) молодой, юный; - курым молодые годы; мынь гӹцем - моложе меня.</t>
  </si>
  <si>
    <t xml:space="preserve">ӸРВЕЗӸНЕК, </t>
  </si>
  <si>
    <t xml:space="preserve">,КЕНӸЗЕВРӸ</t>
  </si>
  <si>
    <t xml:space="preserve">РВЕЗӸНЕКсмолоду, с юных лет. </t>
  </si>
  <si>
    <t xml:space="preserve">СКУШНАЯШ </t>
  </si>
  <si>
    <t xml:space="preserve">ШЯАНШУКС</t>
  </si>
  <si>
    <t xml:space="preserve">скучать.СКУШНАскучный; скучно; ♦ - гыц от скуки.</t>
  </si>
  <si>
    <t xml:space="preserve">ПАЯШ </t>
  </si>
  <si>
    <t xml:space="preserve">ШЯАП</t>
  </si>
  <si>
    <t xml:space="preserve"> богатеть, наживаться.</t>
  </si>
  <si>
    <t xml:space="preserve">ӸРВӸНЗӸКЛН </t>
  </si>
  <si>
    <t xml:space="preserve">НЛКӸЗНӸВРӸ</t>
  </si>
  <si>
    <t xml:space="preserve">мутный; - вӹд мутная вода. </t>
  </si>
  <si>
    <t xml:space="preserve">ӸРВЬШЗЫК, РӸВӸНЗӸК </t>
  </si>
  <si>
    <t xml:space="preserve">КӸЗНӸВӸР,КЫЗШЬВРӸ</t>
  </si>
  <si>
    <t xml:space="preserve">Вш1. осадок, му^ь.</t>
  </si>
  <si>
    <t xml:space="preserve">КАПАЯШ </t>
  </si>
  <si>
    <t xml:space="preserve">ШЯАПАК</t>
  </si>
  <si>
    <t xml:space="preserve"> копать, рыть; | капаем лыкташ раскопать; капаем опташ (шӹндӓш) накопать; капаем кашташ выяснять отношения; давать оценку</t>
  </si>
  <si>
    <t xml:space="preserve">ЛАПАЯШ</t>
  </si>
  <si>
    <t xml:space="preserve">ШЯАПАЛ</t>
  </si>
  <si>
    <t xml:space="preserve"> пачкать, марать что-л.</t>
  </si>
  <si>
    <t xml:space="preserve">КНОПАЯШ</t>
  </si>
  <si>
    <t xml:space="preserve">ШЯАПОНК</t>
  </si>
  <si>
    <t xml:space="preserve"> конопатить, законопатить.</t>
  </si>
  <si>
    <t xml:space="preserve">СТАРАЯШ</t>
  </si>
  <si>
    <t xml:space="preserve">ШЯАРАТС</t>
  </si>
  <si>
    <t xml:space="preserve"> стараться сделать что-л.</t>
  </si>
  <si>
    <t xml:space="preserve">ЫРГЫЗЫ </t>
  </si>
  <si>
    <t xml:space="preserve">ЫЗЫГРЫ</t>
  </si>
  <si>
    <t xml:space="preserve">портной; портновский; ~ кайыц портновские ножницы; ыргызеш тыменяш учиться на портного; ыргыде, ~ лиши ак ли (поел.) не будешь шить — не станешь портным. </t>
  </si>
  <si>
    <t xml:space="preserve">ХВОРАЯШ</t>
  </si>
  <si>
    <t xml:space="preserve">ШЯАРОВХ</t>
  </si>
  <si>
    <t xml:space="preserve"> хворать, болеть.</t>
  </si>
  <si>
    <t xml:space="preserve">ЫРГЫМ ШӸРТӸ </t>
  </si>
  <si>
    <t xml:space="preserve">ӸТРӸШМЫГРЫ</t>
  </si>
  <si>
    <t xml:space="preserve">суровые нитки для шитья.</t>
  </si>
  <si>
    <t xml:space="preserve">ЫРГЫШ </t>
  </si>
  <si>
    <t xml:space="preserve">ШЫГРЫ</t>
  </si>
  <si>
    <t xml:space="preserve">шов; рубец; строчка. </t>
  </si>
  <si>
    <t xml:space="preserve">ЫРДАКА </t>
  </si>
  <si>
    <t xml:space="preserve">АКАДРЫ</t>
  </si>
  <si>
    <t xml:space="preserve">гнилой, перепрелый; ~ тангата перепрелый пень; ~ керем гнилой канат; - рок мягкая рыхлая земля; ~ кӹртни хрупкое железо. </t>
  </si>
  <si>
    <t xml:space="preserve">ЗОРАЯШ </t>
  </si>
  <si>
    <t xml:space="preserve">ШЯАРОЗ</t>
  </si>
  <si>
    <t xml:space="preserve"> озорничать; нигынамат зорайыдеон никогда не озорничал; ♦ ӹдӹрӹм зо- раяш изнасиловать.</t>
  </si>
  <si>
    <t xml:space="preserve">МОРАЯШ </t>
  </si>
  <si>
    <t xml:space="preserve">ШЯАРОМ</t>
  </si>
  <si>
    <t xml:space="preserve">портить что-л.; марать.</t>
  </si>
  <si>
    <t xml:space="preserve">ӸРДӒЛТӸШ </t>
  </si>
  <si>
    <t xml:space="preserve">ШӸТЛӒДРӸ</t>
  </si>
  <si>
    <t xml:space="preserve">шнурок, продернутый в край мешка для стягивания и завязывания. </t>
  </si>
  <si>
    <t xml:space="preserve">ӸРДӒЛТӸШӒН </t>
  </si>
  <si>
    <t xml:space="preserve">НӒШӸТЛӒДРӸ</t>
  </si>
  <si>
    <t xml:space="preserve">со шнурком, с завязкой; - мешок мешок с завязкой.</t>
  </si>
  <si>
    <t xml:space="preserve">ТРАЯШ </t>
  </si>
  <si>
    <t xml:space="preserve">ШЯАРТ</t>
  </si>
  <si>
    <t xml:space="preserve"> 1) делать потраву (в поле, огороде); 2) расходовать (безрассудно). </t>
  </si>
  <si>
    <t xml:space="preserve">КУТРАЯШ </t>
  </si>
  <si>
    <t xml:space="preserve">ШЯАРТУК</t>
  </si>
  <si>
    <t xml:space="preserve"> 1) кутаться; 2) перен. одеваться без вкуса. </t>
  </si>
  <si>
    <t xml:space="preserve">СОГЛАСАЯШ</t>
  </si>
  <si>
    <t xml:space="preserve">ШЯАСАЛГОС</t>
  </si>
  <si>
    <t xml:space="preserve"> соглашаться; согласовывать, находить общий язык.согонь завет, благословение, пожелание; - ым пуаш благословить кого-л., дать пожелание кому-л.; ♦ согонет шо- жы пусть сбудутся твои пожелания.</t>
  </si>
  <si>
    <t xml:space="preserve">ЫРДАНГШЫ, ӸРДАНГЫШ </t>
  </si>
  <si>
    <t xml:space="preserve">ШЫГНАДРӸ,ЫШГНАДРЫ</t>
  </si>
  <si>
    <t xml:space="preserve">ржавчина; ржавый, заржавленный; - ведӹрӓ ржавое ведро; - кӹртни ржавое железо; ♦ куп - ржавчина на болоте.</t>
  </si>
  <si>
    <t xml:space="preserve">ТАЯШ</t>
  </si>
  <si>
    <t xml:space="preserve">ШЯАТ</t>
  </si>
  <si>
    <t xml:space="preserve"> I) прятать; скрывать; утаивать; 2) хоронить умерших; || таен пиштӓш, таен шӹндаш спрятать; таен кодаш а) скрыть; б) схоронить.</t>
  </si>
  <si>
    <t xml:space="preserve">СВАТАЯШ </t>
  </si>
  <si>
    <t xml:space="preserve">ШЯАТАВС</t>
  </si>
  <si>
    <t xml:space="preserve"> I) сватать кого-л.; 2) перен. приглашать кого-л. куда-л. (напр. на работу). </t>
  </si>
  <si>
    <t xml:space="preserve">ӸРДӸ </t>
  </si>
  <si>
    <t xml:space="preserve">I) сердцевина; каран-388 - сердцевина карандаша;ось чего-л.; олма - сердцевина яблока; 3) центр; центральный; 4) середина чего-л.; ядро; карем - середина (дно) оврага; тел ~ н в середине зимы; 5) фитиль; крӓсин - ламповый фитиль; 6) перен. главный; ~ пӓшӓм ӹштӓш выполнять главную работу; ♦ сарта - фитиль свечи; сыван- корень фурункула; пичӹ - поперечные жерди на заборе, на которых держатся доски; кӓн- гӹж - н кол ак нал (поел.) в середине лета рыба не клюет. </t>
  </si>
  <si>
    <t xml:space="preserve">ХВАТАЯШ </t>
  </si>
  <si>
    <t xml:space="preserve">ШЯАТАВХ</t>
  </si>
  <si>
    <t xml:space="preserve"> хватать, захватывать кого-что-л.</t>
  </si>
  <si>
    <t xml:space="preserve">ЫРЖА </t>
  </si>
  <si>
    <t xml:space="preserve">АЖРЫ</t>
  </si>
  <si>
    <t xml:space="preserve"> рожь; ржаной; - лашаш ржаная мука; - азым озимь; - олым солома ржаная; ~ вуй (бот.)колос, колосок (ржи); - киндӹ ржаной хлеб; тесто из ржаной муки; - киндӹ топката ржаное тесто нс липкое. </t>
  </si>
  <si>
    <t xml:space="preserve">ЫРЖА ПУКШ, ЫРЖА- ВӰКШ </t>
  </si>
  <si>
    <t xml:space="preserve">ШКӰВ-АЖРЫ,ШКУПАЖРЫ</t>
  </si>
  <si>
    <t xml:space="preserve"> сорт скороспелых орехов.</t>
  </si>
  <si>
    <t xml:space="preserve">ЫРЖАВИЧӸ </t>
  </si>
  <si>
    <t xml:space="preserve">ӸЧИВАЖРЫ</t>
  </si>
  <si>
    <t xml:space="preserve">ржаное поле, нива.</t>
  </si>
  <si>
    <t xml:space="preserve">ЫРЖАЛА ШУДЫ </t>
  </si>
  <si>
    <t xml:space="preserve">ЫДУШАЛАЖРЫ</t>
  </si>
  <si>
    <t xml:space="preserve"> тимофеевка.</t>
  </si>
  <si>
    <t xml:space="preserve">ЫРЖАН </t>
  </si>
  <si>
    <t xml:space="preserve">НАЖРЫ</t>
  </si>
  <si>
    <t xml:space="preserve">ржаной; - кинды ржаной хлеб; - лижӹ пусть будет ржаной (хлеб). * </t>
  </si>
  <si>
    <t xml:space="preserve">КАТАЯШ </t>
  </si>
  <si>
    <t xml:space="preserve">ШЯАТАК</t>
  </si>
  <si>
    <t xml:space="preserve"> Окатать;кататься.</t>
  </si>
  <si>
    <t xml:space="preserve">ВОСПИТАЯШ</t>
  </si>
  <si>
    <t xml:space="preserve">ШЯАТИПСОВ</t>
  </si>
  <si>
    <t xml:space="preserve">ЧИТАЯШ</t>
  </si>
  <si>
    <t xml:space="preserve">ШЯАТИЧ</t>
  </si>
  <si>
    <t xml:space="preserve">см. лылаш. </t>
  </si>
  <si>
    <t xml:space="preserve">РОВОТАЯШ </t>
  </si>
  <si>
    <t xml:space="preserve">ШЯАТОВОР</t>
  </si>
  <si>
    <t xml:space="preserve"> I) работать, трудиться; 2) заниматься делом; ср. пӓшӓлӓш. </t>
  </si>
  <si>
    <t xml:space="preserve">ЫРВОТАЯШ</t>
  </si>
  <si>
    <t xml:space="preserve">ШЯАТОВРЫ</t>
  </si>
  <si>
    <t xml:space="preserve">Юкс. см. ровотаяш. </t>
  </si>
  <si>
    <t xml:space="preserve">ЫРЛН </t>
  </si>
  <si>
    <t xml:space="preserve">НЛРЫ</t>
  </si>
  <si>
    <t xml:space="preserve"> хрен; шапы дон - ӹм качнамы ели хрен с квасом. </t>
  </si>
  <si>
    <t xml:space="preserve">ЫРЛЫК </t>
  </si>
  <si>
    <t xml:space="preserve">КЫЛРЫ</t>
  </si>
  <si>
    <t xml:space="preserve">1) потомство; 2) порода; мӓ ик - шына мы одной породы (родословной); 3) семя, семена; ~ ым йӓмдӹлӓш готовить семена.</t>
  </si>
  <si>
    <t xml:space="preserve">ЫРЛЫМАШ </t>
  </si>
  <si>
    <t xml:space="preserve">ШАМЫЛРЫ</t>
  </si>
  <si>
    <t xml:space="preserve">урчание, ворчание.</t>
  </si>
  <si>
    <t xml:space="preserve">ӸРЛӸХӒН </t>
  </si>
  <si>
    <t xml:space="preserve">НӒХӸЛРӸ</t>
  </si>
  <si>
    <t xml:space="preserve"> корь; - доно хвораяш болеть корью. </t>
  </si>
  <si>
    <t xml:space="preserve">ӸРЛӸХӒН ШУДЫ </t>
  </si>
  <si>
    <t xml:space="preserve">ЫДУШНӒХӸЛРӸ</t>
  </si>
  <si>
    <t xml:space="preserve"> кипрей, иван-чай. </t>
  </si>
  <si>
    <t xml:space="preserve">ЫРТ, РЫТ </t>
  </si>
  <si>
    <t xml:space="preserve">ТЫР,ТРЫ</t>
  </si>
  <si>
    <t xml:space="preserve">: ~ кеӓш перепреть, сгнить, прийти в негодность; - колташ сгноить, дать перепреть.</t>
  </si>
  <si>
    <t xml:space="preserve">ЫРГОТАЯШ</t>
  </si>
  <si>
    <t xml:space="preserve">ШЯАТОГРЫ</t>
  </si>
  <si>
    <t xml:space="preserve">ЫРЫМАШ </t>
  </si>
  <si>
    <t xml:space="preserve">ШАМЫРЫ</t>
  </si>
  <si>
    <t xml:space="preserve">окучивание (картофеля, овощей).</t>
  </si>
  <si>
    <t xml:space="preserve">ЫРЫМЫ </t>
  </si>
  <si>
    <t xml:space="preserve">ЫМЫРЫ</t>
  </si>
  <si>
    <t xml:space="preserve">I) зарытый; 2) окученный; 3) печеный; - тури печеная картошка (в горячей золе).</t>
  </si>
  <si>
    <t xml:space="preserve">МОТАЯШ </t>
  </si>
  <si>
    <t xml:space="preserve">ШЯАТОМ</t>
  </si>
  <si>
    <t xml:space="preserve"> 1) мешкать, медлить, не торопиться; сомотаен каштеш все ходит мешкает; веремӓм ~ тратить время понапрасну; 2) мешать; ит мотаны не мешай.</t>
  </si>
  <si>
    <t xml:space="preserve">ШОТАЯШ</t>
  </si>
  <si>
    <t xml:space="preserve">ШЯАТОШ</t>
  </si>
  <si>
    <t xml:space="preserve"> считать; ср. шотлаш.</t>
  </si>
  <si>
    <t xml:space="preserve">ЫТАРЫМАШ </t>
  </si>
  <si>
    <t xml:space="preserve">ШАМЫРАТЫ</t>
  </si>
  <si>
    <t xml:space="preserve">спасение; освобождение, избавление. </t>
  </si>
  <si>
    <t xml:space="preserve">ЫТАРЫШЫ </t>
  </si>
  <si>
    <t xml:space="preserve">ЫШЫРАТЫ</t>
  </si>
  <si>
    <t xml:space="preserve">спаситель; освободитель, избавитель. </t>
  </si>
  <si>
    <t xml:space="preserve">ЧИСТАЯШ </t>
  </si>
  <si>
    <t xml:space="preserve">ШЯАТСИЧ</t>
  </si>
  <si>
    <t xml:space="preserve"> чистить, очищать что-л. от чего-л.; выр- гемӹм - чистить одежду; вишням - чистить вишню; ӓнгыр пындашым - чистить дно реки; ср. ирӹктӓш.</t>
  </si>
  <si>
    <t xml:space="preserve">ЫТЛЫМАШ </t>
  </si>
  <si>
    <t xml:space="preserve">ШАМЫЛТЫ</t>
  </si>
  <si>
    <t xml:space="preserve">спасение, освобождение, избавление. </t>
  </si>
  <si>
    <t xml:space="preserve">ПУТАЯШ </t>
  </si>
  <si>
    <t xml:space="preserve">ШЯАТУП</t>
  </si>
  <si>
    <t xml:space="preserve"> пытаться, попытаться, стараться. </t>
  </si>
  <si>
    <t xml:space="preserve">ӸФ </t>
  </si>
  <si>
    <t xml:space="preserve">ФӸ</t>
  </si>
  <si>
    <t xml:space="preserve">: - ышташ (манат) дуть на больное место, на горячее.</t>
  </si>
  <si>
    <t xml:space="preserve">ПРОКЛЯТАЯШ </t>
  </si>
  <si>
    <t xml:space="preserve">ШЯАТЯЛКОРП</t>
  </si>
  <si>
    <t xml:space="preserve">проклинать кого-л.</t>
  </si>
  <si>
    <t xml:space="preserve">ХАЯШ </t>
  </si>
  <si>
    <t xml:space="preserve">ШЯАХ</t>
  </si>
  <si>
    <t xml:space="preserve"> хаять, охаивать кого-л.; нынйм пиш хайыш он очень охаивал их.</t>
  </si>
  <si>
    <t xml:space="preserve">ЫШ </t>
  </si>
  <si>
    <t xml:space="preserve">ШЫ</t>
  </si>
  <si>
    <t xml:space="preserve">1)ум; умственный; 2) сознание; сознательный; 3) память; яжо мыретӹм - ыш нал запомни эту хорошую песню; - ышты кычаш (урдаш)держать в голове, помнить; - ыштылы- даш читать наизусть; - маклака умница; 4) умысел; характер; ♦ ~ ыш толаш, - еш вазаш приходить на ум, на память; ~ ыштат уке и в уме нет; - гыц лӓктӓш совершенно забыть; ~ ым пуаш наставлять на ум, учить, надоумливать; - ым381пумаш наставление, увещание; ~ кеӓ голова кружится; - ым нӓгӓш поумнеть; ~ ым пырташ образумить; проучить, наказать;пыраш приходить в сознание; вспоминать, приходить в голову; ~ ым ямдаш, - гӹц ке- ӓш сходить с ума; быть без сознания; ~ ем кеӓш тӹмг&amp;amp;шм моя голова стала кружиться; я стал терять сознание; ~ ым пы- дырташ стараться понять что-л.; ~ ым и к векӹ шуаш принять какое-л. одно решение; худа - ан эдем человек с плохими помыслами (намерениями); ~ ышкат ит мӓл и не думай; ~ пыдырана (пымиа) в голове помутилось; голова закружилась; - гӹц ак лӓк не сходит с ума; не забывается; ~ дано ӧрдӹш кеӓш сходить с ума;тыр гыц тӹрӹш кеӓ (каштеш) ум не знает границ.</t>
  </si>
  <si>
    <t xml:space="preserve">ЫШ МАДАМ ГА </t>
  </si>
  <si>
    <t xml:space="preserve">АГМАДАМШЫ</t>
  </si>
  <si>
    <t xml:space="preserve"> нёбо. </t>
  </si>
  <si>
    <t xml:space="preserve">ӸШ, ӸШӒТ </t>
  </si>
  <si>
    <t xml:space="preserve">ТӒШӸ,ШӸ</t>
  </si>
  <si>
    <t xml:space="preserve">не\тӹдӹ он не пришел.</t>
  </si>
  <si>
    <t xml:space="preserve">ЫШАН </t>
  </si>
  <si>
    <t xml:space="preserve">НАШЫ</t>
  </si>
  <si>
    <t xml:space="preserve">умный; - эдем умный человек; ♦ пыт - агыл не совсем умный (нормальный); ты~ меньде, ~ ат ли (поел.) не будешь учиться, умным не станешь (букв.)</t>
  </si>
  <si>
    <t xml:space="preserve">МАХАЯШ</t>
  </si>
  <si>
    <t xml:space="preserve">ШЯАХАМ</t>
  </si>
  <si>
    <t xml:space="preserve"> махать, помахать чем-л.</t>
  </si>
  <si>
    <t xml:space="preserve">РЫВАЧАЯШ </t>
  </si>
  <si>
    <t xml:space="preserve">ШЯАЧАВЫР</t>
  </si>
  <si>
    <t xml:space="preserve">рыбачить, удить рыбу. </t>
  </si>
  <si>
    <t xml:space="preserve">ЛОПОЧАЯШ</t>
  </si>
  <si>
    <t xml:space="preserve">ШЯАЧОПОЛ</t>
  </si>
  <si>
    <t xml:space="preserve"> хлопотать. </t>
  </si>
  <si>
    <t xml:space="preserve">ЫШДЫМЫЛА </t>
  </si>
  <si>
    <t xml:space="preserve">АЛЫМЫДШЫ</t>
  </si>
  <si>
    <t xml:space="preserve">по-дурацки, дурачась, необдуманно.</t>
  </si>
  <si>
    <t xml:space="preserve">ХЛОПОЧАЯШ </t>
  </si>
  <si>
    <t xml:space="preserve">ШЯАЧОПОЛХ</t>
  </si>
  <si>
    <t xml:space="preserve">ЫШДЫМЫЛАНЫМАШ </t>
  </si>
  <si>
    <t xml:space="preserve">ШАМЫНАЛЫМЫДШЫ</t>
  </si>
  <si>
    <t xml:space="preserve">безумство, дурачество. </t>
  </si>
  <si>
    <t xml:space="preserve">СКУЧАЯШ</t>
  </si>
  <si>
    <t xml:space="preserve">ШЯАЧУКС</t>
  </si>
  <si>
    <t xml:space="preserve">ЫШКАЛ </t>
  </si>
  <si>
    <t xml:space="preserve">ЛАКШЫ</t>
  </si>
  <si>
    <t xml:space="preserve">корова; коровий; ~ — семня кычык корова — поддержка, надежда семьи; кӓм- дӓкш презӓш - корова, у которой восьмой отел; - ӱ коровье масло; ♦ ~ йииш колобок (букв, коровий язык); - нылалмы вихор на лбу; - таш- к&amp;amp;шм (суп) со сметаной или маслом (букв, наступила корова); ик худа ~ кӹтӧм ля- вӹртӓ (пои.) одна паршивая корова портит все стадо; ханга лепкӓӓн ~ (лб.) упрямый, своенравный человек; - йӹгмӹ гань узкий, как коровий язык (напр. фартук); ~ еш шоаш обзавестись коровой, заиметь корову. </t>
  </si>
  <si>
    <t xml:space="preserve">ӸШКАЛА, ШКАЛА </t>
  </si>
  <si>
    <t xml:space="preserve">АЛАКШ,АЛАКШӸ</t>
  </si>
  <si>
    <t xml:space="preserve">к сожалению; уке - к сожалению, нет; ыштыделам - к сожалению, я не сделал. </t>
  </si>
  <si>
    <t xml:space="preserve">ЫШКАЛАШ </t>
  </si>
  <si>
    <t xml:space="preserve">ШАЛАКШЫ</t>
  </si>
  <si>
    <t xml:space="preserve">телка; ~ презӹ телка.</t>
  </si>
  <si>
    <t xml:space="preserve">ЫШКАЛУШМАН </t>
  </si>
  <si>
    <t xml:space="preserve">НАМШУЛАКШЫ</t>
  </si>
  <si>
    <t xml:space="preserve">ӸШКЕ </t>
  </si>
  <si>
    <t xml:space="preserve">ЕКШӸ</t>
  </si>
  <si>
    <t xml:space="preserve">сам; - донем у себя, с собой; - докыжы к себе; - до- ныжы, - доранжы у себя; - дорцшы от себя; - веремӓш- тӹжӹ в свое время, своевременно, вовремя; - семынь- жӹ по-своему; - статянжы389своеобразный; своеобразно; по-своему; ~ ганьжы подобный ему.</t>
  </si>
  <si>
    <t xml:space="preserve">ӸШКЕДУРЕШ </t>
  </si>
  <si>
    <t xml:space="preserve">ШЕРУДЕКШӸ</t>
  </si>
  <si>
    <t xml:space="preserve">про себя; ~ лыдаш читать про себя. </t>
  </si>
  <si>
    <t xml:space="preserve">ӸШКЕЖӸЛӒ </t>
  </si>
  <si>
    <t xml:space="preserve">ӒЛӸЖЕКШӸ</t>
  </si>
  <si>
    <t xml:space="preserve">своеобразный, странный; - эдем своеобразный человек.</t>
  </si>
  <si>
    <t xml:space="preserve">ӸШКЕТ </t>
  </si>
  <si>
    <t xml:space="preserve">ТЕКШӸ</t>
  </si>
  <si>
    <t xml:space="preserve">один; одиноко; в одиночестве; - ашкедмӓшты корны кужыла каеш, йӓл сага гынь, мытыкла чучеш (поел.) когда идешь один, дорога кажется длинней, в компании она короче.</t>
  </si>
  <si>
    <t xml:space="preserve">ӸШКЕТӸН </t>
  </si>
  <si>
    <t xml:space="preserve">НӸТЕКШӸ</t>
  </si>
  <si>
    <t xml:space="preserve">один, одиноко. </t>
  </si>
  <si>
    <t xml:space="preserve">ӸШКӸЛӒН, ӸШЛАН </t>
  </si>
  <si>
    <t xml:space="preserve">НАЛШӸ,НӒЛӸКШӸ</t>
  </si>
  <si>
    <t xml:space="preserve">себе; самому себе; - жӹ корным пачеш себе дорогу пробивает; ♦ - изиш и себя не надо забывать.ӸШКӸЛӒНЖӸЛӒ: ~ эдемсвоеобразный; упрямый;делающий все по-своему. </t>
  </si>
  <si>
    <t xml:space="preserve">ӸШКӸМДӒМ </t>
  </si>
  <si>
    <t xml:space="preserve">МӒДМӸКШӸ</t>
  </si>
  <si>
    <t xml:space="preserve">вас самих; вы себя.</t>
  </si>
  <si>
    <t xml:space="preserve">ӸШКӸМДӒН </t>
  </si>
  <si>
    <t xml:space="preserve">НӒДМӸКШӸ</t>
  </si>
  <si>
    <t xml:space="preserve">у вас самих; ваш.</t>
  </si>
  <si>
    <t xml:space="preserve">ӸШКӸМЕМӸН </t>
  </si>
  <si>
    <t xml:space="preserve">НӸМЕМӸКШӸ</t>
  </si>
  <si>
    <t xml:space="preserve">свой, мой. </t>
  </si>
  <si>
    <t xml:space="preserve">ӸШКӸМЕТӸМ </t>
  </si>
  <si>
    <t xml:space="preserve">МӸТЕМӸКШӸ</t>
  </si>
  <si>
    <t xml:space="preserve">тебя самого; ты себя; сам себя. </t>
  </si>
  <si>
    <t xml:space="preserve">ӸШКӸМЕТӸН </t>
  </si>
  <si>
    <t xml:space="preserve">НӸТЕМӸКШӸ</t>
  </si>
  <si>
    <t xml:space="preserve">твой, свой. </t>
  </si>
  <si>
    <t xml:space="preserve">ӸШКӸМЖӸМ </t>
  </si>
  <si>
    <t xml:space="preserve">МӸЖМӸКШӸ</t>
  </si>
  <si>
    <t xml:space="preserve">его самого; он себя; ♦ - йшке качкешбольной, живет за счет запасов своего организма. </t>
  </si>
  <si>
    <t xml:space="preserve">ӸШКӸМЖӸН </t>
  </si>
  <si>
    <t xml:space="preserve">НӸЖМӸКШӸ</t>
  </si>
  <si>
    <t xml:space="preserve">его (личный), свой; - пӧртшӹ свойдом (его личный, собственный).</t>
  </si>
  <si>
    <t xml:space="preserve">ӸШКӸМНӒМ </t>
  </si>
  <si>
    <t xml:space="preserve">МӒНМӸКШӸ</t>
  </si>
  <si>
    <t xml:space="preserve">нас самих; мы себя.</t>
  </si>
  <si>
    <t xml:space="preserve">ӸШКӸМНӒН </t>
  </si>
  <si>
    <t xml:space="preserve">НӒНМӸКШӸ</t>
  </si>
  <si>
    <t xml:space="preserve">наш, свой. </t>
  </si>
  <si>
    <t xml:space="preserve">ӸШКӸМӸМ </t>
  </si>
  <si>
    <t xml:space="preserve">МӸМӸКШӸ</t>
  </si>
  <si>
    <t xml:space="preserve">меня, самого; я себя.</t>
  </si>
  <si>
    <t xml:space="preserve">ӸШКӸМӸН </t>
  </si>
  <si>
    <t xml:space="preserve">НӸМӸКШӸ</t>
  </si>
  <si>
    <t xml:space="preserve">свой, мой; ♦ ~ (анат.) менструация. </t>
  </si>
  <si>
    <t xml:space="preserve">ӸШКӸМӸШТӸМ </t>
  </si>
  <si>
    <t xml:space="preserve">МӸТШӸМӸКШӸ</t>
  </si>
  <si>
    <t xml:space="preserve">их самих; они себя.</t>
  </si>
  <si>
    <t xml:space="preserve">ӸШКӸМӸШТӸН </t>
  </si>
  <si>
    <t xml:space="preserve">НӸТШӸМӸКШӸ</t>
  </si>
  <si>
    <t xml:space="preserve">у нихсамих; их. свой.</t>
  </si>
  <si>
    <t xml:space="preserve">ЫШМА </t>
  </si>
  <si>
    <t xml:space="preserve">АМШЫ</t>
  </si>
  <si>
    <t xml:space="preserve">рот; пасть (животных); ~ кӧргӹ полость рта; кого ~ широкий рот; ~ м йылаташ обжигать рот; ♦ ~ м кӓрӓш разинуть рот; орать; ~ циц попаш разговаривать громко; - карем анжаш смотреть разинув рот; прозевать что-л.; ~ карем кашташ ходить разинув рот;382прозевать что-л.; кымда ~ болтун {букв, широкий рот); ~м питӹрӓш (сыралаш) закрывать рот; перестать болтать; выр ~ан пи гань как кровожадный пес; ~ тот вкус; - тот уке не чувствовать вкуса; - ш ма пыра попаш говорить что вздумается; - шкыжы вӹдӹм подыл ишнден будто в рот набрал воды; тош- ты ~ — у качкыш прежний рот— новая еда (о первой пробе свежих фруктов, съедобных растений); попыш эде- мӹн ~м пашкарташ (сыралаш) ак ли (поел.) на чужой роток нс накинешь платок. </t>
  </si>
  <si>
    <t xml:space="preserve">ЫШМАВОНГЫШ </t>
  </si>
  <si>
    <t xml:space="preserve">ШЫГНОВАМШЫ</t>
  </si>
  <si>
    <t xml:space="preserve">I) (анат.) полость рта; 2) перен. приют, тепло.</t>
  </si>
  <si>
    <t xml:space="preserve">ЫШМАВЫНДАШ </t>
  </si>
  <si>
    <t xml:space="preserve">ШАДНЫВАМШЫ</t>
  </si>
  <si>
    <t xml:space="preserve"> небо.</t>
  </si>
  <si>
    <t xml:space="preserve">ПОЛУЧАЯШ</t>
  </si>
  <si>
    <t xml:space="preserve">ШЯАЧУЛОП</t>
  </si>
  <si>
    <t xml:space="preserve"> получать что-л. от кого-л. </t>
  </si>
  <si>
    <t xml:space="preserve">ПЫЛУЧАЯШ </t>
  </si>
  <si>
    <t xml:space="preserve">ШЯАЧУЛЫП</t>
  </si>
  <si>
    <t xml:space="preserve">СОГЛАШАЯШ</t>
  </si>
  <si>
    <t xml:space="preserve">ШЯАШАЛГОС</t>
  </si>
  <si>
    <t xml:space="preserve">СТРАШАЯШ </t>
  </si>
  <si>
    <t xml:space="preserve">ШЯАШАРТС</t>
  </si>
  <si>
    <t xml:space="preserve"> стращать; ит страшайы не стращай, не пугай.</t>
  </si>
  <si>
    <t xml:space="preserve">СУДЯШ </t>
  </si>
  <si>
    <t xml:space="preserve">ШЯДУС</t>
  </si>
  <si>
    <t xml:space="preserve">d'</t>
  </si>
  <si>
    <t xml:space="preserve"> I) судить, обвинять кого-л.; суен кашташ осуждать других; 2) завещать, обещать что-л.; ыдыржшӓм цилӓ суен он все завещал дочери.</t>
  </si>
  <si>
    <t xml:space="preserve">ӸШТМӒШ </t>
  </si>
  <si>
    <t xml:space="preserve">ШӒМТШӸ</t>
  </si>
  <si>
    <t xml:space="preserve">1) подметание; 2) стирание.</t>
  </si>
  <si>
    <t xml:space="preserve">ТАВАЛЯШ </t>
  </si>
  <si>
    <t xml:space="preserve">ШЯЛАВАТ</t>
  </si>
  <si>
    <t xml:space="preserve">l'</t>
  </si>
  <si>
    <t xml:space="preserve"> удерживать лодку, правя в одном направлении.</t>
  </si>
  <si>
    <t xml:space="preserve">ХВАЛЯШ </t>
  </si>
  <si>
    <t xml:space="preserve">ШЯЛАВХ</t>
  </si>
  <si>
    <t xml:space="preserve"> I) хвалить ко- го-что-л.; 2) хвалиться, похваляться, хвастаться; ♦ йш- кӹметӹм ӹшке ит хвалъы, йӓл хвальышты (поел.) сам себя не хвали, пусть люди похвалят; йӓл хвальымым вынен шоктет дождись, пока похвалят тебя. </t>
  </si>
  <si>
    <t xml:space="preserve">ӸШТӸЛИӒ </t>
  </si>
  <si>
    <t xml:space="preserve">ӒИЛӸТШӸ</t>
  </si>
  <si>
    <t xml:space="preserve"> без пояса.</t>
  </si>
  <si>
    <t xml:space="preserve">ӸШТӸМӒШ I </t>
  </si>
  <si>
    <t xml:space="preserve">IШӒМӸТШӸ</t>
  </si>
  <si>
    <t xml:space="preserve">1) делание; 2) совершение; 3) создание, образование, составление;выработка; производство;воздвижение; построение,ӸШӸсооружение; 6) решение чего-л.;поступок; 8) причинение (ущерба); 9) наведение (порядка); 10) заготовление, заготовка; 11) рождение (детей). </t>
  </si>
  <si>
    <t xml:space="preserve">ӸШТӸМӒШ II </t>
  </si>
  <si>
    <t xml:space="preserve">IIШӒМӸТШӸ</t>
  </si>
  <si>
    <t xml:space="preserve">доение, дойка.ӸШТӸРонуча, портянка; миж - шерстяные онучи; лапа ~ портянки (онучи) для ступни. </t>
  </si>
  <si>
    <t xml:space="preserve">ӸШТӸРӒШ </t>
  </si>
  <si>
    <t xml:space="preserve">ШӒРӸТШӸ</t>
  </si>
  <si>
    <t xml:space="preserve"> домашнее сукно; ош ~ белое домашнее сукно; шим - черное домашнее сукно; ~ мӹжӓр кафтан из домашнего сукна; ышке ~ домотканое крестьянское сукно; ♦ ~ йылмы не умеющий правильно говорить. '</t>
  </si>
  <si>
    <t xml:space="preserve">ӸШТӸРГӸЛЯШ </t>
  </si>
  <si>
    <t xml:space="preserve">ШЯЛӸГРӸТШӸ</t>
  </si>
  <si>
    <t xml:space="preserve">тряпка; старые суконные онучи; ♦ ~ шӹргӹ бесстыдник, бессовестный; шӹргеш - ӹм сӓ- кӓлтӓш осрамиться; опозориться (букв, повесить налицо тряпку)..</t>
  </si>
  <si>
    <t xml:space="preserve">ЫШТЫР-ЙЫДАЛ </t>
  </si>
  <si>
    <t xml:space="preserve">ЛАДЫЙ-РЫТШЫ</t>
  </si>
  <si>
    <t xml:space="preserve"> принадлежности для обувания лаптей (лапти, онучи, портянки).</t>
  </si>
  <si>
    <t xml:space="preserve">ӸШТӸШ </t>
  </si>
  <si>
    <t xml:space="preserve">ШӸТШӸ</t>
  </si>
  <si>
    <t xml:space="preserve">удой; ♦ —кычыш- кидлагалтыш (игра слов) о манере, стиле работы. </t>
  </si>
  <si>
    <t xml:space="preserve">ӸШӸК </t>
  </si>
  <si>
    <t xml:space="preserve">КӸШӸ</t>
  </si>
  <si>
    <t xml:space="preserve">1) место, защищенное от ветра, заветренная сторона; 2) перен. опора, надежда; цаткыды ~ де шӓш ясы без крепкой (надежной) опоры жить трудно.391</t>
  </si>
  <si>
    <t xml:space="preserve">КАЛЯШ </t>
  </si>
  <si>
    <t xml:space="preserve">ШЯЛАК</t>
  </si>
  <si>
    <t xml:space="preserve"> I) калить, пакет и вать (металлы); 2) загорать; 3) перен. читать нравоучения (мораль).</t>
  </si>
  <si>
    <t xml:space="preserve">ЫЫГЫРШЫ </t>
  </si>
  <si>
    <t xml:space="preserve">ЫШРЫГЫЫ</t>
  </si>
  <si>
    <t xml:space="preserve">пчелиный рой; - гань очень много (букв, как пчелиный рой); - лӓктеш пчелиная семья роится. </t>
  </si>
  <si>
    <t xml:space="preserve">Ь1 </t>
  </si>
  <si>
    <t xml:space="preserve">1Ь</t>
  </si>
  <si>
    <t xml:space="preserve">недавний.</t>
  </si>
  <si>
    <t xml:space="preserve">(пом.)</t>
  </si>
  <si>
    <t xml:space="preserve"> лучше не связываться с ним. </t>
  </si>
  <si>
    <t xml:space="preserve">Ь1ДЬ1МЬ1 </t>
  </si>
  <si>
    <t xml:space="preserve">1ЬМ1ЬД1Ь</t>
  </si>
  <si>
    <t xml:space="preserve">незнакомый. </t>
  </si>
  <si>
    <t xml:space="preserve">Ь1ЛЬӸЛӸЖШӸ </t>
  </si>
  <si>
    <t xml:space="preserve">ӸШЖӸЛӸЬЛ1Ь</t>
  </si>
  <si>
    <t xml:space="preserve">оживший; воскресший.</t>
  </si>
  <si>
    <t xml:space="preserve">КӒКӒЛЯШ </t>
  </si>
  <si>
    <t xml:space="preserve">ШЯЛӒКӒК</t>
  </si>
  <si>
    <t xml:space="preserve">ЬШГГЫ </t>
  </si>
  <si>
    <t xml:space="preserve">ЫГГШЬ</t>
  </si>
  <si>
    <t xml:space="preserve">пояс; кӹдӓг - пояс поверх рубашки, платья. </t>
  </si>
  <si>
    <t xml:space="preserve">ЬШЕТ </t>
  </si>
  <si>
    <t xml:space="preserve">ТЕШЬ</t>
  </si>
  <si>
    <t xml:space="preserve">л. ед. ч. желательного нак,ю- нения нс; - ӹштӹ ты не намерен делать; ты не хочешь делать.</t>
  </si>
  <si>
    <t xml:space="preserve">Э111ПӰ </t>
  </si>
  <si>
    <t xml:space="preserve">ӰП111Э</t>
  </si>
  <si>
    <t xml:space="preserve">см. кӹшкӹвӱ.</t>
  </si>
  <si>
    <t xml:space="preserve">ЭДЕМ </t>
  </si>
  <si>
    <t xml:space="preserve">МЕДЭ</t>
  </si>
  <si>
    <t xml:space="preserve">1) человек; ~ семынь по- человечески, по-людски; шукы ~ много людей; 2) чужой; ~ патя чужой ягненок; эдем - чужой; - ӹнӹм ит нал чужое не бери; ♦ ыдӹр ~ девушка; - лӓ каяш казаться человеком; шим ~ брюнет; хӹрӓш ~ шатен; ош (сары) ~ блондин; - дон ~ икань (тӧр) агыл (поел.) человек человек&amp;gt;г рознь; кого - доно — кого статян, изи ~ доно — изи статян (поел.) со взрослым — по-взрослому, с ребенком — по-детски; ~ ыштӹмым цилӓ ӹштӓш лиэш (поел.) что другие делают, то все можно сделать; ~ ыш лыкташ (сӓртӓш) выводить в люди; - ӹш сӓрнен он стал человеком; - ӓт ам ли не будь я человеком, если...; ӹшке - родственник; единомышленник.</t>
  </si>
  <si>
    <t xml:space="preserve">ЧӒЛЯШ </t>
  </si>
  <si>
    <t xml:space="preserve">ШЯЛӒЧ</t>
  </si>
  <si>
    <t xml:space="preserve"> чалить, причалить что-л.</t>
  </si>
  <si>
    <t xml:space="preserve">ЭДЕМӸН </t>
  </si>
  <si>
    <t xml:space="preserve">НӸМЕДЭ</t>
  </si>
  <si>
    <t xml:space="preserve">чужой, нс свой; - эдемӹнок чужое остается чужим.</t>
  </si>
  <si>
    <t xml:space="preserve">ЭКЗАМЕН </t>
  </si>
  <si>
    <t xml:space="preserve">НЕМАЗКЭ</t>
  </si>
  <si>
    <t xml:space="preserve">экзамен; - ӹм сдаяш сдавать экзамен; нелы - трудный экзамен.</t>
  </si>
  <si>
    <t xml:space="preserve">ЭКСКУРСИ </t>
  </si>
  <si>
    <t xml:space="preserve">ИСРУКСКЭ</t>
  </si>
  <si>
    <t xml:space="preserve">экскурсия; - ш кашташ ходить на экскурсию. </t>
  </si>
  <si>
    <t xml:space="preserve">ЭКСӸК </t>
  </si>
  <si>
    <t xml:space="preserve">КӸСКЭ</t>
  </si>
  <si>
    <t xml:space="preserve">несчастье, беда, неудача, урон; - лин колтен случилось несчастье; ♦ ~ ял лӹвӓлнӹ, ойхы вуй мычашты (букв.) беда под ногами, горе над головой.</t>
  </si>
  <si>
    <t xml:space="preserve">ШӒЛЯШ </t>
  </si>
  <si>
    <t xml:space="preserve">ШЯЛӒШ</t>
  </si>
  <si>
    <t xml:space="preserve"> шалить, баловаться; - яратышы шалун. </t>
  </si>
  <si>
    <t xml:space="preserve">ЭЛЕКТРИК </t>
  </si>
  <si>
    <t xml:space="preserve">КИРТКЕЛЭ</t>
  </si>
  <si>
    <t xml:space="preserve">электрик. </t>
  </si>
  <si>
    <t xml:space="preserve">ЭЛЕКТРИЧЕСТВО </t>
  </si>
  <si>
    <t xml:space="preserve">ОВТСЕЧИРТКЕЛЭ</t>
  </si>
  <si>
    <t xml:space="preserve">электричество; ~ тыл электрический свет.</t>
  </si>
  <si>
    <t xml:space="preserve">ЭЛЕКТРОСТАНЦИ </t>
  </si>
  <si>
    <t xml:space="preserve">ИЦНАТСОРТКЕЛЭ</t>
  </si>
  <si>
    <t xml:space="preserve">электростанция.</t>
  </si>
  <si>
    <t xml:space="preserve">ЦЕЛЯШ </t>
  </si>
  <si>
    <t xml:space="preserve">ШЯЛЕЦ</t>
  </si>
  <si>
    <t xml:space="preserve"> целиться, нацеливаться во что-л. </t>
  </si>
  <si>
    <t xml:space="preserve">ЭЛТӒЛТӸШ </t>
  </si>
  <si>
    <t xml:space="preserve">ШӸТЛӒТЛЭ</t>
  </si>
  <si>
    <t xml:space="preserve">, Вил. см. элтем.</t>
  </si>
  <si>
    <t xml:space="preserve">ЭЛТЕМ </t>
  </si>
  <si>
    <t xml:space="preserve">МЕТЛЭ</t>
  </si>
  <si>
    <t xml:space="preserve">охапка, вязанка, ноша; ик ~ пу одна ноша дров. </t>
  </si>
  <si>
    <t xml:space="preserve">ЭЛТӸШ </t>
  </si>
  <si>
    <t xml:space="preserve">ШӸТЛЭ</t>
  </si>
  <si>
    <t xml:space="preserve">обхват.</t>
  </si>
  <si>
    <t xml:space="preserve">ЭМЕР, ЭМӸР </t>
  </si>
  <si>
    <t xml:space="preserve">РӸМЭ,РЕМЭ</t>
  </si>
  <si>
    <t xml:space="preserve"> способность, талант.</t>
  </si>
  <si>
    <t xml:space="preserve">ЭРГӒН </t>
  </si>
  <si>
    <t xml:space="preserve">НӒГРЭ</t>
  </si>
  <si>
    <t xml:space="preserve">имеющий сына, с сыном.</t>
  </si>
  <si>
    <t xml:space="preserve">ЭРГӒШ </t>
  </si>
  <si>
    <t xml:space="preserve">ШӒГРЭ</t>
  </si>
  <si>
    <t xml:space="preserve">мальчик, ребенок392мужского пола; - ӓзӓ ребенок мужского пола.</t>
  </si>
  <si>
    <t xml:space="preserve">ЭРГӸ </t>
  </si>
  <si>
    <t xml:space="preserve">ӸГРЭ</t>
  </si>
  <si>
    <t xml:space="preserve">сын; эргылыкеш нӓлӓш брать в сыновья, усыновлять;♦ один сын — одна палочка;ыдӹрэргы, вӓтытымана (букв.) внебрачный сын — сын; сын, родившийся в браке, — сова (как ни странно, в народе внебрачные дети считаются более способными, талантливыми).</t>
  </si>
  <si>
    <t xml:space="preserve">ЭРГӸ ИКШӸВӸ </t>
  </si>
  <si>
    <t xml:space="preserve">ӸВӸШКИӸГРЭ</t>
  </si>
  <si>
    <t xml:space="preserve">см. эргӓш. </t>
  </si>
  <si>
    <t xml:space="preserve">ЭРГӸВЕЛ </t>
  </si>
  <si>
    <t xml:space="preserve">ЛЕВӸГРЭ</t>
  </si>
  <si>
    <t xml:space="preserve">неродной сын, пасынок.</t>
  </si>
  <si>
    <t xml:space="preserve">ЭРГӸДӸМӸ </t>
  </si>
  <si>
    <t xml:space="preserve">ӸМӸДӸГРЭ</t>
  </si>
  <si>
    <t xml:space="preserve">не имеющий сына.</t>
  </si>
  <si>
    <t xml:space="preserve">ЭРЕР </t>
  </si>
  <si>
    <t xml:space="preserve">РЕРЭ</t>
  </si>
  <si>
    <t xml:space="preserve">(образн. сл.) употребляется при доении коровы. </t>
  </si>
  <si>
    <t xml:space="preserve">ЭРЗӒ </t>
  </si>
  <si>
    <t xml:space="preserve">ӒЗРЭ</t>
  </si>
  <si>
    <t xml:space="preserve"> трещина на корке печеного хлеба. </t>
  </si>
  <si>
    <t xml:space="preserve">ПИЛЯШ </t>
  </si>
  <si>
    <t xml:space="preserve">ШЯЛИП</t>
  </si>
  <si>
    <t xml:space="preserve">ЭРТӒРӸМӒШ </t>
  </si>
  <si>
    <t xml:space="preserve">ШӒМӸРӒТРЭ</t>
  </si>
  <si>
    <t xml:space="preserve">1) проведение; 2) обгон, превосходство в чем-л.; 3) превышение. </t>
  </si>
  <si>
    <t xml:space="preserve">СМОЛЯШ</t>
  </si>
  <si>
    <t xml:space="preserve">ШЯЛОМС</t>
  </si>
  <si>
    <t xml:space="preserve"> смолить, осмолить что-л.; пышым ~ смолить лодку; пӧрт левӓшым ~ смолить крышу дома.</t>
  </si>
  <si>
    <t xml:space="preserve">ЭРТӸМӒШ </t>
  </si>
  <si>
    <t xml:space="preserve">ШӒМӸТРЭ</t>
  </si>
  <si>
    <t xml:space="preserve">1) прохождение, проезд; 2) минование. </t>
  </si>
  <si>
    <t xml:space="preserve">ЭРТӸШӸ </t>
  </si>
  <si>
    <t xml:space="preserve">ӸШӸТРЭ</t>
  </si>
  <si>
    <t xml:space="preserve">1) прошедшее, прошлое; ~ и прошлый год; 2) проходящий.</t>
  </si>
  <si>
    <t xml:space="preserve">ЭТАЖ </t>
  </si>
  <si>
    <t xml:space="preserve">ЖАТЭ</t>
  </si>
  <si>
    <t xml:space="preserve">этаж; кок - ан порт двухэтажный дом\ул - нижний этаж; ср. ятаж.</t>
  </si>
  <si>
    <t xml:space="preserve">ЭТАЖЕРКА </t>
  </si>
  <si>
    <t xml:space="preserve">АКРЕЖАТЭ</t>
  </si>
  <si>
    <t xml:space="preserve">этажерка. </t>
  </si>
  <si>
    <t xml:space="preserve">ЭХЕЛЬ, ЭХЕЛЬЫ </t>
  </si>
  <si>
    <t xml:space="preserve">ЫЬЛЕХЭ,ЬЛЕХЭ</t>
  </si>
  <si>
    <t xml:space="preserve">желудь; шишка; тум - желуди; кож - еловые шишки; Пакты - сосновые шишки; кугилӓн ро- шашты тум эхельӹм а к кӹчӓлеп (поо1.) в березовой роще не ищут дубовых шишек. </t>
  </si>
  <si>
    <t xml:space="preserve">ВЫЛЯШ </t>
  </si>
  <si>
    <t xml:space="preserve">ШЯЛЫВ</t>
  </si>
  <si>
    <t xml:space="preserve"> 1) вянуть, желтеть (о листьях); 2) перен. темнеть, окисляться (о предметах из металла).</t>
  </si>
  <si>
    <t xml:space="preserve">ЭЧЕ </t>
  </si>
  <si>
    <t xml:space="preserve">ЕЧЭ</t>
  </si>
  <si>
    <t xml:space="preserve">еше; тӹдӹ - толде он еще не пришел; </t>
  </si>
  <si>
    <t xml:space="preserve">еще; - и к гӓнӓ келесӹ еше раз скажи.394</t>
  </si>
  <si>
    <t xml:space="preserve">ЭШМӒТИ </t>
  </si>
  <si>
    <t xml:space="preserve">ИТӒМШЭ</t>
  </si>
  <si>
    <t xml:space="preserve">см. ӧрмӓти. </t>
  </si>
  <si>
    <t xml:space="preserve">ЭЭГЕРЦӸ </t>
  </si>
  <si>
    <t xml:space="preserve">ӸЦРЕГЭЭ</t>
  </si>
  <si>
    <t xml:space="preserve">пресная лепешка, которую варят в бульоне как клецки.</t>
  </si>
  <si>
    <t xml:space="preserve">Ю </t>
  </si>
  <si>
    <t xml:space="preserve">Ю</t>
  </si>
  <si>
    <t xml:space="preserve">(образы, сл.) о неприятном знобящем состоянии (при испуге); ~ чучеш знобит что-то. </t>
  </si>
  <si>
    <t xml:space="preserve">Ю КЛАНЫ МАШ </t>
  </si>
  <si>
    <t xml:space="preserve">ШАМЫНАЛКЮ</t>
  </si>
  <si>
    <t xml:space="preserve">1) шум, гвалт; 2) возмущение; 3) скандал; 4) пение (птиц); 5) шум (леса); 6) рокот (машин). </t>
  </si>
  <si>
    <t xml:space="preserve">ШӸГӸЛЯШ</t>
  </si>
  <si>
    <t xml:space="preserve">ШЯЛӸГӸШ</t>
  </si>
  <si>
    <t xml:space="preserve">ЮАЛГЫ </t>
  </si>
  <si>
    <t xml:space="preserve">ЫГЛАЮ</t>
  </si>
  <si>
    <t xml:space="preserve">прохлада; прохладный; прохладно, свежо; ир ~н лӓкшӓшӓт, пароход юкым колыштшаш выйти бы на заре послушать гудки парохода. </t>
  </si>
  <si>
    <t xml:space="preserve">ЧВАНЯШ</t>
  </si>
  <si>
    <t xml:space="preserve">ШЯНАВЧ</t>
  </si>
  <si>
    <t xml:space="preserve">n'</t>
  </si>
  <si>
    <t xml:space="preserve">РАНЯШ </t>
  </si>
  <si>
    <t xml:space="preserve">ШЯНАР</t>
  </si>
  <si>
    <t xml:space="preserve"> ранить кого-л. </t>
  </si>
  <si>
    <t xml:space="preserve">ЮАЛТЫМАШ </t>
  </si>
  <si>
    <t xml:space="preserve">ШАМЫТЛАЮ</t>
  </si>
  <si>
    <t xml:space="preserve">охлаждение; похолодание.</t>
  </si>
  <si>
    <t xml:space="preserve">ЮБИЛЕЙ </t>
  </si>
  <si>
    <t xml:space="preserve">ЙЕЛИБЮ</t>
  </si>
  <si>
    <t xml:space="preserve">юбилей; республи- кыыӓы - жы юбилей нашей республики.</t>
  </si>
  <si>
    <t xml:space="preserve">ЮВАЦА </t>
  </si>
  <si>
    <t xml:space="preserve">АЦАВЮ</t>
  </si>
  <si>
    <t xml:space="preserve"> жертвенный хлеб.</t>
  </si>
  <si>
    <t xml:space="preserve">ЮГАТА </t>
  </si>
  <si>
    <t xml:space="preserve">АТАГЮ</t>
  </si>
  <si>
    <t xml:space="preserve">см. юалгы.</t>
  </si>
  <si>
    <t xml:space="preserve">ЮГЕ </t>
  </si>
  <si>
    <t xml:space="preserve">ЕГЮ</t>
  </si>
  <si>
    <t xml:space="preserve">(образы, сл.) о прохладе, свежести.</t>
  </si>
  <si>
    <t xml:space="preserve">ЮДЛГЫМАШ </t>
  </si>
  <si>
    <t xml:space="preserve">ШАМЫГЛДЮ</t>
  </si>
  <si>
    <t xml:space="preserve">охлаждение. </t>
  </si>
  <si>
    <t xml:space="preserve">ЮЖ, ЮЖШМ </t>
  </si>
  <si>
    <t xml:space="preserve">МШЖЮ,ЖЮ</t>
  </si>
  <si>
    <t xml:space="preserve">некоторый, иной, кое-кто; - вӓре кое-где; - гӓыӓ иногда, иной раз. </t>
  </si>
  <si>
    <t xml:space="preserve">ЮЖВӸД </t>
  </si>
  <si>
    <t xml:space="preserve">ДӸВЖЮ</t>
  </si>
  <si>
    <t xml:space="preserve"> лимфа; сукровица.</t>
  </si>
  <si>
    <t xml:space="preserve">ЮЖГА </t>
  </si>
  <si>
    <t xml:space="preserve">АГЖЮ</t>
  </si>
  <si>
    <t xml:space="preserve"> веник, метла. </t>
  </si>
  <si>
    <t xml:space="preserve">ЮЖНАМ, ЮЖГЫНАМ </t>
  </si>
  <si>
    <t xml:space="preserve">МАНЫГЖЮ,МАНЖЮ</t>
  </si>
  <si>
    <t xml:space="preserve">иногда, иной раз, порой, временами.</t>
  </si>
  <si>
    <t xml:space="preserve">ДОСТАНЯШ </t>
  </si>
  <si>
    <t xml:space="preserve">ШЯНАТСОД</t>
  </si>
  <si>
    <t xml:space="preserve"> доставать, добывать, раздобыть, достать что-л.</t>
  </si>
  <si>
    <t xml:space="preserve">ЮК </t>
  </si>
  <si>
    <t xml:space="preserve">КЮ</t>
  </si>
  <si>
    <t xml:space="preserve">1) голос; - шы ваштал- тыы голос его изменился; - ым пуаш отзываться, подать голос; голосовать за кого-л. на выборах; ӹрдӓыгшӹ кӹчӓка ~ скрипучий (ржавый) голос; 2) звук; тон; гласный ~ гласный звук; ашкедмӹ - звук шагов; лӱмӹ - звук выстрела; коэ ~ плеск волн; шимӹ ~ звук удара; саслымы ~ крик; шӹш- тӓш ~ шелест листьев; мардеж ~ свист ветра; цанг ~ колокольный звон, перезвон; ик ~ ат ак шакты ни звука не слышно; 3) шум, брань, крик; шиэдӓлмӹ - шум драки; соредсьшӹ ~ брань; ♦ ик ~ ет, кок - ет ни звука; ничего нс сказал; - ым лыкташ заговорить; начать говорить, подать голос; ик ~ ат уке ничего нс слышно; ~ ым тӓрвӓтӓш поднять шум (брань); - ым ит лык молчи; не запрещай.</t>
  </si>
  <si>
    <t xml:space="preserve">ЮКАН </t>
  </si>
  <si>
    <t xml:space="preserve">НАКЮ</t>
  </si>
  <si>
    <t xml:space="preserve">I) голосистый; 2) звучный; 3) звуковой; яжо - с хорошим звуком; голосистый;шумный; - ссмыя шумная семья.ЮКДЫМЫбеззвучный, бесшумный. </t>
  </si>
  <si>
    <t xml:space="preserve">ТОСТАНЯШ</t>
  </si>
  <si>
    <t xml:space="preserve">ШЯНАТСОТ</t>
  </si>
  <si>
    <t xml:space="preserve">ТЫМЕНЯШ </t>
  </si>
  <si>
    <t xml:space="preserve">ШЯНЕМЫТ</t>
  </si>
  <si>
    <t xml:space="preserve"> I) учиться;обучаться, учиться чему-л.;издать что-л. (напр. языки);разучивать что-л. (напр. песню); 5) привыкать, приучаться к чему-л.. осваиваться с чем-л.; 6) повадиться куда-л. делать что-л.; || тымень лӓктӓш (пытӓрӓш)окончить учебу; тымень шокташ выучить, выучиться; тымень шӹнзӓш научиться чему-л., привыкнуть. </t>
  </si>
  <si>
    <t xml:space="preserve">ЮКЫН </t>
  </si>
  <si>
    <t xml:space="preserve">НЫКЮ</t>
  </si>
  <si>
    <t xml:space="preserve">вслух, в голос; газе- тӹм ~ лыдаш газету читать вслух; ӹшкедуреш ~ попаш говорить вслух сам с собой. </t>
  </si>
  <si>
    <t xml:space="preserve">ЮЛ </t>
  </si>
  <si>
    <t xml:space="preserve">ЛЮ</t>
  </si>
  <si>
    <t xml:space="preserve"> хладнокровие; хладнокровный; - эдем хладнокровный человек; ♦ ~ агск змей. </t>
  </si>
  <si>
    <t xml:space="preserve">ЮЛА </t>
  </si>
  <si>
    <t xml:space="preserve">АЛЮ</t>
  </si>
  <si>
    <t xml:space="preserve"> обычай, верование, быт.</t>
  </si>
  <si>
    <t xml:space="preserve">ЦЕНЯШ </t>
  </si>
  <si>
    <t xml:space="preserve">ШЯНЕЦ</t>
  </si>
  <si>
    <t xml:space="preserve"> ценить.</t>
  </si>
  <si>
    <t xml:space="preserve">КАЗНЯШ </t>
  </si>
  <si>
    <t xml:space="preserve">ШЯНЗАК</t>
  </si>
  <si>
    <t xml:space="preserve"> казнить. </t>
  </si>
  <si>
    <t xml:space="preserve">ЮН </t>
  </si>
  <si>
    <t xml:space="preserve">НЮ</t>
  </si>
  <si>
    <t xml:space="preserve">— ойхы (пос1.) коту — потеха, мыши — горе.</t>
  </si>
  <si>
    <t xml:space="preserve">ЮН, ЮН КОЛ </t>
  </si>
  <si>
    <t xml:space="preserve">ЛОКНЮ,НЮ</t>
  </si>
  <si>
    <t xml:space="preserve"> вьюн (рыба).</t>
  </si>
  <si>
    <t xml:space="preserve">ЮННАТ, ЮНАТ </t>
  </si>
  <si>
    <t xml:space="preserve">ТАНЮ,ТАННЮ</t>
  </si>
  <si>
    <t xml:space="preserve">юн нат, юный натуралист.</t>
  </si>
  <si>
    <t xml:space="preserve">ЮР </t>
  </si>
  <si>
    <t xml:space="preserve">РЮ</t>
  </si>
  <si>
    <t xml:space="preserve">дождь; дождевой; ~ юреш дождь идет; кого ~ ливень; шолемӓн ~ дождь с градом; лым ярышан ~ дождь со снегом; ~ вӹд дождевая вода; ~ эрпшш дождь прошел; ваш- тыр гаыь - проливной дождь; тыгыды ~ юреш моросит; ♦ аяран ~ дождь при солнце; грибной дождь.</t>
  </si>
  <si>
    <t xml:space="preserve">ЮРАН </t>
  </si>
  <si>
    <t xml:space="preserve">НАРЮ</t>
  </si>
  <si>
    <t xml:space="preserve">дождливый; дождливо;ягы~ игечӹ дождливая погода; ~ кӓнгӹж дождливое лето. </t>
  </si>
  <si>
    <t xml:space="preserve">ВИНЯШ </t>
  </si>
  <si>
    <t xml:space="preserve">ШЯНИВ</t>
  </si>
  <si>
    <t xml:space="preserve"> винить, обвинять кого-л.</t>
  </si>
  <si>
    <t xml:space="preserve">ЮРДЫМЫ </t>
  </si>
  <si>
    <t xml:space="preserve">ЫМЫДРЮ</t>
  </si>
  <si>
    <t xml:space="preserve">без дождя, недождливый; ~ игечӹ бездождье.</t>
  </si>
  <si>
    <t xml:space="preserve">ЮРЛЫК ВӸТЕЛЬӸ </t>
  </si>
  <si>
    <t xml:space="preserve">ӸЬЛЕТӸВКЫЛРЮ</t>
  </si>
  <si>
    <t xml:space="preserve"> кроншнеп большой.</t>
  </si>
  <si>
    <t xml:space="preserve">ЮРМӦР </t>
  </si>
  <si>
    <t xml:space="preserve">РӦМРЮ</t>
  </si>
  <si>
    <t xml:space="preserve"> спаржа аптечная.</t>
  </si>
  <si>
    <t xml:space="preserve">ЧИНЯШ </t>
  </si>
  <si>
    <t xml:space="preserve">ШЯНИЧ</t>
  </si>
  <si>
    <t xml:space="preserve"> чинить, починять; тыгырым ~ чинить рубашку.</t>
  </si>
  <si>
    <t xml:space="preserve">ЮШКА </t>
  </si>
  <si>
    <t xml:space="preserve">АКШЮ</t>
  </si>
  <si>
    <t xml:space="preserve"> вьюшка (в печной трубе).</t>
  </si>
  <si>
    <t xml:space="preserve">Я </t>
  </si>
  <si>
    <t xml:space="preserve">Я</t>
  </si>
  <si>
    <t xml:space="preserve">тӓйынен кеӓш (колташ, шӹнзӓш) уклониться, наклониться.</t>
  </si>
  <si>
    <t xml:space="preserve">КЛАКА2) гладкий; 3) перен. пусто, нет ничего; ♦ ~ логер сладкоежка; бездельник; -йӹлмӹ болтун; - кышӓн пустой карман; мӹндӹр ~ лишыл каштырамат а к шо (поел.)дальняя красота не стоит ближней некрасивости. </t>
  </si>
  <si>
    <t xml:space="preserve">Я ВЫЛ </t>
  </si>
  <si>
    <t xml:space="preserve">ЛЫВЯ</t>
  </si>
  <si>
    <t xml:space="preserve">дьявол (в религиозномистических представлениях злой дух, черт).</t>
  </si>
  <si>
    <t xml:space="preserve">Я ВЫЛ ИГӸ </t>
  </si>
  <si>
    <t xml:space="preserve">ӸГИЛЫВЯ</t>
  </si>
  <si>
    <t xml:space="preserve"> проказник, шалун (о малышах). </t>
  </si>
  <si>
    <t xml:space="preserve">Я Л АН </t>
  </si>
  <si>
    <t xml:space="preserve">НАЛЯ</t>
  </si>
  <si>
    <t xml:space="preserve">с ножками, на ножках; вӹцкыж ~ цӓркӓ рюмка на тонкой ножке.</t>
  </si>
  <si>
    <t xml:space="preserve">Я МАК </t>
  </si>
  <si>
    <t xml:space="preserve">КАМЯ</t>
  </si>
  <si>
    <t xml:space="preserve">сказка; ♦ - ым колташ сказывать сказку; - ым ко-400лышташ слушать сказку; - мастар искусный сказочник; ~ мешӓк сказочник; - доно пук- шаш заниматься разговорами. </t>
  </si>
  <si>
    <t xml:space="preserve">Я Н ГЫЛ Ы Ш Ы </t>
  </si>
  <si>
    <t xml:space="preserve">ЫШЫЛЫГНЯ</t>
  </si>
  <si>
    <t xml:space="preserve">усталы й, устающий.</t>
  </si>
  <si>
    <t xml:space="preserve">Я НО </t>
  </si>
  <si>
    <t xml:space="preserve">ОНЯ</t>
  </si>
  <si>
    <t xml:space="preserve">1) огниво; 2) точило; 3) наконечник к вожжам.</t>
  </si>
  <si>
    <t xml:space="preserve">Я РЛТЫШЫ </t>
  </si>
  <si>
    <t xml:space="preserve">ЫШЫТЛРЯ</t>
  </si>
  <si>
    <t xml:space="preserve">любящий; любитель.</t>
  </si>
  <si>
    <t xml:space="preserve">Я ШТЫК </t>
  </si>
  <si>
    <t xml:space="preserve">КЫТШЯ</t>
  </si>
  <si>
    <t xml:space="preserve">клин в одежде; ср. йыштик.</t>
  </si>
  <si>
    <t xml:space="preserve">ЯГЫЖА </t>
  </si>
  <si>
    <t xml:space="preserve">АЖЫГЯ</t>
  </si>
  <si>
    <t xml:space="preserve">порошок из камня, кирпича для чистки металла; кӹрпӹц - порошок из кирпича; ведыра пындашышты шун - кодын на дне ведра остался осадок глины; кӹрпӹц - доно той хӓдӹрвлӓм ирӹктӓт по-395рошком из кирпича чистят медную посуду; ку - порошок из жженого камня; кӱ - доно седӹрӓм мышкыт моют некрашеный пол порошком из камня.</t>
  </si>
  <si>
    <t xml:space="preserve">ПРИВИКНЯШ </t>
  </si>
  <si>
    <t xml:space="preserve">ШЯНКИВИРП</t>
  </si>
  <si>
    <t xml:space="preserve"> привыкать к кому-чему-л.</t>
  </si>
  <si>
    <t xml:space="preserve">ЯГЫЛГЫ </t>
  </si>
  <si>
    <t xml:space="preserve">ЫГЛЫГЯ</t>
  </si>
  <si>
    <t xml:space="preserve">гладкий, полированный, шлифованный; - кӱ гладкий камень.</t>
  </si>
  <si>
    <t xml:space="preserve">РИСНЯШ </t>
  </si>
  <si>
    <t xml:space="preserve">ШЯНСИР</t>
  </si>
  <si>
    <t xml:space="preserve"> ускорять движение.</t>
  </si>
  <si>
    <t xml:space="preserve">ЯГЫЛТЫШ </t>
  </si>
  <si>
    <t xml:space="preserve">ШЫТЛЫГЯ</t>
  </si>
  <si>
    <t xml:space="preserve">полировка, шлифовка.</t>
  </si>
  <si>
    <t xml:space="preserve">ЯД, ЯДЫ </t>
  </si>
  <si>
    <t xml:space="preserve">ЫДЯ,ДЯ</t>
  </si>
  <si>
    <t xml:space="preserve"> яд.</t>
  </si>
  <si>
    <t xml:space="preserve">ЯДАН </t>
  </si>
  <si>
    <t xml:space="preserve">НАДЯ</t>
  </si>
  <si>
    <t xml:space="preserve">ядовитый; ср. яд. </t>
  </si>
  <si>
    <t xml:space="preserve">ПЫХНЯШ </t>
  </si>
  <si>
    <t xml:space="preserve">ШЯНХЫП</t>
  </si>
  <si>
    <t xml:space="preserve">I) засыпать крепко; 2) сидеть или спать, забившись куда-л.</t>
  </si>
  <si>
    <t xml:space="preserve">ЯДМАШ </t>
  </si>
  <si>
    <t xml:space="preserve">ШАМДЯ</t>
  </si>
  <si>
    <t xml:space="preserve">I) вопрос; - ым пуаш задать вопрос; - ым шӹндӓш поставить вопрос; 2) спрос; 3) заявление; - ым пуаш подать заявление. </t>
  </si>
  <si>
    <t xml:space="preserve">ПОМЫНЯШ </t>
  </si>
  <si>
    <t xml:space="preserve">ШЯНЫМОП</t>
  </si>
  <si>
    <t xml:space="preserve"> 1) вспоминать кого-л.; 2) (религ.) участвовать в чьих-л. поминках; справлять поминки.</t>
  </si>
  <si>
    <t xml:space="preserve">ОЯШ</t>
  </si>
  <si>
    <t xml:space="preserve">ШЯО</t>
  </si>
  <si>
    <t xml:space="preserve">ЯДЫШТМАШ </t>
  </si>
  <si>
    <t xml:space="preserve">ШАМТШЫДЯ</t>
  </si>
  <si>
    <t xml:space="preserve">расспросы, опрос, допрос, выспрашивание.</t>
  </si>
  <si>
    <t xml:space="preserve">ВОЯШ </t>
  </si>
  <si>
    <t xml:space="preserve">ШЯОВ</t>
  </si>
  <si>
    <t xml:space="preserve"> 1) заводить, приобретать (напр. наряды); нӓрӓтӹм - наряжаться; 2) разводить кого-что-л. (животных, растения); комбым - разводить гусей; садым - посадить сад; мӱкшӹм - разводить пчел;^ ӹдӹр кӓпым - стать девушкой.</t>
  </si>
  <si>
    <t xml:space="preserve">ЯЖГАТА </t>
  </si>
  <si>
    <t xml:space="preserve">АТАГЖЯ</t>
  </si>
  <si>
    <t xml:space="preserve">I) резкий (о ветре); - мардеж резкий ветер; 2) ше-396роховатый, с мелкими неровностями; - шуды трава с шероховатой поверхностью. </t>
  </si>
  <si>
    <t xml:space="preserve">ПРОВОЯШ</t>
  </si>
  <si>
    <t xml:space="preserve">ШЯОВОРП</t>
  </si>
  <si>
    <t xml:space="preserve">провожать, проводить кого-л.</t>
  </si>
  <si>
    <t xml:space="preserve">ПЫРВОЯШ</t>
  </si>
  <si>
    <t xml:space="preserve">ШЯОВРЫП</t>
  </si>
  <si>
    <t xml:space="preserve">ЯЖО, ЯЗО </t>
  </si>
  <si>
    <t xml:space="preserve">ОЗЯ,ОЖЯ</t>
  </si>
  <si>
    <t xml:space="preserve"> хороший; ~ агш нехорошо; ~ гӹцӧт яжо самое хорошее; ~ эдем хороший человек; ♦ ~ донок айырлаш разойтись по-доброму; ~ эш шопыаш, ~ эш лыкташ одобрять; йӓлӹн ~ чужое лучше; ~ агш гӹц веле только из-за приличия; - агш неприлично; кым худа ик яжомат ак ӹшты (поел.) три худа одно добро не делают; - эш чиӓш надевать на выход; - дон худам пИши ке/1еш (поои) нужно различать хорошее и плохое; разбираться в жизни; тӹнь мӹнъ ~ подальше от греха.ЯЖОЛА: ~ ак чуч вроде нехорошо (неприлично). </t>
  </si>
  <si>
    <t xml:space="preserve">СТРОЯШ </t>
  </si>
  <si>
    <t xml:space="preserve">ШЯОРТС</t>
  </si>
  <si>
    <t xml:space="preserve"> 1) строить что-л.; создавать; 2) строиться. </t>
  </si>
  <si>
    <t xml:space="preserve">ХОЯШ</t>
  </si>
  <si>
    <t xml:space="preserve">ШЯОХ</t>
  </si>
  <si>
    <t xml:space="preserve">ЯЖОН </t>
  </si>
  <si>
    <t xml:space="preserve">НОЖЯ</t>
  </si>
  <si>
    <t xml:space="preserve">хорошо; - ӹштӹ делай хорошо; - ӹлӓш жить хорошо; ♦ ~ чиктӓш обмануть. </t>
  </si>
  <si>
    <t xml:space="preserve">ХВАТЯШ </t>
  </si>
  <si>
    <t xml:space="preserve">ШЯТАВХ</t>
  </si>
  <si>
    <t xml:space="preserve">t'</t>
  </si>
  <si>
    <t xml:space="preserve"> схватить кого- что-л.; || хватен нӓлӓш схватить. </t>
  </si>
  <si>
    <t xml:space="preserve">ЯЖОЭМДӸМӒШ </t>
  </si>
  <si>
    <t xml:space="preserve">ШӒМӸДМЭОЖЯ</t>
  </si>
  <si>
    <t xml:space="preserve">улучшение, совершенствование. </t>
  </si>
  <si>
    <t xml:space="preserve">ЯЖОЭММӒШ </t>
  </si>
  <si>
    <t xml:space="preserve">ШӒММЭОЖЯ</t>
  </si>
  <si>
    <t xml:space="preserve">улучшение, совершенствование.</t>
  </si>
  <si>
    <t xml:space="preserve">ЯЗВА, ЯЗВЫ </t>
  </si>
  <si>
    <t xml:space="preserve">ЫВЗЯ,АВЗЯ</t>
  </si>
  <si>
    <t xml:space="preserve"> язва.</t>
  </si>
  <si>
    <t xml:space="preserve">КОПТЯШ</t>
  </si>
  <si>
    <t xml:space="preserve">ШЯТПОК</t>
  </si>
  <si>
    <t xml:space="preserve">pt'</t>
  </si>
  <si>
    <t xml:space="preserve">коптить что-л.; соснам - коптить свинью;калым - коптить рыбу; ♦ светым (пйлгомым) - бездельничать (букв, коптить небо).</t>
  </si>
  <si>
    <t xml:space="preserve">ЧЕРТЯШ</t>
  </si>
  <si>
    <t xml:space="preserve">ШЯТРЕЧ</t>
  </si>
  <si>
    <t xml:space="preserve">rt'</t>
  </si>
  <si>
    <t xml:space="preserve"> чертить что-л. </t>
  </si>
  <si>
    <t xml:space="preserve">ПОРТЯШ </t>
  </si>
  <si>
    <t xml:space="preserve">ШЯТРОП</t>
  </si>
  <si>
    <t xml:space="preserve"> 1) портить, приводить в негодность; причинять повреждения; 2) ухудшать положение, отношения;развращать, влиять развращающе; 4) портить, наводить порчу, заболевание с помо-208шью колдовства; || портен шуаш испортить.</t>
  </si>
  <si>
    <t xml:space="preserve">ПОСТЯШ</t>
  </si>
  <si>
    <t xml:space="preserve">ШЯТСОП</t>
  </si>
  <si>
    <t xml:space="preserve">st'</t>
  </si>
  <si>
    <t xml:space="preserve"> поститься, соблюдать пост; папам постя доко моя бабушка постится. </t>
  </si>
  <si>
    <t xml:space="preserve">РОСТЯШ </t>
  </si>
  <si>
    <t xml:space="preserve">ШЯТСОР</t>
  </si>
  <si>
    <t xml:space="preserve"> соединять порванные части веревки. </t>
  </si>
  <si>
    <t xml:space="preserve">ЯКТЕ </t>
  </si>
  <si>
    <t xml:space="preserve">ЕТКЯ</t>
  </si>
  <si>
    <t xml:space="preserve">(послелог) передается предлогом до; токына ~ до нашего дома; вады ~ до вечера; ♦ шукы ~ шоаш дойти до преступления.</t>
  </si>
  <si>
    <t xml:space="preserve">ЯКШАР РОК </t>
  </si>
  <si>
    <t xml:space="preserve">КОРРАШКЯ</t>
  </si>
  <si>
    <t xml:space="preserve">глина, глинистая почва.</t>
  </si>
  <si>
    <t xml:space="preserve">ЯКШАР ТАРАКАН </t>
  </si>
  <si>
    <t xml:space="preserve">НАКАРАТРАШКЯ</t>
  </si>
  <si>
    <t xml:space="preserve"> прусак, рыжий таракан. </t>
  </si>
  <si>
    <t xml:space="preserve">ЯКШАР УА </t>
  </si>
  <si>
    <t xml:space="preserve">АУРАШКЯ</t>
  </si>
  <si>
    <t xml:space="preserve"> краснотал. </t>
  </si>
  <si>
    <t xml:space="preserve">ЯКШАР УШМАН </t>
  </si>
  <si>
    <t xml:space="preserve">НАМШУРАШКЯ</t>
  </si>
  <si>
    <t xml:space="preserve"> свекла столовая.</t>
  </si>
  <si>
    <t xml:space="preserve">ЯКШАР ШАПТЫР </t>
  </si>
  <si>
    <t xml:space="preserve">РЫТПАШРАШКЯ</t>
  </si>
  <si>
    <t xml:space="preserve"> красная смородина. </t>
  </si>
  <si>
    <t xml:space="preserve">ЯКШАР ӸНГӸЖ </t>
  </si>
  <si>
    <t xml:space="preserve">ЖӸГНӸРАШКЯ</t>
  </si>
  <si>
    <t xml:space="preserve"> красная малина.</t>
  </si>
  <si>
    <t xml:space="preserve">ЯКШАРАЛГМ </t>
  </si>
  <si>
    <t xml:space="preserve">МГЛАРАШКЯ</t>
  </si>
  <si>
    <t xml:space="preserve">красноватый. </t>
  </si>
  <si>
    <t xml:space="preserve">ЯКШАРГАЛЯ </t>
  </si>
  <si>
    <t xml:space="preserve">ЯЛАГРАШКЯ</t>
  </si>
  <si>
    <t xml:space="preserve"> мышь- зерновка; красная полевка. </t>
  </si>
  <si>
    <t xml:space="preserve">ПРОСТЯШ </t>
  </si>
  <si>
    <t xml:space="preserve">ШЯТСОРП</t>
  </si>
  <si>
    <t xml:space="preserve"> прощать кого-л. (у верующих — обращение к умирающему; простьы, простъок прости).</t>
  </si>
  <si>
    <t xml:space="preserve">ЯКШАРИКӒ </t>
  </si>
  <si>
    <t xml:space="preserve">ӒКИРАШКЯ</t>
  </si>
  <si>
    <t xml:space="preserve">ЯКШАРОНГ </t>
  </si>
  <si>
    <t xml:space="preserve">ГНОРАШКЯ</t>
  </si>
  <si>
    <t xml:space="preserve"> снегирь; ср. ӧрш.</t>
  </si>
  <si>
    <t xml:space="preserve">ЯКШАРСӸНЗӒ </t>
  </si>
  <si>
    <t xml:space="preserve">ӒЗНӸСРАШКЯ</t>
  </si>
  <si>
    <t xml:space="preserve"> со- рожка, плотва (рыба).</t>
  </si>
  <si>
    <t xml:space="preserve">МУТЯШ </t>
  </si>
  <si>
    <t xml:space="preserve">ШЯТУМ</t>
  </si>
  <si>
    <t xml:space="preserve"> 1) мучить, терзать, истязать; 2) насиловать;перен. вселять сомнения в кого-л.</t>
  </si>
  <si>
    <t xml:space="preserve">ЯКШАРЪЯЛ И, ЯКШАР- ВӸТЕЛЬӸ </t>
  </si>
  <si>
    <t xml:space="preserve">ӸЬЛЕТӸВ-РАШКЯ,ИЛЯЪРАШКЯ</t>
  </si>
  <si>
    <t xml:space="preserve"> красноножка (семейство куликов). </t>
  </si>
  <si>
    <t xml:space="preserve">ЯЛ </t>
  </si>
  <si>
    <t xml:space="preserve">ЛЯ</t>
  </si>
  <si>
    <t xml:space="preserve">I) нога; ~ вӹлнӹ шалген эртӓрӓш простоять на ногах; - юк звук шагов; - лӹвӓтӹ под ногами; 2) ножка мебели; стол ял ножка стола; 3) перен. узкая полоса чего-л.; 4) перен. луч (солнца); ♦ - мычашышты в ногах у кого-л.; кок - донат акшагиашхромать на обе ноги; - жым ыпжӹ ташка,1 пусть не ступит его нога (пусть не приходит); - выкӹ шагалаш стать самостоятсл ьн ы м, улуч ш ить материальное состояние; выздороветь; - выкы шагалташ поставить на ноги; сделать самостоятельными; поправить чье-л. здоровье; поднять на ноги (напр. все село по случаю пожара); - ым тӓрвӓтӓш вывихнуть ногу; - ым ишндӓш398ставить подножку; подставить ноги кому-л.; - де киӓш обезножеть; - ым шиӓш (шин, лыпшен кашташ) ходить для выяснения какого-л. вопроса и без результата; - жат ак пшк- нӹ нс чуять ног под собой; ~ вӹлнӹ шалген ак керд слаб здоровьем; сильно пьян; ужат-колат — ялым пи дат (поел.) держи язык за зубами; нс проболтайся; ныл ~ ан имни шйртгштеш, кӓндӓкш - ан тир шӹртнялтеш, кыце кок ~ ан эдем ак ишртнялт (поел.) лошадь о четырех ногах, сани о восьми копылах, и то спотыкаются, а человек о двух ногах, как нс споткнется; - ым шагалтен вазаш лениться, ничего не делать.</t>
  </si>
  <si>
    <t xml:space="preserve">ЕЖӸНГ(анат.)коленный сустав; поджилки; ♦ - ем пӹ- тӹш мои ноги подкашиваются; поджилки трясутся (от страха и т. п.); - ӹм нӓлеш отнимаются ноги; - жӹ уке нет сил, нездоровится.</t>
  </si>
  <si>
    <t xml:space="preserve">ЯЛ ВАНДЫ </t>
  </si>
  <si>
    <t xml:space="preserve">ЫДНАВЛЯ</t>
  </si>
  <si>
    <t xml:space="preserve"> 1) мотовило; 2) моток (мера длины ниток); шукы - м ишдыренӓм много мотков я напряла.</t>
  </si>
  <si>
    <t xml:space="preserve">ЯЛ ВУРГЫ </t>
  </si>
  <si>
    <t xml:space="preserve">ЫГРУВЛЯ</t>
  </si>
  <si>
    <t xml:space="preserve"> голень; ~ изи лу малая берцовая кость; - кого лу большая берцовая кость; ♦ пел ~жымат ак стойы (поел.) и мизинца нс стоит, ялвын щетка на ногах у лошади.</t>
  </si>
  <si>
    <t xml:space="preserve">ЯЛ ГОРНЫ </t>
  </si>
  <si>
    <t xml:space="preserve">ЫНРОГЛЯ</t>
  </si>
  <si>
    <t xml:space="preserve">тропа, тропинка. </t>
  </si>
  <si>
    <t xml:space="preserve">ЯЛ КАВАЛ, </t>
  </si>
  <si>
    <t xml:space="preserve">,ЛАВАКЛЯ</t>
  </si>
  <si>
    <t xml:space="preserve">ЯЛГАВЛЛСш/п.,) пятка; ~ лу пяточная кость; ♦ - етӹм ташкаш волям ит пу нс давай наступать на пятки; нс давай возможности перегнать себя.</t>
  </si>
  <si>
    <t xml:space="preserve">ЯЛ ЛАПА </t>
  </si>
  <si>
    <t xml:space="preserve">АПАЛЛЯ</t>
  </si>
  <si>
    <t xml:space="preserve"> ступня, стопа.</t>
  </si>
  <si>
    <t xml:space="preserve">ЯЛ МӸШКӸР </t>
  </si>
  <si>
    <t xml:space="preserve">РӸКШӸМЛЯ</t>
  </si>
  <si>
    <t xml:space="preserve"> икры ног.</t>
  </si>
  <si>
    <t xml:space="preserve">ЯЛ ПАРНЯ, ЯЛВАРНЯ </t>
  </si>
  <si>
    <t xml:space="preserve">ЯНРАВЛЯ,ЯНРАПЛЯ</t>
  </si>
  <si>
    <t xml:space="preserve">пальцы ног; ♦ - мычаш доно ашкедаш, кашташ бояться лишний раз вздохнуть (букв. шагать на кончиках пальцев). </t>
  </si>
  <si>
    <t xml:space="preserve">ЯЛ ПЫНДАШ, </t>
  </si>
  <si>
    <t xml:space="preserve">,ШАДНЫПЛЯ</t>
  </si>
  <si>
    <t xml:space="preserve">ЯЛВЫНДАШ(анат.) ступня ног, подошва. </t>
  </si>
  <si>
    <t xml:space="preserve">ЯЛ ШӒКЛЯКӒ </t>
  </si>
  <si>
    <t xml:space="preserve">ӒКЯЛКӒШЛЯ</t>
  </si>
  <si>
    <t xml:space="preserve"> щиколотка.</t>
  </si>
  <si>
    <t xml:space="preserve">ЯЛА </t>
  </si>
  <si>
    <t xml:space="preserve">АЛЯ</t>
  </si>
  <si>
    <t xml:space="preserve"> вина, виновность.</t>
  </si>
  <si>
    <t xml:space="preserve">ЯЛАВА </t>
  </si>
  <si>
    <t xml:space="preserve">АВАЛЯ</t>
  </si>
  <si>
    <t xml:space="preserve">I) кисть, бахрома; ~ ан парсын савыц шелковый платок с бахромой; 2) перен. сережки, соцветие; куги - сережки березы; пыркем - сережки орешника.</t>
  </si>
  <si>
    <t xml:space="preserve">ШУТЯШ</t>
  </si>
  <si>
    <t xml:space="preserve">ШЯТУШ</t>
  </si>
  <si>
    <t xml:space="preserve"> шутить, балагурить.</t>
  </si>
  <si>
    <t xml:space="preserve">ЯЛАЗЫ </t>
  </si>
  <si>
    <t xml:space="preserve">ЫЗАЛЯ</t>
  </si>
  <si>
    <t xml:space="preserve">нытик, капризный; ♦ - марья недотрога. </t>
  </si>
  <si>
    <t xml:space="preserve">ТРЕБУЯШ</t>
  </si>
  <si>
    <t xml:space="preserve">ШЯУБЕРТ</t>
  </si>
  <si>
    <t xml:space="preserve">ТРАМБУЯШ</t>
  </si>
  <si>
    <t xml:space="preserve">ШЯУБМАРТ</t>
  </si>
  <si>
    <t xml:space="preserve"> трамбовать, утрамбовать что-л. </t>
  </si>
  <si>
    <t xml:space="preserve">ЯЛАХАЙ </t>
  </si>
  <si>
    <t xml:space="preserve">ЙАХАЛЯ</t>
  </si>
  <si>
    <t xml:space="preserve">лентяй; ленивый; ♦ - лап со кӓным кечы ленивому все дни выходные; - ыш кеӓш стать бездельником ♦ ялахаи пи лентяй, бездельник (букв, ленивая собака).</t>
  </si>
  <si>
    <t xml:space="preserve">УЧАСТВУЯШ </t>
  </si>
  <si>
    <t xml:space="preserve">ШЯУВТСАЧУ</t>
  </si>
  <si>
    <t xml:space="preserve"> участвовать в чем-л.; принимать участие.</t>
  </si>
  <si>
    <t xml:space="preserve">ЯЛАШ </t>
  </si>
  <si>
    <t xml:space="preserve">ШАЛЯ</t>
  </si>
  <si>
    <t xml:space="preserve">брюки; штаны; кальсоны; панталоны; трусы; - Инг штанина; - кӓсньӹк гашник; - мычаш нижний конец брюк; - кӓндӹрӓ тесемки штанов; ♦ важын ~ детские штанишки; важын ~ ым чиши обеднеть из- за своей бестолковости, неповоротливости; - валтенок мыс- кшаш глумиться над ксм-л.</t>
  </si>
  <si>
    <t xml:space="preserve">ЯЛГА </t>
  </si>
  <si>
    <t xml:space="preserve">АГЛЯ</t>
  </si>
  <si>
    <t xml:space="preserve">прямой, гладкий, без сучьев (о стволе дерева); - пу- шангӹ стройное дерево без сучьев.399</t>
  </si>
  <si>
    <t xml:space="preserve">СКИРДУЯШ</t>
  </si>
  <si>
    <t xml:space="preserve">ШЯУДРИКС</t>
  </si>
  <si>
    <t xml:space="preserve">скирдовать что-л.</t>
  </si>
  <si>
    <t xml:space="preserve">ЯЛДӒР </t>
  </si>
  <si>
    <t xml:space="preserve">РӒДЛЯ</t>
  </si>
  <si>
    <t xml:space="preserve"> плата, налог, ялди Вт. ни умный ни дурак.</t>
  </si>
  <si>
    <t xml:space="preserve">КАЗУЯШ </t>
  </si>
  <si>
    <t xml:space="preserve">ШЯУЗАК</t>
  </si>
  <si>
    <t xml:space="preserve"> болтать попусту'. </t>
  </si>
  <si>
    <t xml:space="preserve">ОРГАНИЗУЯШ </t>
  </si>
  <si>
    <t xml:space="preserve">ШЯУЗИНАГРО</t>
  </si>
  <si>
    <t xml:space="preserve"> организовать что-л.</t>
  </si>
  <si>
    <t xml:space="preserve">ЯЛДЫМЫ </t>
  </si>
  <si>
    <t xml:space="preserve">ЫМЫДЛЯ</t>
  </si>
  <si>
    <t xml:space="preserve">безногий.</t>
  </si>
  <si>
    <t xml:space="preserve">ЯЛЕШКӸ </t>
  </si>
  <si>
    <t xml:space="preserve">ӸКШЕЛЯ</t>
  </si>
  <si>
    <t xml:space="preserve">пеший, пешеход. </t>
  </si>
  <si>
    <t xml:space="preserve">ЯЛТ, ЯЛТОК </t>
  </si>
  <si>
    <t xml:space="preserve">КОТЛЯ,ТЛЯ</t>
  </si>
  <si>
    <t xml:space="preserve">совсем, совершенно; - пӹтӓрӓш доконать, вконец разорить.</t>
  </si>
  <si>
    <t xml:space="preserve">ЯЛТАШ </t>
  </si>
  <si>
    <t xml:space="preserve">ШАТЛЯ</t>
  </si>
  <si>
    <t xml:space="preserve">друг, товарищ; жена, муж; - семынь как товарищ, по-товарищески.</t>
  </si>
  <si>
    <t xml:space="preserve">ЛУЯШ </t>
  </si>
  <si>
    <t xml:space="preserve">ШЯУЛ</t>
  </si>
  <si>
    <t xml:space="preserve"> лудить металлическую посуду.</t>
  </si>
  <si>
    <t xml:space="preserve">ЯЛЪЕЧӸ </t>
  </si>
  <si>
    <t xml:space="preserve">ӸЧЕЪЛЯ</t>
  </si>
  <si>
    <t xml:space="preserve"> коньки; - кӓндӹрӓ завязка к конькам; - пашкар палочки для закрепления коньков.</t>
  </si>
  <si>
    <t xml:space="preserve">ЯЛЫН </t>
  </si>
  <si>
    <t xml:space="preserve">НЫЛЯ</t>
  </si>
  <si>
    <t xml:space="preserve">пешком; - кеӓш идти пешком.</t>
  </si>
  <si>
    <t xml:space="preserve">СОРЕВНУЯШ</t>
  </si>
  <si>
    <t xml:space="preserve">ШЯУНВЕРОС</t>
  </si>
  <si>
    <t xml:space="preserve"> соревноваться с кем-л.; мӓ кок тын соревнуенӓ мы вдвоем соревнуемся. </t>
  </si>
  <si>
    <t xml:space="preserve">МАРИНУЯШ </t>
  </si>
  <si>
    <t xml:space="preserve">ШЯУНИРАМ</t>
  </si>
  <si>
    <t xml:space="preserve"> мариновать; понгим - мариновать грибы. </t>
  </si>
  <si>
    <t xml:space="preserve">ЯМАКСЫ </t>
  </si>
  <si>
    <t xml:space="preserve">ЫСКАМЯ</t>
  </si>
  <si>
    <t xml:space="preserve">сказочник. </t>
  </si>
  <si>
    <t xml:space="preserve">СОРЕМНУЯШ </t>
  </si>
  <si>
    <t xml:space="preserve">ШЯУНМЕРОС</t>
  </si>
  <si>
    <t xml:space="preserve">ЯРОВИЗИРУЯШ </t>
  </si>
  <si>
    <t xml:space="preserve">ШЯУРИЗИВОРЯ</t>
  </si>
  <si>
    <t xml:space="preserve"> яровизировать что-л.</t>
  </si>
  <si>
    <t xml:space="preserve">ЯМДАР </t>
  </si>
  <si>
    <t xml:space="preserve">РАДМЯ</t>
  </si>
  <si>
    <t xml:space="preserve">бутылка, склянка; - пындаш дно бутылки; - ӓнг жерло бутылки; - логер горлышко бутылки; ямдар стопка стеклянный граненый стакан. </t>
  </si>
  <si>
    <t xml:space="preserve">МАСКИРУЯШ </t>
  </si>
  <si>
    <t xml:space="preserve">ШЯУРИКСАМ</t>
  </si>
  <si>
    <t xml:space="preserve"> маскировать; маскироваться. </t>
  </si>
  <si>
    <t xml:space="preserve">ЯММАШ </t>
  </si>
  <si>
    <t xml:space="preserve">ШАММЯ</t>
  </si>
  <si>
    <t xml:space="preserve">потеря, пропажа, исчезновение.</t>
  </si>
  <si>
    <t xml:space="preserve">ЯМШАШ </t>
  </si>
  <si>
    <t xml:space="preserve">ШАШМЯ</t>
  </si>
  <si>
    <t xml:space="preserve">I) погибель; чтоб провалиться; ~, махань худа эдем ылат чтоб провалиться, какой ты плохой человек; ма -, пиш костан что за погибель, очень злой; 2) выражение удивления, восклицания и т. п.; ма тӱнӹ махань ӱштӹ ой, как на улице холодно. </t>
  </si>
  <si>
    <t xml:space="preserve">ЯМШЫ </t>
  </si>
  <si>
    <t xml:space="preserve">ЫШМЯ</t>
  </si>
  <si>
    <t xml:space="preserve">пропащий.</t>
  </si>
  <si>
    <t xml:space="preserve">ЯНАВАР </t>
  </si>
  <si>
    <t xml:space="preserve">РАВАНЯ</t>
  </si>
  <si>
    <t xml:space="preserve"> босяк, бродяга, шатун.</t>
  </si>
  <si>
    <t xml:space="preserve">СПЕКУЛИРУЯШ</t>
  </si>
  <si>
    <t xml:space="preserve">ШЯУРИЛУКЕПС</t>
  </si>
  <si>
    <t xml:space="preserve">спекулировать.</t>
  </si>
  <si>
    <t xml:space="preserve">ЯНВАРЬ, ЯНВАР </t>
  </si>
  <si>
    <t xml:space="preserve">РАВНЯ,ЬРАВНЯ</t>
  </si>
  <si>
    <t xml:space="preserve">январь;январский; ♦ин тӹнгӓл-тышӹжӹ, телын покшалжы январь — году начало, зиме середина; - кечӹм кок цӓшеш кужемдӓ январь на два часа день прибавляет.</t>
  </si>
  <si>
    <t xml:space="preserve">ЯНГЕЖ </t>
  </si>
  <si>
    <t xml:space="preserve">ЖЕГНЯ</t>
  </si>
  <si>
    <t xml:space="preserve">1) лук для метания стрел; 2) смычок шерстобитного приспособления;крипицӓ - смычок скрипки; - ӓн пила лучковая пила.</t>
  </si>
  <si>
    <t xml:space="preserve">ЯНГЕЖ КӒНДӸРӒ </t>
  </si>
  <si>
    <t xml:space="preserve">ӒРӸДНӒКЖЕГНЯ</t>
  </si>
  <si>
    <t xml:space="preserve">тетива.401</t>
  </si>
  <si>
    <t xml:space="preserve">ПРЕМИРУЯШ</t>
  </si>
  <si>
    <t xml:space="preserve">ШЯУРИМЕРП</t>
  </si>
  <si>
    <t xml:space="preserve">премировать кого-л., награждать чем-л. </t>
  </si>
  <si>
    <t xml:space="preserve">ФОРМИРУЯШ</t>
  </si>
  <si>
    <t xml:space="preserve">ШЯУРИМРОФ</t>
  </si>
  <si>
    <t xml:space="preserve"> формировать.</t>
  </si>
  <si>
    <t xml:space="preserve">ЯНГЫЖМАШ </t>
  </si>
  <si>
    <t xml:space="preserve">ШАМЖЫГНЯ</t>
  </si>
  <si>
    <t xml:space="preserve">жвачка. </t>
  </si>
  <si>
    <t xml:space="preserve">ЦЕМЕНТИРУЯШ </t>
  </si>
  <si>
    <t xml:space="preserve">ШЯУРИТНЕМЕЦ</t>
  </si>
  <si>
    <t xml:space="preserve"> цементировать.</t>
  </si>
  <si>
    <t xml:space="preserve">СОРТИРУЯШ</t>
  </si>
  <si>
    <t xml:space="preserve">ШЯУРИТРОС</t>
  </si>
  <si>
    <t xml:space="preserve"> сортировать </t>
  </si>
  <si>
    <t xml:space="preserve">ЯНГЫЛЫМАШ </t>
  </si>
  <si>
    <t xml:space="preserve">ШАМЫЛЫГНЯ</t>
  </si>
  <si>
    <t xml:space="preserve">усталость.</t>
  </si>
  <si>
    <t xml:space="preserve">ТРУЯШ </t>
  </si>
  <si>
    <t xml:space="preserve">ШЯУРТ</t>
  </si>
  <si>
    <t xml:space="preserve"> трудиться, работать; ~ мастар трудолюбивый; -ярата любит трудиться. </t>
  </si>
  <si>
    <t xml:space="preserve">ЯНГЫШТЫМАШ </t>
  </si>
  <si>
    <t xml:space="preserve">ШАМЫТШЫГНЯ</t>
  </si>
  <si>
    <t xml:space="preserve">помол, размол.</t>
  </si>
  <si>
    <t xml:space="preserve">ЯНДАЛГЫ </t>
  </si>
  <si>
    <t xml:space="preserve">ЫГЛАДНЯ</t>
  </si>
  <si>
    <t xml:space="preserve">прозрачный. </t>
  </si>
  <si>
    <t xml:space="preserve">ЯНДЫВА </t>
  </si>
  <si>
    <t xml:space="preserve">АВЫДНЯ</t>
  </si>
  <si>
    <t xml:space="preserve"> сосуд для вина; яндова.</t>
  </si>
  <si>
    <t xml:space="preserve">ШУРУЯШ </t>
  </si>
  <si>
    <t xml:space="preserve">ШЯУРУШ</t>
  </si>
  <si>
    <t xml:space="preserve"> гнать кого-л. куда-л.</t>
  </si>
  <si>
    <t xml:space="preserve">ЯР </t>
  </si>
  <si>
    <t xml:space="preserve">РЯ</t>
  </si>
  <si>
    <t xml:space="preserve">крутой берег, обрыв, яр. </t>
  </si>
  <si>
    <t xml:space="preserve">ЯРА </t>
  </si>
  <si>
    <t xml:space="preserve">АРЯ</t>
  </si>
  <si>
    <t xml:space="preserve">ладно; хорошо, согласен; ~ йок, ыштемладно, сделаю; ♦ тидӓт тӹдӓт ~ все ладно; все равно.</t>
  </si>
  <si>
    <t xml:space="preserve">ЯРАЛ </t>
  </si>
  <si>
    <t xml:space="preserve">ЛАРЯ</t>
  </si>
  <si>
    <t xml:space="preserve">годный, пригодный, подходящий; - лиӓш цацат стараются угодить.</t>
  </si>
  <si>
    <t xml:space="preserve">СУЯШ</t>
  </si>
  <si>
    <t xml:space="preserve">ШЯУС</t>
  </si>
  <si>
    <t xml:space="preserve">РЕСУЯШ </t>
  </si>
  <si>
    <t xml:space="preserve">ШЯУСЕР</t>
  </si>
  <si>
    <t xml:space="preserve"> рисовать что-л.; || рисуен шын- дӓш нарисовать.РИТВАН: - арава (устар.) телега с ящиком.</t>
  </si>
  <si>
    <t xml:space="preserve">РИСУЯШ</t>
  </si>
  <si>
    <t xml:space="preserve">ШЯУСИР</t>
  </si>
  <si>
    <t xml:space="preserve">ЯРАТЫДЫМАШ </t>
  </si>
  <si>
    <t xml:space="preserve">ШАМЫДЫТАРЯ</t>
  </si>
  <si>
    <t xml:space="preserve">нелюбовь. </t>
  </si>
  <si>
    <t xml:space="preserve">ЯРАТЫДЫМЫ </t>
  </si>
  <si>
    <t xml:space="preserve">ЫМЫДЫТАРЯ</t>
  </si>
  <si>
    <t xml:space="preserve">нелюбимый; нелюбящий.</t>
  </si>
  <si>
    <t xml:space="preserve">СИЛОСУЯШ </t>
  </si>
  <si>
    <t xml:space="preserve">ШЯУСОЛИС</t>
  </si>
  <si>
    <t xml:space="preserve"> силосовать что-л.</t>
  </si>
  <si>
    <t xml:space="preserve">ЯРАТЫМАШ </t>
  </si>
  <si>
    <t xml:space="preserve">ШАМЫТАРЯ</t>
  </si>
  <si>
    <t xml:space="preserve">любовь. </t>
  </si>
  <si>
    <t xml:space="preserve">ЯРАТЫМЫ </t>
  </si>
  <si>
    <t xml:space="preserve">ЫМЫТАРЯ</t>
  </si>
  <si>
    <t xml:space="preserve">1) любимый; ~ эргӹ любимый сын; - ӹдыр любимая дочь; любимая девушка; ~ пӓшӓ любимая работа; 2) очень симпатичный, хороший, приятный на вид; - эдем приятный человек; ~ тетя хороший, симпатичный ребенок.402</t>
  </si>
  <si>
    <t xml:space="preserve">ТУЯШ </t>
  </si>
  <si>
    <t xml:space="preserve">ШЯУТ</t>
  </si>
  <si>
    <t xml:space="preserve"> выдворять, вытурить, вытаскивать; уводить; тӓпаӓкшӹ гӹц туеп лыктеш вытаскивает из сумки; порт гыц туен лыкты он вытурил из дому; имашшм мало туен ыш кеп вал? нс увели ли нашу лошадь?</t>
  </si>
  <si>
    <t xml:space="preserve">СПИРТУЯШ </t>
  </si>
  <si>
    <t xml:space="preserve">ШЯУТРИПС</t>
  </si>
  <si>
    <t xml:space="preserve"> спиртовать что-л.</t>
  </si>
  <si>
    <t xml:space="preserve">ЯРВӒР, ЙӒРВӒР </t>
  </si>
  <si>
    <t xml:space="preserve">РӒВРӒЙ,РӒВРЯ</t>
  </si>
  <si>
    <t xml:space="preserve"> продукты питания; кандымы - ым кышак кодымыла? где оставить привезенные продукты? </t>
  </si>
  <si>
    <t xml:space="preserve">ЯРГАВШТА </t>
  </si>
  <si>
    <t xml:space="preserve">АТШВАГРЯ</t>
  </si>
  <si>
    <t xml:space="preserve"> мать-и- мачеха.</t>
  </si>
  <si>
    <t xml:space="preserve">ЯРГАТА </t>
  </si>
  <si>
    <t xml:space="preserve">АТАГРЯ</t>
  </si>
  <si>
    <t xml:space="preserve">яркий; - шӹдӹрвлӓ яркие звезды.</t>
  </si>
  <si>
    <t xml:space="preserve">ЯРГАТАН </t>
  </si>
  <si>
    <t xml:space="preserve">НАТАГРЯ</t>
  </si>
  <si>
    <t xml:space="preserve">ярко, ясно; - со- темдӓрӓш ярко светить. </t>
  </si>
  <si>
    <t xml:space="preserve">ЯРДЫ МАШ </t>
  </si>
  <si>
    <t xml:space="preserve">ШАМЫДРЯ</t>
  </si>
  <si>
    <t xml:space="preserve">негодный, непозволительный; ♦ э, ~ ах, негодник.</t>
  </si>
  <si>
    <t xml:space="preserve">ЯРДЫМЫ </t>
  </si>
  <si>
    <t xml:space="preserve">ЫМЫДРЯ</t>
  </si>
  <si>
    <t xml:space="preserve">негодный, негодник.</t>
  </si>
  <si>
    <t xml:space="preserve">ЯРЕ, ЯРЕЛӒ </t>
  </si>
  <si>
    <t xml:space="preserve">ӒЛЕРЯ,ЕРЯ</t>
  </si>
  <si>
    <t xml:space="preserve"> 1) слитно; 2) в смеси с чем-л.; 3) в значении послелога передается предлогом вместе с; шцӹк ~вместе с мякиной; лем ~ вместе с супом.</t>
  </si>
  <si>
    <t xml:space="preserve">ЯРЕ-ЯРЕ </t>
  </si>
  <si>
    <t xml:space="preserve">ЕРЯ-ЕРЯ</t>
  </si>
  <si>
    <t xml:space="preserve">вперемежку. </t>
  </si>
  <si>
    <t xml:space="preserve">ПРОСТУЯШ</t>
  </si>
  <si>
    <t xml:space="preserve">ШЯУТСОРП</t>
  </si>
  <si>
    <t xml:space="preserve"> простудить кого-л.; простудиться.</t>
  </si>
  <si>
    <t xml:space="preserve">ПРУСТУЯШ </t>
  </si>
  <si>
    <t xml:space="preserve">ШЯУТСУРП</t>
  </si>
  <si>
    <t xml:space="preserve">ШТРАФУЯШ </t>
  </si>
  <si>
    <t xml:space="preserve">ШЯУФАРТШ</t>
  </si>
  <si>
    <t xml:space="preserve"> штрафовать кого-л.</t>
  </si>
  <si>
    <t xml:space="preserve">ТАНЦУЯШ </t>
  </si>
  <si>
    <t xml:space="preserve">ШЯУЦНАТ</t>
  </si>
  <si>
    <t xml:space="preserve"> танцевать. </t>
  </si>
  <si>
    <t xml:space="preserve">ТРЕВЫЯШ</t>
  </si>
  <si>
    <t xml:space="preserve">ШЯЫВЕРТ</t>
  </si>
  <si>
    <t xml:space="preserve">ЯРЫМЫ </t>
  </si>
  <si>
    <t xml:space="preserve">ЫМЫРЯ</t>
  </si>
  <si>
    <t xml:space="preserve">месиво, мешанина. </t>
  </si>
  <si>
    <t xml:space="preserve">ЯРЫШ </t>
  </si>
  <si>
    <t xml:space="preserve">ШЫРЯ</t>
  </si>
  <si>
    <t xml:space="preserve">смесь, месиво. </t>
  </si>
  <si>
    <t xml:space="preserve">ЯРЫШАН </t>
  </si>
  <si>
    <t xml:space="preserve">НАШЫРЯ</t>
  </si>
  <si>
    <t xml:space="preserve">(послелог) передается предлогом с; шьиьӹ - шож ячмень с овсом.</t>
  </si>
  <si>
    <t xml:space="preserve">ПРОВЫЯШ</t>
  </si>
  <si>
    <t xml:space="preserve">ШЯЫВОРП</t>
  </si>
  <si>
    <t xml:space="preserve">ПЫЯШ </t>
  </si>
  <si>
    <t xml:space="preserve">ШЯЫП</t>
  </si>
  <si>
    <t xml:space="preserve"> впиваться в кого-л. (о клещах, пиявках). </t>
  </si>
  <si>
    <t xml:space="preserve">ЯСЫ </t>
  </si>
  <si>
    <t xml:space="preserve">ЫСЯ</t>
  </si>
  <si>
    <t xml:space="preserve">1) больной, хворый; 2) горе, трудности; 3) трудно, тяжело; ♦ тырын шьшзӓшшиты -от безделья и скуки нс знают что делать; ясым ужде, пурым ат уж (поел.) не пережив трудностей, добра нс увидишь; - ш шоаш дожить до трудностей.403</t>
  </si>
  <si>
    <t xml:space="preserve">ЛОПЫЯШ </t>
  </si>
  <si>
    <t xml:space="preserve">ШЯЫПОЛ</t>
  </si>
  <si>
    <t xml:space="preserve"> употреблять много пищи; есть небрежно; лопыя качкеш ест много, небрежно.</t>
  </si>
  <si>
    <t xml:space="preserve">ОШКУРЫЯШ </t>
  </si>
  <si>
    <t xml:space="preserve">ШЯЫРУКШО</t>
  </si>
  <si>
    <t xml:space="preserve">сдирать кору с дерева.</t>
  </si>
  <si>
    <t xml:space="preserve">ЯСЫЛАНДАРЫМАШ </t>
  </si>
  <si>
    <t xml:space="preserve">ШАМЫРАДНАЛЫСЯ</t>
  </si>
  <si>
    <t xml:space="preserve">обременение; отягощение. </t>
  </si>
  <si>
    <t xml:space="preserve">ЯСЫЛАНЫМАШ </t>
  </si>
  <si>
    <t xml:space="preserve">ШАМЫНАЛЫСЯ</t>
  </si>
  <si>
    <t xml:space="preserve">мучение, страдание.</t>
  </si>
  <si>
    <t xml:space="preserve">ЯСЫН </t>
  </si>
  <si>
    <t xml:space="preserve">НЫСЯ</t>
  </si>
  <si>
    <t xml:space="preserve">мнительно, томительно; тяжко, тягостно; с трудом, трудно, тяжело; - колаш мучительно умирать.</t>
  </si>
  <si>
    <t xml:space="preserve">ЯТ </t>
  </si>
  <si>
    <t xml:space="preserve">ТЯ</t>
  </si>
  <si>
    <t xml:space="preserve"> посторонний, дальний, чужой; ~ эдем чужой человек.</t>
  </si>
  <si>
    <t xml:space="preserve">ЯТАЖ </t>
  </si>
  <si>
    <t xml:space="preserve">ЖАТЯ</t>
  </si>
  <si>
    <t xml:space="preserve">этаж; кӱшӹл ~ верхний этаж; ср. этаж.</t>
  </si>
  <si>
    <t xml:space="preserve">ПУТЫЯШ </t>
  </si>
  <si>
    <t xml:space="preserve">ШЯЫТУП</t>
  </si>
  <si>
    <t xml:space="preserve"> путать, сбивать с толку кого-л.</t>
  </si>
  <si>
    <t xml:space="preserve">МУЧЫЯШ </t>
  </si>
  <si>
    <t xml:space="preserve">ШЯЫЧУМ</t>
  </si>
  <si>
    <t xml:space="preserve"> мучить, заставить страдать.</t>
  </si>
  <si>
    <t xml:space="preserve">ЯХЫ </t>
  </si>
  <si>
    <t xml:space="preserve">ЫХЯ</t>
  </si>
  <si>
    <t xml:space="preserve"> семенная жидкость (человека, животного). </t>
  </si>
  <si>
    <t xml:space="preserve">ЯХЫТ </t>
  </si>
  <si>
    <t xml:space="preserve">ТЫХЯ</t>
  </si>
  <si>
    <t xml:space="preserve"> нехороший; э, ~ э, нехороший.</t>
  </si>
  <si>
    <t xml:space="preserve">ЯЧА </t>
  </si>
  <si>
    <t xml:space="preserve">АЧЯ</t>
  </si>
  <si>
    <t xml:space="preserve">I) жесткий, твердый; неколкий (о дровах); 2) перен. канительный (о человеке); 3) скупой Кил.</t>
  </si>
  <si>
    <t xml:space="preserve">ЯЧАКА </t>
  </si>
  <si>
    <t xml:space="preserve">АКАЧЯ</t>
  </si>
  <si>
    <t xml:space="preserve">I) тягучий, жесткий (о залежалых продуктах); 2) перен. капризный (о человеке).</t>
  </si>
  <si>
    <t xml:space="preserve">ЯЧАН </t>
  </si>
  <si>
    <t xml:space="preserve">НАЧЯ</t>
  </si>
  <si>
    <t xml:space="preserve">скрипуче, медленно. </t>
  </si>
  <si>
    <t xml:space="preserve">ЯЧЫЛА </t>
  </si>
  <si>
    <t xml:space="preserve">АЛЫЧЯ</t>
  </si>
  <si>
    <t xml:space="preserve">тягучий, трудно разжевываемый (о продуктах). </t>
  </si>
  <si>
    <t xml:space="preserve">ЯЧЫЛАГРУЗЫ </t>
  </si>
  <si>
    <t xml:space="preserve">ЫЗУРГАЛЫЧЯ</t>
  </si>
  <si>
    <t xml:space="preserve"> груздь- скрипица.</t>
  </si>
  <si>
    <t xml:space="preserve">МАШЫЯШ </t>
  </si>
  <si>
    <t xml:space="preserve">ШЯЫШАМ</t>
  </si>
  <si>
    <t xml:space="preserve">ВОЮЯШ </t>
  </si>
  <si>
    <t xml:space="preserve">ШЯЮОВ</t>
  </si>
  <si>
    <t xml:space="preserve"> воевать; || во- юен кашташ ходить воевать. </t>
  </si>
  <si>
    <t xml:space="preserve">ПАЯЯШ</t>
  </si>
  <si>
    <t xml:space="preserve">ШЯЯАП</t>
  </si>
  <si>
    <t xml:space="preserve"> паять, запаять что-л.</t>
  </si>
  <si>
    <t xml:space="preserve">ЯШ КАТА </t>
  </si>
  <si>
    <t xml:space="preserve">АТАКШЯ</t>
  </si>
  <si>
    <t xml:space="preserve">см. яштака.</t>
  </si>
  <si>
    <t xml:space="preserve">ЯШ КАТАН </t>
  </si>
  <si>
    <t xml:space="preserve">НАТАКШЯ</t>
  </si>
  <si>
    <t xml:space="preserve">ходко, стройно (идти, бежать).</t>
  </si>
  <si>
    <t xml:space="preserve">ЯШКЫДЫ </t>
  </si>
  <si>
    <t xml:space="preserve">ЫДЫКШЯ</t>
  </si>
  <si>
    <t xml:space="preserve"> стройный, гибкий; легко, ходко; ашкедӓш ~ шагать легко; ӹдӹр кужы, ~ девушка высокая, стройная.</t>
  </si>
  <si>
    <t xml:space="preserve">ЯШМЫК </t>
  </si>
  <si>
    <t xml:space="preserve">КЫМШЯ</t>
  </si>
  <si>
    <t xml:space="preserve">см. йӓшмӹк. </t>
  </si>
  <si>
    <t xml:space="preserve">ЯШТАКА </t>
  </si>
  <si>
    <t xml:space="preserve">АКАТШЯ</t>
  </si>
  <si>
    <t xml:space="preserve">стройный; - эдем, ~ кӓпӓн стройный человек; - куги стройная береза. ЯШТ(ОК) совсем, совершенно; ср. ялт; ~ пӹтӹмешкӹ вконец.</t>
  </si>
  <si>
    <t xml:space="preserve">ЯЩУР, ЯШЫР </t>
  </si>
  <si>
    <t xml:space="preserve">РЫШЯ,РУЩЯ</t>
  </si>
  <si>
    <t xml:space="preserve"> ящур</t>
  </si>
  <si>
    <t xml:space="preserve">ЯЯ ВАГА </t>
  </si>
  <si>
    <t xml:space="preserve">АГАВЯЯ</t>
  </si>
  <si>
    <t xml:space="preserve"> кобылица двух ле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8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9" activePane="bottomLeft" state="frozen"/>
      <selection pane="topLeft" activeCell="A1" activeCellId="0" sqref="A1"/>
      <selection pane="bottomLeft" activeCell="C6552" activeCellId="0" sqref="C6552"/>
    </sheetView>
  </sheetViews>
  <sheetFormatPr defaultColWidth="22.90234375" defaultRowHeight="12.5" zeroHeight="false" outlineLevelRow="0" outlineLevelCol="0"/>
  <cols>
    <col collapsed="false" customWidth="false" hidden="false" outlineLevel="0" max="1" min="1" style="1" width="22.9"/>
    <col collapsed="false" customWidth="false" hidden="false" outlineLevel="0" max="2" min="2" style="2" width="22.9"/>
    <col collapsed="false" customWidth="true" hidden="false" outlineLevel="0" max="3" min="3" style="1" width="11.72"/>
    <col collapsed="false" customWidth="true" hidden="false" outlineLevel="0" max="4" min="4" style="0" width="2.99"/>
    <col collapsed="false" customWidth="true" hidden="false" outlineLevel="0" max="5" min="5" style="0" width="3.81"/>
    <col collapsed="false" customWidth="true" hidden="false" outlineLevel="0" max="7" min="6" style="0" width="8.35"/>
    <col collapsed="false" customWidth="true" hidden="false" outlineLevel="0" max="8" min="8" style="0" width="8.44"/>
  </cols>
  <sheetData>
    <row r="1" customFormat="false" ht="12.5" hidden="false" customHeight="false" outlineLevel="0" collapsed="false">
      <c r="A1" s="3" t="e">
        <f aca="false">LOWER(A:A)+LOWER(A5)</f>
        <v>#VALUE!</v>
      </c>
      <c r="C1" s="3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</row>
    <row r="2" customFormat="false" ht="12.5" hidden="true" customHeight="false" outlineLevel="0" collapsed="false">
      <c r="A2" s="0" t="s">
        <v>7</v>
      </c>
      <c r="B2" s="5" t="s">
        <v>8</v>
      </c>
      <c r="C2" s="0"/>
      <c r="I2" s="0" t="s">
        <v>9</v>
      </c>
    </row>
    <row r="3" customFormat="false" ht="12.5" hidden="true" customHeight="false" outlineLevel="0" collapsed="false">
      <c r="A3" s="0" t="s">
        <v>7</v>
      </c>
      <c r="B3" s="5" t="s">
        <v>8</v>
      </c>
      <c r="C3" s="0"/>
      <c r="I3" s="0" t="s">
        <v>10</v>
      </c>
    </row>
    <row r="4" customFormat="false" ht="12.5" hidden="true" customHeight="false" outlineLevel="0" collapsed="false">
      <c r="A4" s="0" t="s">
        <v>7</v>
      </c>
      <c r="B4" s="5" t="s">
        <v>8</v>
      </c>
      <c r="C4" s="0"/>
      <c r="I4" s="0" t="s">
        <v>11</v>
      </c>
    </row>
    <row r="5" customFormat="false" ht="12.5" hidden="true" customHeight="false" outlineLevel="0" collapsed="false">
      <c r="A5" s="0" t="s">
        <v>7</v>
      </c>
      <c r="B5" s="5" t="s">
        <v>8</v>
      </c>
      <c r="C5" s="0"/>
      <c r="I5" s="0" t="s">
        <v>12</v>
      </c>
    </row>
    <row r="6" customFormat="false" ht="12.5" hidden="true" customHeight="false" outlineLevel="0" collapsed="false">
      <c r="A6" s="0" t="s">
        <v>7</v>
      </c>
      <c r="B6" s="5" t="s">
        <v>8</v>
      </c>
      <c r="C6" s="0"/>
      <c r="I6" s="0" t="s">
        <v>13</v>
      </c>
    </row>
    <row r="7" customFormat="false" ht="12.5" hidden="true" customHeight="false" outlineLevel="0" collapsed="false">
      <c r="A7" s="0" t="s">
        <v>7</v>
      </c>
      <c r="B7" s="5" t="s">
        <v>8</v>
      </c>
      <c r="C7" s="0"/>
      <c r="I7" s="0" t="s">
        <v>14</v>
      </c>
    </row>
    <row r="8" customFormat="false" ht="12.5" hidden="true" customHeight="false" outlineLevel="0" collapsed="false">
      <c r="A8" s="0" t="s">
        <v>7</v>
      </c>
      <c r="B8" s="5" t="s">
        <v>8</v>
      </c>
      <c r="C8" s="0"/>
      <c r="I8" s="0" t="s">
        <v>15</v>
      </c>
    </row>
    <row r="9" customFormat="false" ht="12.5" hidden="true" customHeight="false" outlineLevel="0" collapsed="false">
      <c r="A9" s="0" t="s">
        <v>7</v>
      </c>
      <c r="B9" s="5" t="s">
        <v>8</v>
      </c>
      <c r="C9" s="0"/>
      <c r="I9" s="0" t="s">
        <v>16</v>
      </c>
    </row>
    <row r="10" customFormat="false" ht="12.5" hidden="true" customHeight="false" outlineLevel="0" collapsed="false">
      <c r="A10" s="0" t="s">
        <v>7</v>
      </c>
      <c r="B10" s="5" t="s">
        <v>8</v>
      </c>
      <c r="C10" s="0"/>
      <c r="I10" s="0" t="s">
        <v>17</v>
      </c>
    </row>
    <row r="11" customFormat="false" ht="12.5" hidden="true" customHeight="false" outlineLevel="0" collapsed="false">
      <c r="A11" s="0" t="s">
        <v>7</v>
      </c>
      <c r="B11" s="5" t="s">
        <v>8</v>
      </c>
      <c r="C11" s="0"/>
      <c r="I11" s="0" t="s">
        <v>18</v>
      </c>
    </row>
    <row r="12" customFormat="false" ht="12.5" hidden="true" customHeight="false" outlineLevel="0" collapsed="false">
      <c r="A12" s="0" t="s">
        <v>19</v>
      </c>
      <c r="B12" s="5" t="s">
        <v>20</v>
      </c>
      <c r="C12" s="0"/>
      <c r="I12" s="0" t="s">
        <v>21</v>
      </c>
    </row>
    <row r="13" customFormat="false" ht="12.5" hidden="true" customHeight="false" outlineLevel="0" collapsed="false">
      <c r="A13" s="0" t="s">
        <v>22</v>
      </c>
      <c r="B13" s="5" t="s">
        <v>23</v>
      </c>
      <c r="C13" s="0"/>
      <c r="I13" s="0" t="s">
        <v>24</v>
      </c>
    </row>
    <row r="14" customFormat="false" ht="12.5" hidden="true" customHeight="false" outlineLevel="0" collapsed="false">
      <c r="A14" s="0" t="s">
        <v>25</v>
      </c>
      <c r="B14" s="5" t="s">
        <v>26</v>
      </c>
      <c r="C14" s="0"/>
      <c r="I14" s="0" t="s">
        <v>27</v>
      </c>
    </row>
    <row r="15" customFormat="false" ht="12.5" hidden="true" customHeight="false" outlineLevel="0" collapsed="false">
      <c r="A15" s="0" t="s">
        <v>28</v>
      </c>
      <c r="B15" s="5" t="s">
        <v>29</v>
      </c>
      <c r="C15" s="0"/>
      <c r="I15" s="0" t="s">
        <v>30</v>
      </c>
    </row>
    <row r="16" customFormat="false" ht="12.5" hidden="true" customHeight="false" outlineLevel="0" collapsed="false">
      <c r="A16" s="0" t="s">
        <v>31</v>
      </c>
      <c r="B16" s="5" t="s">
        <v>32</v>
      </c>
      <c r="C16" s="0"/>
      <c r="I16" s="0" t="s">
        <v>33</v>
      </c>
    </row>
    <row r="17" customFormat="false" ht="12.5" hidden="true" customHeight="false" outlineLevel="0" collapsed="false">
      <c r="A17" s="0" t="s">
        <v>34</v>
      </c>
      <c r="B17" s="5" t="s">
        <v>35</v>
      </c>
      <c r="C17" s="0"/>
      <c r="I17" s="0" t="s">
        <v>36</v>
      </c>
    </row>
    <row r="18" customFormat="false" ht="12.5" hidden="true" customHeight="false" outlineLevel="0" collapsed="false">
      <c r="A18" s="0" t="s">
        <v>37</v>
      </c>
      <c r="B18" s="5" t="s">
        <v>38</v>
      </c>
      <c r="C18" s="0"/>
      <c r="E18" s="0" t="s">
        <v>39</v>
      </c>
      <c r="I18" s="0" t="s">
        <v>40</v>
      </c>
    </row>
    <row r="19" customFormat="false" ht="12.5" hidden="true" customHeight="false" outlineLevel="0" collapsed="false">
      <c r="A19" s="0" t="s">
        <v>41</v>
      </c>
      <c r="B19" s="5" t="s">
        <v>42</v>
      </c>
      <c r="C19" s="0"/>
      <c r="I19" s="0" t="s">
        <v>43</v>
      </c>
    </row>
    <row r="20" customFormat="false" ht="12.5" hidden="true" customHeight="false" outlineLevel="0" collapsed="false">
      <c r="A20" s="0" t="s">
        <v>44</v>
      </c>
      <c r="B20" s="5" t="s">
        <v>45</v>
      </c>
      <c r="C20" s="0"/>
      <c r="I20" s="0" t="s">
        <v>46</v>
      </c>
    </row>
    <row r="21" customFormat="false" ht="12.5" hidden="true" customHeight="false" outlineLevel="0" collapsed="false">
      <c r="A21" s="0" t="s">
        <v>47</v>
      </c>
      <c r="B21" s="5" t="s">
        <v>48</v>
      </c>
      <c r="C21" s="0"/>
      <c r="I21" s="0" t="s">
        <v>49</v>
      </c>
    </row>
    <row r="22" customFormat="false" ht="12.5" hidden="true" customHeight="false" outlineLevel="0" collapsed="false">
      <c r="A22" s="0" t="s">
        <v>50</v>
      </c>
      <c r="B22" s="5" t="s">
        <v>51</v>
      </c>
      <c r="C22" s="0"/>
      <c r="I22" s="0" t="s">
        <v>52</v>
      </c>
    </row>
    <row r="23" customFormat="false" ht="12.5" hidden="true" customHeight="false" outlineLevel="0" collapsed="false">
      <c r="A23" s="0" t="s">
        <v>53</v>
      </c>
      <c r="B23" s="5" t="s">
        <v>54</v>
      </c>
      <c r="C23" s="0"/>
      <c r="E23" s="0" t="s">
        <v>55</v>
      </c>
      <c r="I23" s="0" t="s">
        <v>56</v>
      </c>
    </row>
    <row r="24" customFormat="false" ht="12.5" hidden="true" customHeight="false" outlineLevel="0" collapsed="false">
      <c r="A24" s="0" t="s">
        <v>57</v>
      </c>
      <c r="B24" s="5" t="s">
        <v>58</v>
      </c>
      <c r="C24" s="0"/>
      <c r="I24" s="0" t="s">
        <v>59</v>
      </c>
    </row>
    <row r="25" customFormat="false" ht="12.5" hidden="true" customHeight="false" outlineLevel="0" collapsed="false">
      <c r="A25" s="0" t="s">
        <v>60</v>
      </c>
      <c r="B25" s="5" t="s">
        <v>61</v>
      </c>
      <c r="C25" s="0"/>
      <c r="I25" s="0" t="s">
        <v>62</v>
      </c>
    </row>
    <row r="26" customFormat="false" ht="12.5" hidden="true" customHeight="false" outlineLevel="0" collapsed="false">
      <c r="A26" s="0" t="s">
        <v>63</v>
      </c>
      <c r="B26" s="5" t="s">
        <v>64</v>
      </c>
      <c r="C26" s="0"/>
      <c r="I26" s="0" t="s">
        <v>65</v>
      </c>
    </row>
    <row r="27" customFormat="false" ht="12.5" hidden="true" customHeight="false" outlineLevel="0" collapsed="false">
      <c r="A27" s="0" t="s">
        <v>66</v>
      </c>
      <c r="B27" s="5" t="s">
        <v>67</v>
      </c>
      <c r="C27" s="0"/>
      <c r="I27" s="0" t="s">
        <v>68</v>
      </c>
    </row>
    <row r="28" customFormat="false" ht="12.5" hidden="true" customHeight="false" outlineLevel="0" collapsed="false">
      <c r="A28" s="0" t="s">
        <v>69</v>
      </c>
      <c r="B28" s="5" t="s">
        <v>70</v>
      </c>
      <c r="C28" s="0"/>
      <c r="I28" s="0" t="s">
        <v>71</v>
      </c>
    </row>
    <row r="29" customFormat="false" ht="12.5" hidden="true" customHeight="false" outlineLevel="0" collapsed="false">
      <c r="A29" s="0" t="s">
        <v>72</v>
      </c>
      <c r="B29" s="5" t="s">
        <v>72</v>
      </c>
      <c r="C29" s="0"/>
      <c r="E29" s="0" t="s">
        <v>73</v>
      </c>
      <c r="I29" s="0" t="s">
        <v>74</v>
      </c>
    </row>
    <row r="30" customFormat="false" ht="12.5" hidden="true" customHeight="false" outlineLevel="0" collapsed="false">
      <c r="A30" s="0" t="s">
        <v>75</v>
      </c>
      <c r="B30" s="5" t="s">
        <v>76</v>
      </c>
      <c r="C30" s="0"/>
      <c r="I30" s="0" t="s">
        <v>77</v>
      </c>
    </row>
    <row r="31" customFormat="false" ht="12.5" hidden="true" customHeight="false" outlineLevel="0" collapsed="false">
      <c r="A31" s="0" t="s">
        <v>75</v>
      </c>
      <c r="B31" s="5" t="s">
        <v>76</v>
      </c>
      <c r="C31" s="0"/>
      <c r="I31" s="0" t="s">
        <v>78</v>
      </c>
    </row>
    <row r="32" customFormat="false" ht="12.5" hidden="true" customHeight="false" outlineLevel="0" collapsed="false">
      <c r="A32" s="0" t="s">
        <v>75</v>
      </c>
      <c r="B32" s="5" t="s">
        <v>76</v>
      </c>
      <c r="C32" s="0"/>
      <c r="I32" s="0" t="s">
        <v>79</v>
      </c>
    </row>
    <row r="33" customFormat="false" ht="12.5" hidden="true" customHeight="false" outlineLevel="0" collapsed="false">
      <c r="A33" s="0" t="s">
        <v>75</v>
      </c>
      <c r="B33" s="5" t="s">
        <v>76</v>
      </c>
      <c r="C33" s="0"/>
      <c r="I33" s="0" t="s">
        <v>80</v>
      </c>
    </row>
    <row r="34" customFormat="false" ht="12.5" hidden="true" customHeight="false" outlineLevel="0" collapsed="false">
      <c r="A34" s="0" t="s">
        <v>81</v>
      </c>
      <c r="B34" s="5" t="s">
        <v>72</v>
      </c>
      <c r="C34" s="0"/>
      <c r="F34" s="0" t="s">
        <v>82</v>
      </c>
      <c r="I34" s="0" t="s">
        <v>83</v>
      </c>
    </row>
    <row r="35" customFormat="false" ht="12.5" hidden="true" customHeight="false" outlineLevel="0" collapsed="false">
      <c r="A35" s="0" t="s">
        <v>84</v>
      </c>
      <c r="B35" s="5" t="s">
        <v>85</v>
      </c>
      <c r="C35" s="0"/>
      <c r="F35" s="0" t="s">
        <v>86</v>
      </c>
      <c r="I35" s="0" t="s">
        <v>87</v>
      </c>
    </row>
    <row r="36" customFormat="false" ht="12.5" hidden="true" customHeight="false" outlineLevel="0" collapsed="false">
      <c r="A36" s="0" t="s">
        <v>88</v>
      </c>
      <c r="B36" s="5" t="s">
        <v>89</v>
      </c>
      <c r="C36" s="0"/>
      <c r="F36" s="0" t="s">
        <v>82</v>
      </c>
      <c r="I36" s="0" t="s">
        <v>90</v>
      </c>
    </row>
    <row r="37" customFormat="false" ht="12.5" hidden="true" customHeight="false" outlineLevel="0" collapsed="false">
      <c r="A37" s="0" t="s">
        <v>91</v>
      </c>
      <c r="B37" s="5" t="s">
        <v>92</v>
      </c>
      <c r="C37" s="0"/>
      <c r="E37" s="0" t="s">
        <v>73</v>
      </c>
      <c r="I37" s="0" t="s">
        <v>93</v>
      </c>
    </row>
    <row r="38" customFormat="false" ht="12.5" hidden="true" customHeight="false" outlineLevel="0" collapsed="false">
      <c r="A38" s="0" t="s">
        <v>94</v>
      </c>
      <c r="B38" s="5" t="s">
        <v>95</v>
      </c>
      <c r="C38" s="0"/>
      <c r="E38" s="0" t="s">
        <v>96</v>
      </c>
      <c r="I38" s="0" t="s">
        <v>97</v>
      </c>
    </row>
    <row r="39" customFormat="false" ht="12.5" hidden="false" customHeight="false" outlineLevel="0" collapsed="false">
      <c r="A39" s="1" t="s">
        <v>98</v>
      </c>
      <c r="B39" s="2" t="s">
        <v>99</v>
      </c>
      <c r="C39" s="1" t="s">
        <v>100</v>
      </c>
      <c r="E39" s="0" t="s">
        <v>96</v>
      </c>
      <c r="F39" s="0" t="s">
        <v>101</v>
      </c>
      <c r="H39" s="0" t="s">
        <v>102</v>
      </c>
      <c r="I39" s="0" t="s">
        <v>103</v>
      </c>
    </row>
    <row r="40" customFormat="false" ht="12.5" hidden="true" customHeight="false" outlineLevel="0" collapsed="false">
      <c r="A40" s="0" t="s">
        <v>104</v>
      </c>
      <c r="B40" s="5" t="s">
        <v>105</v>
      </c>
      <c r="C40" s="0"/>
      <c r="I40" s="0" t="s">
        <v>106</v>
      </c>
    </row>
    <row r="41" customFormat="false" ht="12.5" hidden="true" customHeight="false" outlineLevel="0" collapsed="false">
      <c r="A41" s="0" t="s">
        <v>107</v>
      </c>
      <c r="B41" s="5" t="s">
        <v>108</v>
      </c>
      <c r="C41" s="0"/>
      <c r="E41" s="0" t="s">
        <v>96</v>
      </c>
      <c r="I41" s="0" t="s">
        <v>109</v>
      </c>
    </row>
    <row r="42" customFormat="false" ht="12.5" hidden="true" customHeight="false" outlineLevel="0" collapsed="false">
      <c r="A42" s="0" t="s">
        <v>110</v>
      </c>
      <c r="B42" s="5" t="s">
        <v>111</v>
      </c>
      <c r="C42" s="0"/>
      <c r="I42" s="0" t="s">
        <v>112</v>
      </c>
    </row>
    <row r="43" customFormat="false" ht="12.5" hidden="true" customHeight="false" outlineLevel="0" collapsed="false">
      <c r="A43" s="0" t="s">
        <v>113</v>
      </c>
      <c r="B43" s="5" t="s">
        <v>114</v>
      </c>
      <c r="C43" s="0"/>
      <c r="I43" s="0" t="s">
        <v>115</v>
      </c>
    </row>
    <row r="44" customFormat="false" ht="12.5" hidden="true" customHeight="false" outlineLevel="0" collapsed="false">
      <c r="A44" s="0" t="s">
        <v>116</v>
      </c>
      <c r="B44" s="5" t="s">
        <v>117</v>
      </c>
      <c r="C44" s="0"/>
      <c r="I44" s="0" t="s">
        <v>118</v>
      </c>
    </row>
    <row r="45" customFormat="false" ht="12.5" hidden="true" customHeight="false" outlineLevel="0" collapsed="false">
      <c r="A45" s="0" t="s">
        <v>119</v>
      </c>
      <c r="B45" s="5" t="s">
        <v>120</v>
      </c>
      <c r="C45" s="0"/>
      <c r="I45" s="0" t="s">
        <v>121</v>
      </c>
    </row>
    <row r="46" customFormat="false" ht="12.5" hidden="true" customHeight="false" outlineLevel="0" collapsed="false">
      <c r="A46" s="0" t="s">
        <v>122</v>
      </c>
      <c r="B46" s="5" t="s">
        <v>123</v>
      </c>
      <c r="C46" s="0"/>
      <c r="I46" s="0" t="s">
        <v>124</v>
      </c>
    </row>
    <row r="47" customFormat="false" ht="12.5" hidden="true" customHeight="false" outlineLevel="0" collapsed="false">
      <c r="A47" s="0" t="s">
        <v>125</v>
      </c>
      <c r="B47" s="5" t="s">
        <v>126</v>
      </c>
      <c r="C47" s="0"/>
      <c r="I47" s="0" t="s">
        <v>127</v>
      </c>
    </row>
    <row r="48" customFormat="false" ht="12.5" hidden="true" customHeight="false" outlineLevel="0" collapsed="false">
      <c r="A48" s="0" t="s">
        <v>128</v>
      </c>
      <c r="B48" s="5" t="s">
        <v>129</v>
      </c>
      <c r="C48" s="0"/>
      <c r="I48" s="0" t="s">
        <v>130</v>
      </c>
    </row>
    <row r="49" customFormat="false" ht="12.5" hidden="false" customHeight="false" outlineLevel="0" collapsed="false">
      <c r="A49" s="1" t="s">
        <v>131</v>
      </c>
      <c r="B49" s="2" t="s">
        <v>132</v>
      </c>
      <c r="C49" s="1" t="s">
        <v>133</v>
      </c>
      <c r="F49" s="0" t="s">
        <v>101</v>
      </c>
      <c r="H49" s="0" t="s">
        <v>134</v>
      </c>
      <c r="I49" s="0" t="s">
        <v>135</v>
      </c>
    </row>
    <row r="50" customFormat="false" ht="12.5" hidden="false" customHeight="false" outlineLevel="0" collapsed="false">
      <c r="A50" s="1" t="s">
        <v>136</v>
      </c>
      <c r="B50" s="2" t="s">
        <v>137</v>
      </c>
      <c r="C50" s="1" t="s">
        <v>133</v>
      </c>
      <c r="F50" s="0" t="s">
        <v>101</v>
      </c>
      <c r="H50" s="0" t="s">
        <v>134</v>
      </c>
      <c r="I50" s="0" t="s">
        <v>138</v>
      </c>
    </row>
    <row r="51" customFormat="false" ht="12.5" hidden="false" customHeight="false" outlineLevel="0" collapsed="false">
      <c r="A51" s="1" t="s">
        <v>139</v>
      </c>
      <c r="B51" s="2" t="s">
        <v>140</v>
      </c>
      <c r="C51" s="1" t="s">
        <v>133</v>
      </c>
      <c r="F51" s="0" t="s">
        <v>101</v>
      </c>
      <c r="H51" s="0" t="s">
        <v>134</v>
      </c>
      <c r="I51" s="0" t="s">
        <v>141</v>
      </c>
    </row>
    <row r="52" customFormat="false" ht="12.5" hidden="false" customHeight="false" outlineLevel="0" collapsed="false">
      <c r="A52" s="1" t="s">
        <v>142</v>
      </c>
      <c r="B52" s="2" t="s">
        <v>143</v>
      </c>
      <c r="C52" s="1" t="s">
        <v>133</v>
      </c>
      <c r="F52" s="0" t="s">
        <v>101</v>
      </c>
      <c r="H52" s="0" t="s">
        <v>134</v>
      </c>
      <c r="I52" s="0" t="s">
        <v>144</v>
      </c>
    </row>
    <row r="53" customFormat="false" ht="12.5" hidden="false" customHeight="false" outlineLevel="0" collapsed="false">
      <c r="A53" s="1" t="s">
        <v>145</v>
      </c>
      <c r="B53" s="2" t="s">
        <v>146</v>
      </c>
      <c r="C53" s="1" t="s">
        <v>133</v>
      </c>
      <c r="F53" s="0" t="s">
        <v>101</v>
      </c>
      <c r="H53" s="0" t="s">
        <v>134</v>
      </c>
      <c r="I53" s="0" t="s">
        <v>147</v>
      </c>
    </row>
    <row r="54" customFormat="false" ht="12.5" hidden="true" customHeight="false" outlineLevel="0" collapsed="false">
      <c r="A54" s="0" t="s">
        <v>148</v>
      </c>
      <c r="B54" s="5" t="s">
        <v>149</v>
      </c>
      <c r="C54" s="0"/>
      <c r="I54" s="0" t="s">
        <v>150</v>
      </c>
    </row>
    <row r="55" customFormat="false" ht="12.5" hidden="false" customHeight="false" outlineLevel="0" collapsed="false">
      <c r="A55" s="1" t="s">
        <v>151</v>
      </c>
      <c r="B55" s="2" t="s">
        <v>152</v>
      </c>
      <c r="C55" s="1" t="s">
        <v>133</v>
      </c>
      <c r="F55" s="0" t="s">
        <v>101</v>
      </c>
      <c r="H55" s="0" t="s">
        <v>134</v>
      </c>
      <c r="I55" s="0" t="s">
        <v>153</v>
      </c>
    </row>
    <row r="56" customFormat="false" ht="12.5" hidden="true" customHeight="false" outlineLevel="0" collapsed="false">
      <c r="A56" s="0" t="s">
        <v>154</v>
      </c>
      <c r="B56" s="5" t="s">
        <v>155</v>
      </c>
      <c r="C56" s="0"/>
      <c r="I56" s="0" t="s">
        <v>156</v>
      </c>
    </row>
    <row r="57" customFormat="false" ht="12.5" hidden="true" customHeight="false" outlineLevel="0" collapsed="false">
      <c r="A57" s="0" t="s">
        <v>157</v>
      </c>
      <c r="B57" s="5" t="s">
        <v>158</v>
      </c>
      <c r="C57" s="0"/>
      <c r="I57" s="0" t="s">
        <v>159</v>
      </c>
    </row>
    <row r="58" customFormat="false" ht="12.5" hidden="true" customHeight="false" outlineLevel="0" collapsed="false">
      <c r="A58" s="0" t="s">
        <v>160</v>
      </c>
      <c r="B58" s="5" t="s">
        <v>161</v>
      </c>
      <c r="C58" s="0"/>
      <c r="I58" s="0" t="s">
        <v>162</v>
      </c>
    </row>
    <row r="59" customFormat="false" ht="12.5" hidden="true" customHeight="false" outlineLevel="0" collapsed="false">
      <c r="A59" s="0" t="s">
        <v>163</v>
      </c>
      <c r="B59" s="5" t="s">
        <v>164</v>
      </c>
      <c r="C59" s="0"/>
      <c r="I59" s="0" t="s">
        <v>165</v>
      </c>
    </row>
    <row r="60" customFormat="false" ht="12.5" hidden="true" customHeight="false" outlineLevel="0" collapsed="false">
      <c r="A60" s="0" t="s">
        <v>166</v>
      </c>
      <c r="B60" s="5" t="s">
        <v>167</v>
      </c>
      <c r="C60" s="0"/>
      <c r="I60" s="0" t="s">
        <v>168</v>
      </c>
    </row>
    <row r="61" customFormat="false" ht="12.5" hidden="true" customHeight="false" outlineLevel="0" collapsed="false">
      <c r="A61" s="0" t="s">
        <v>169</v>
      </c>
      <c r="B61" s="5" t="s">
        <v>170</v>
      </c>
      <c r="C61" s="0"/>
      <c r="I61" s="0" t="s">
        <v>171</v>
      </c>
    </row>
    <row r="62" customFormat="false" ht="12.5" hidden="true" customHeight="false" outlineLevel="0" collapsed="false">
      <c r="A62" s="0" t="s">
        <v>172</v>
      </c>
      <c r="B62" s="5" t="s">
        <v>173</v>
      </c>
      <c r="C62" s="0"/>
      <c r="I62" s="0" t="s">
        <v>174</v>
      </c>
    </row>
    <row r="63" customFormat="false" ht="12.5" hidden="true" customHeight="false" outlineLevel="0" collapsed="false">
      <c r="A63" s="0" t="s">
        <v>175</v>
      </c>
      <c r="B63" s="5" t="s">
        <v>176</v>
      </c>
      <c r="C63" s="0"/>
      <c r="I63" s="0" t="s">
        <v>177</v>
      </c>
    </row>
    <row r="64" customFormat="false" ht="12.5" hidden="true" customHeight="false" outlineLevel="0" collapsed="false">
      <c r="A64" s="0" t="s">
        <v>178</v>
      </c>
      <c r="B64" s="5" t="s">
        <v>179</v>
      </c>
      <c r="C64" s="0"/>
      <c r="I64" s="0" t="s">
        <v>180</v>
      </c>
    </row>
    <row r="65" customFormat="false" ht="12.5" hidden="true" customHeight="false" outlineLevel="0" collapsed="false">
      <c r="A65" s="0" t="s">
        <v>181</v>
      </c>
      <c r="B65" s="5" t="s">
        <v>182</v>
      </c>
      <c r="C65" s="0"/>
      <c r="I65" s="0" t="s">
        <v>183</v>
      </c>
    </row>
    <row r="66" customFormat="false" ht="12.5" hidden="true" customHeight="false" outlineLevel="0" collapsed="false">
      <c r="A66" s="0" t="s">
        <v>184</v>
      </c>
      <c r="B66" s="5" t="s">
        <v>185</v>
      </c>
      <c r="C66" s="0"/>
      <c r="I66" s="0" t="s">
        <v>186</v>
      </c>
    </row>
    <row r="67" customFormat="false" ht="12.5" hidden="true" customHeight="false" outlineLevel="0" collapsed="false">
      <c r="A67" s="0" t="s">
        <v>187</v>
      </c>
      <c r="B67" s="5" t="s">
        <v>188</v>
      </c>
      <c r="C67" s="0"/>
      <c r="I67" s="0" t="s">
        <v>189</v>
      </c>
    </row>
    <row r="68" customFormat="false" ht="12.5" hidden="true" customHeight="false" outlineLevel="0" collapsed="false">
      <c r="A68" s="0" t="s">
        <v>190</v>
      </c>
      <c r="B68" s="5" t="s">
        <v>191</v>
      </c>
      <c r="C68" s="0"/>
      <c r="I68" s="0" t="s">
        <v>192</v>
      </c>
    </row>
    <row r="69" customFormat="false" ht="12.5" hidden="true" customHeight="false" outlineLevel="0" collapsed="false">
      <c r="A69" s="0" t="s">
        <v>193</v>
      </c>
      <c r="B69" s="5" t="s">
        <v>194</v>
      </c>
      <c r="C69" s="0"/>
      <c r="D69" s="0" t="s">
        <v>195</v>
      </c>
      <c r="I69" s="0" t="s">
        <v>196</v>
      </c>
    </row>
    <row r="70" customFormat="false" ht="12.5" hidden="true" customHeight="false" outlineLevel="0" collapsed="false">
      <c r="A70" s="0" t="s">
        <v>197</v>
      </c>
      <c r="B70" s="5" t="s">
        <v>198</v>
      </c>
      <c r="C70" s="0"/>
      <c r="I70" s="0" t="s">
        <v>199</v>
      </c>
    </row>
    <row r="71" customFormat="false" ht="12.5" hidden="true" customHeight="false" outlineLevel="0" collapsed="false">
      <c r="A71" s="0" t="s">
        <v>197</v>
      </c>
      <c r="B71" s="5" t="s">
        <v>198</v>
      </c>
      <c r="C71" s="0"/>
      <c r="I71" s="0" t="s">
        <v>200</v>
      </c>
    </row>
    <row r="72" customFormat="false" ht="12.5" hidden="true" customHeight="false" outlineLevel="0" collapsed="false">
      <c r="A72" s="0" t="s">
        <v>201</v>
      </c>
      <c r="B72" s="5" t="s">
        <v>202</v>
      </c>
      <c r="C72" s="0"/>
      <c r="I72" s="0" t="s">
        <v>203</v>
      </c>
    </row>
    <row r="73" customFormat="false" ht="12.5" hidden="false" customHeight="false" outlineLevel="0" collapsed="false">
      <c r="A73" s="1" t="s">
        <v>204</v>
      </c>
      <c r="B73" s="2" t="s">
        <v>205</v>
      </c>
      <c r="C73" s="1" t="s">
        <v>133</v>
      </c>
      <c r="F73" s="0" t="s">
        <v>101</v>
      </c>
      <c r="H73" s="0" t="s">
        <v>134</v>
      </c>
      <c r="I73" s="0" t="s">
        <v>206</v>
      </c>
    </row>
    <row r="74" customFormat="false" ht="12.5" hidden="true" customHeight="false" outlineLevel="0" collapsed="false">
      <c r="A74" s="0" t="s">
        <v>207</v>
      </c>
      <c r="B74" s="5" t="s">
        <v>208</v>
      </c>
      <c r="C74" s="0"/>
      <c r="I74" s="0" t="s">
        <v>209</v>
      </c>
    </row>
    <row r="75" customFormat="false" ht="12.5" hidden="false" customHeight="false" outlineLevel="0" collapsed="false">
      <c r="A75" s="1" t="s">
        <v>210</v>
      </c>
      <c r="B75" s="2" t="s">
        <v>205</v>
      </c>
      <c r="C75" s="1" t="s">
        <v>133</v>
      </c>
      <c r="F75" s="0" t="s">
        <v>101</v>
      </c>
      <c r="H75" s="0" t="s">
        <v>102</v>
      </c>
      <c r="I75" s="0" t="s">
        <v>211</v>
      </c>
    </row>
    <row r="76" customFormat="false" ht="12.5" hidden="true" customHeight="false" outlineLevel="0" collapsed="false">
      <c r="A76" s="0" t="s">
        <v>212</v>
      </c>
      <c r="B76" s="5" t="s">
        <v>213</v>
      </c>
      <c r="C76" s="0"/>
      <c r="I76" s="0" t="s">
        <v>214</v>
      </c>
    </row>
    <row r="77" customFormat="false" ht="12.5" hidden="true" customHeight="false" outlineLevel="0" collapsed="false">
      <c r="A77" s="0" t="s">
        <v>215</v>
      </c>
      <c r="B77" s="5" t="s">
        <v>216</v>
      </c>
      <c r="C77" s="0"/>
      <c r="I77" s="0" t="s">
        <v>217</v>
      </c>
    </row>
    <row r="78" customFormat="false" ht="12.5" hidden="true" customHeight="false" outlineLevel="0" collapsed="false">
      <c r="A78" s="0" t="s">
        <v>218</v>
      </c>
      <c r="B78" s="5" t="s">
        <v>219</v>
      </c>
      <c r="C78" s="0"/>
      <c r="I78" s="0" t="s">
        <v>220</v>
      </c>
    </row>
    <row r="79" customFormat="false" ht="12.5" hidden="true" customHeight="false" outlineLevel="0" collapsed="false">
      <c r="A79" s="0" t="s">
        <v>221</v>
      </c>
      <c r="B79" s="5" t="s">
        <v>222</v>
      </c>
      <c r="C79" s="0"/>
      <c r="I79" s="0" t="s">
        <v>223</v>
      </c>
    </row>
    <row r="80" customFormat="false" ht="12.5" hidden="true" customHeight="false" outlineLevel="0" collapsed="false">
      <c r="A80" s="0" t="s">
        <v>224</v>
      </c>
      <c r="B80" s="5" t="s">
        <v>225</v>
      </c>
      <c r="C80" s="0"/>
      <c r="I80" s="0" t="s">
        <v>226</v>
      </c>
    </row>
    <row r="81" customFormat="false" ht="12.5" hidden="true" customHeight="false" outlineLevel="0" collapsed="false">
      <c r="A81" s="0" t="s">
        <v>227</v>
      </c>
      <c r="B81" s="5" t="s">
        <v>228</v>
      </c>
      <c r="C81" s="0"/>
      <c r="I81" s="0" t="s">
        <v>229</v>
      </c>
    </row>
    <row r="82" customFormat="false" ht="12.5" hidden="false" customHeight="false" outlineLevel="0" collapsed="false">
      <c r="A82" s="1" t="s">
        <v>230</v>
      </c>
      <c r="B82" s="2" t="s">
        <v>231</v>
      </c>
      <c r="C82" s="1" t="s">
        <v>133</v>
      </c>
      <c r="F82" s="0" t="s">
        <v>101</v>
      </c>
      <c r="H82" s="0" t="s">
        <v>134</v>
      </c>
      <c r="I82" s="0" t="s">
        <v>232</v>
      </c>
    </row>
    <row r="83" customFormat="false" ht="12.5" hidden="false" customHeight="false" outlineLevel="0" collapsed="false">
      <c r="A83" s="1" t="s">
        <v>233</v>
      </c>
      <c r="B83" s="2" t="s">
        <v>234</v>
      </c>
      <c r="C83" s="1" t="s">
        <v>133</v>
      </c>
      <c r="F83" s="0" t="s">
        <v>101</v>
      </c>
      <c r="H83" s="0" t="s">
        <v>134</v>
      </c>
      <c r="I83" s="0" t="s">
        <v>235</v>
      </c>
    </row>
    <row r="84" customFormat="false" ht="12.5" hidden="false" customHeight="false" outlineLevel="0" collapsed="false">
      <c r="A84" s="1" t="s">
        <v>236</v>
      </c>
      <c r="B84" s="2" t="s">
        <v>237</v>
      </c>
      <c r="C84" s="1" t="s">
        <v>133</v>
      </c>
      <c r="F84" s="0" t="s">
        <v>101</v>
      </c>
      <c r="H84" s="0" t="s">
        <v>134</v>
      </c>
      <c r="I84" s="0" t="s">
        <v>238</v>
      </c>
    </row>
    <row r="85" customFormat="false" ht="12.5" hidden="false" customHeight="false" outlineLevel="0" collapsed="false">
      <c r="A85" s="1" t="s">
        <v>239</v>
      </c>
      <c r="B85" s="2" t="s">
        <v>240</v>
      </c>
      <c r="C85" s="1" t="s">
        <v>133</v>
      </c>
      <c r="E85" s="0" t="s">
        <v>241</v>
      </c>
      <c r="F85" s="0" t="s">
        <v>101</v>
      </c>
      <c r="H85" s="0" t="s">
        <v>102</v>
      </c>
      <c r="I85" s="0" t="s">
        <v>242</v>
      </c>
    </row>
    <row r="86" customFormat="false" ht="12.5" hidden="true" customHeight="false" outlineLevel="0" collapsed="false">
      <c r="A86" s="0" t="s">
        <v>243</v>
      </c>
      <c r="B86" s="5" t="s">
        <v>244</v>
      </c>
      <c r="C86" s="0"/>
      <c r="I86" s="0" t="s">
        <v>245</v>
      </c>
    </row>
    <row r="87" customFormat="false" ht="12.5" hidden="true" customHeight="false" outlineLevel="0" collapsed="false">
      <c r="A87" s="0" t="s">
        <v>246</v>
      </c>
      <c r="B87" s="5" t="s">
        <v>247</v>
      </c>
      <c r="C87" s="0"/>
      <c r="I87" s="0" t="s">
        <v>248</v>
      </c>
    </row>
    <row r="88" customFormat="false" ht="12.5" hidden="true" customHeight="false" outlineLevel="0" collapsed="false">
      <c r="A88" s="0" t="s">
        <v>249</v>
      </c>
      <c r="B88" s="5" t="s">
        <v>250</v>
      </c>
      <c r="C88" s="0"/>
      <c r="E88" s="0" t="s">
        <v>251</v>
      </c>
      <c r="I88" s="0" t="s">
        <v>252</v>
      </c>
    </row>
    <row r="89" customFormat="false" ht="12.5" hidden="true" customHeight="false" outlineLevel="0" collapsed="false">
      <c r="A89" s="0" t="s">
        <v>253</v>
      </c>
      <c r="B89" s="5" t="s">
        <v>254</v>
      </c>
      <c r="C89" s="0"/>
      <c r="F89" s="0" t="s">
        <v>82</v>
      </c>
      <c r="G89" s="0" t="s">
        <v>255</v>
      </c>
      <c r="I89" s="0" t="s">
        <v>256</v>
      </c>
    </row>
    <row r="90" customFormat="false" ht="12.5" hidden="true" customHeight="false" outlineLevel="0" collapsed="false">
      <c r="A90" s="0" t="s">
        <v>257</v>
      </c>
      <c r="B90" s="5" t="s">
        <v>258</v>
      </c>
      <c r="C90" s="0"/>
      <c r="I90" s="0" t="s">
        <v>259</v>
      </c>
    </row>
    <row r="91" customFormat="false" ht="12.5" hidden="false" customHeight="false" outlineLevel="0" collapsed="false">
      <c r="A91" s="1" t="s">
        <v>260</v>
      </c>
      <c r="B91" s="2" t="s">
        <v>261</v>
      </c>
      <c r="C91" s="1" t="s">
        <v>133</v>
      </c>
      <c r="F91" s="0" t="s">
        <v>101</v>
      </c>
      <c r="H91" s="0" t="s">
        <v>134</v>
      </c>
      <c r="I91" s="0" t="s">
        <v>262</v>
      </c>
    </row>
    <row r="92" customFormat="false" ht="12.5" hidden="true" customHeight="false" outlineLevel="0" collapsed="false">
      <c r="A92" s="0" t="s">
        <v>263</v>
      </c>
      <c r="B92" s="5" t="s">
        <v>264</v>
      </c>
      <c r="C92" s="0"/>
      <c r="E92" s="0" t="s">
        <v>73</v>
      </c>
      <c r="I92" s="0" t="s">
        <v>265</v>
      </c>
    </row>
    <row r="93" customFormat="false" ht="12.5" hidden="true" customHeight="false" outlineLevel="0" collapsed="false">
      <c r="A93" s="0" t="s">
        <v>266</v>
      </c>
      <c r="B93" s="5" t="s">
        <v>267</v>
      </c>
      <c r="C93" s="0"/>
      <c r="I93" s="0" t="s">
        <v>268</v>
      </c>
    </row>
    <row r="94" customFormat="false" ht="12.5" hidden="false" customHeight="false" outlineLevel="0" collapsed="false">
      <c r="A94" s="1" t="s">
        <v>269</v>
      </c>
      <c r="B94" s="2" t="s">
        <v>270</v>
      </c>
      <c r="C94" s="1" t="s">
        <v>271</v>
      </c>
      <c r="E94" s="0" t="s">
        <v>96</v>
      </c>
      <c r="F94" s="0" t="s">
        <v>101</v>
      </c>
      <c r="H94" s="0" t="s">
        <v>102</v>
      </c>
      <c r="I94" s="0" t="s">
        <v>272</v>
      </c>
    </row>
    <row r="95" customFormat="false" ht="12.5" hidden="true" customHeight="false" outlineLevel="0" collapsed="false">
      <c r="A95" s="0" t="s">
        <v>273</v>
      </c>
      <c r="B95" s="5" t="s">
        <v>274</v>
      </c>
      <c r="C95" s="0"/>
      <c r="I95" s="0" t="s">
        <v>275</v>
      </c>
    </row>
    <row r="96" customFormat="false" ht="12.5" hidden="true" customHeight="false" outlineLevel="0" collapsed="false">
      <c r="A96" s="0" t="s">
        <v>276</v>
      </c>
      <c r="B96" s="5" t="s">
        <v>277</v>
      </c>
      <c r="C96" s="0"/>
      <c r="I96" s="0" t="s">
        <v>278</v>
      </c>
    </row>
    <row r="97" customFormat="false" ht="12.5" hidden="true" customHeight="false" outlineLevel="0" collapsed="false">
      <c r="A97" s="0" t="s">
        <v>279</v>
      </c>
      <c r="B97" s="5" t="s">
        <v>280</v>
      </c>
      <c r="C97" s="0"/>
      <c r="I97" s="0" t="s">
        <v>281</v>
      </c>
    </row>
    <row r="98" customFormat="false" ht="12.5" hidden="true" customHeight="false" outlineLevel="0" collapsed="false">
      <c r="A98" s="0" t="s">
        <v>282</v>
      </c>
      <c r="B98" s="5" t="s">
        <v>283</v>
      </c>
      <c r="C98" s="0"/>
      <c r="I98" s="0" t="s">
        <v>284</v>
      </c>
    </row>
    <row r="99" customFormat="false" ht="12.5" hidden="false" customHeight="false" outlineLevel="0" collapsed="false">
      <c r="A99" s="1" t="s">
        <v>285</v>
      </c>
      <c r="B99" s="2" t="s">
        <v>286</v>
      </c>
      <c r="C99" s="1" t="s">
        <v>271</v>
      </c>
      <c r="F99" s="0" t="s">
        <v>101</v>
      </c>
      <c r="H99" s="0" t="s">
        <v>134</v>
      </c>
      <c r="I99" s="0" t="s">
        <v>287</v>
      </c>
    </row>
    <row r="100" customFormat="false" ht="12.5" hidden="false" customHeight="false" outlineLevel="0" collapsed="false">
      <c r="A100" s="1" t="s">
        <v>288</v>
      </c>
      <c r="B100" s="2" t="s">
        <v>289</v>
      </c>
      <c r="C100" s="1" t="s">
        <v>290</v>
      </c>
      <c r="F100" s="0" t="s">
        <v>101</v>
      </c>
      <c r="H100" s="0" t="s">
        <v>134</v>
      </c>
      <c r="I100" s="0" t="s">
        <v>291</v>
      </c>
    </row>
    <row r="101" customFormat="false" ht="12.5" hidden="false" customHeight="false" outlineLevel="0" collapsed="false">
      <c r="A101" s="1" t="s">
        <v>292</v>
      </c>
      <c r="B101" s="2" t="s">
        <v>293</v>
      </c>
      <c r="C101" s="1" t="s">
        <v>290</v>
      </c>
      <c r="F101" s="0" t="s">
        <v>101</v>
      </c>
      <c r="H101" s="0" t="s">
        <v>102</v>
      </c>
      <c r="I101" s="0" t="s">
        <v>294</v>
      </c>
    </row>
    <row r="102" customFormat="false" ht="12.5" hidden="false" customHeight="false" outlineLevel="0" collapsed="false">
      <c r="A102" s="1" t="s">
        <v>295</v>
      </c>
      <c r="B102" s="2" t="s">
        <v>296</v>
      </c>
      <c r="C102" s="1" t="s">
        <v>290</v>
      </c>
      <c r="F102" s="0" t="s">
        <v>101</v>
      </c>
      <c r="H102" s="0" t="s">
        <v>134</v>
      </c>
      <c r="I102" s="0" t="s">
        <v>297</v>
      </c>
    </row>
    <row r="103" customFormat="false" ht="12.5" hidden="false" customHeight="false" outlineLevel="0" collapsed="false">
      <c r="A103" s="1" t="s">
        <v>298</v>
      </c>
      <c r="B103" s="2" t="s">
        <v>299</v>
      </c>
      <c r="C103" s="1" t="s">
        <v>290</v>
      </c>
      <c r="F103" s="0" t="s">
        <v>101</v>
      </c>
      <c r="H103" s="0" t="s">
        <v>134</v>
      </c>
      <c r="I103" s="0" t="s">
        <v>300</v>
      </c>
    </row>
    <row r="104" customFormat="false" ht="12.5" hidden="true" customHeight="false" outlineLevel="0" collapsed="false">
      <c r="A104" s="0" t="s">
        <v>301</v>
      </c>
      <c r="B104" s="5" t="s">
        <v>302</v>
      </c>
      <c r="C104" s="0"/>
      <c r="E104" s="0" t="s">
        <v>96</v>
      </c>
      <c r="I104" s="0" t="s">
        <v>303</v>
      </c>
    </row>
    <row r="105" customFormat="false" ht="12.5" hidden="true" customHeight="false" outlineLevel="0" collapsed="false">
      <c r="A105" s="0" t="s">
        <v>304</v>
      </c>
      <c r="B105" s="5" t="s">
        <v>305</v>
      </c>
      <c r="C105" s="0"/>
      <c r="I105" s="0" t="s">
        <v>306</v>
      </c>
    </row>
    <row r="106" customFormat="false" ht="12.5" hidden="false" customHeight="false" outlineLevel="0" collapsed="false">
      <c r="A106" s="1" t="s">
        <v>307</v>
      </c>
      <c r="B106" s="2" t="s">
        <v>308</v>
      </c>
      <c r="C106" s="1" t="s">
        <v>290</v>
      </c>
      <c r="F106" s="0" t="s">
        <v>101</v>
      </c>
      <c r="H106" s="0" t="s">
        <v>134</v>
      </c>
      <c r="I106" s="0" t="s">
        <v>300</v>
      </c>
    </row>
    <row r="107" customFormat="false" ht="12.5" hidden="true" customHeight="false" outlineLevel="0" collapsed="false">
      <c r="A107" s="0" t="s">
        <v>309</v>
      </c>
      <c r="B107" s="5" t="s">
        <v>310</v>
      </c>
      <c r="C107" s="0"/>
      <c r="I107" s="0" t="s">
        <v>311</v>
      </c>
    </row>
    <row r="108" customFormat="false" ht="12.5" hidden="true" customHeight="false" outlineLevel="0" collapsed="false">
      <c r="A108" s="0" t="s">
        <v>312</v>
      </c>
      <c r="B108" s="5" t="s">
        <v>313</v>
      </c>
      <c r="C108" s="0"/>
      <c r="I108" s="0" t="s">
        <v>314</v>
      </c>
    </row>
    <row r="109" customFormat="false" ht="12.5" hidden="true" customHeight="false" outlineLevel="0" collapsed="false">
      <c r="A109" s="0" t="s">
        <v>315</v>
      </c>
      <c r="B109" s="5" t="s">
        <v>316</v>
      </c>
      <c r="C109" s="0"/>
      <c r="I109" s="0" t="s">
        <v>317</v>
      </c>
    </row>
    <row r="110" customFormat="false" ht="12.5" hidden="true" customHeight="false" outlineLevel="0" collapsed="false">
      <c r="A110" s="0" t="s">
        <v>318</v>
      </c>
      <c r="B110" s="5" t="s">
        <v>319</v>
      </c>
      <c r="C110" s="0"/>
      <c r="I110" s="0" t="s">
        <v>320</v>
      </c>
    </row>
    <row r="111" customFormat="false" ht="12.5" hidden="true" customHeight="false" outlineLevel="0" collapsed="false">
      <c r="A111" s="0" t="s">
        <v>321</v>
      </c>
      <c r="B111" s="5" t="s">
        <v>322</v>
      </c>
      <c r="C111" s="0"/>
      <c r="I111" s="0" t="s">
        <v>323</v>
      </c>
    </row>
    <row r="112" customFormat="false" ht="12.5" hidden="true" customHeight="false" outlineLevel="0" collapsed="false">
      <c r="A112" s="0" t="s">
        <v>324</v>
      </c>
      <c r="B112" s="5" t="s">
        <v>325</v>
      </c>
      <c r="C112" s="0"/>
      <c r="I112" s="0" t="s">
        <v>326</v>
      </c>
    </row>
    <row r="113" customFormat="false" ht="12.5" hidden="true" customHeight="false" outlineLevel="0" collapsed="false">
      <c r="A113" s="0" t="s">
        <v>327</v>
      </c>
      <c r="B113" s="5" t="s">
        <v>328</v>
      </c>
      <c r="C113" s="0"/>
      <c r="I113" s="0" t="s">
        <v>329</v>
      </c>
    </row>
    <row r="114" customFormat="false" ht="12.5" hidden="true" customHeight="false" outlineLevel="0" collapsed="false">
      <c r="A114" s="0" t="s">
        <v>330</v>
      </c>
      <c r="B114" s="5" t="s">
        <v>331</v>
      </c>
      <c r="C114" s="0"/>
      <c r="I114" s="0" t="s">
        <v>332</v>
      </c>
    </row>
    <row r="115" customFormat="false" ht="12.5" hidden="true" customHeight="false" outlineLevel="0" collapsed="false">
      <c r="A115" s="0" t="s">
        <v>333</v>
      </c>
      <c r="B115" s="5" t="s">
        <v>334</v>
      </c>
      <c r="C115" s="0"/>
      <c r="I115" s="0" t="s">
        <v>335</v>
      </c>
    </row>
    <row r="116" customFormat="false" ht="12.5" hidden="true" customHeight="false" outlineLevel="0" collapsed="false">
      <c r="A116" s="0" t="s">
        <v>336</v>
      </c>
      <c r="B116" s="5" t="s">
        <v>337</v>
      </c>
      <c r="C116" s="0"/>
      <c r="I116" s="0" t="s">
        <v>338</v>
      </c>
    </row>
    <row r="117" customFormat="false" ht="12.5" hidden="false" customHeight="false" outlineLevel="0" collapsed="false">
      <c r="A117" s="1" t="s">
        <v>339</v>
      </c>
      <c r="B117" s="2" t="s">
        <v>340</v>
      </c>
      <c r="C117" s="1" t="s">
        <v>290</v>
      </c>
      <c r="F117" s="0" t="s">
        <v>101</v>
      </c>
      <c r="H117" s="0" t="s">
        <v>134</v>
      </c>
      <c r="I117" s="0" t="s">
        <v>341</v>
      </c>
    </row>
    <row r="118" customFormat="false" ht="12.5" hidden="true" customHeight="false" outlineLevel="0" collapsed="false">
      <c r="A118" s="0" t="s">
        <v>342</v>
      </c>
      <c r="B118" s="5" t="s">
        <v>343</v>
      </c>
      <c r="C118" s="0"/>
      <c r="I118" s="0" t="s">
        <v>344</v>
      </c>
    </row>
    <row r="119" customFormat="false" ht="12.5" hidden="true" customHeight="false" outlineLevel="0" collapsed="false">
      <c r="A119" s="0" t="s">
        <v>345</v>
      </c>
      <c r="B119" s="5" t="s">
        <v>346</v>
      </c>
      <c r="C119" s="0"/>
      <c r="I119" s="0" t="s">
        <v>347</v>
      </c>
    </row>
    <row r="120" customFormat="false" ht="12.5" hidden="true" customHeight="false" outlineLevel="0" collapsed="false">
      <c r="A120" s="0" t="s">
        <v>348</v>
      </c>
      <c r="B120" s="5" t="s">
        <v>349</v>
      </c>
      <c r="C120" s="0"/>
      <c r="I120" s="0" t="s">
        <v>350</v>
      </c>
    </row>
    <row r="121" customFormat="false" ht="12.5" hidden="true" customHeight="false" outlineLevel="0" collapsed="false">
      <c r="A121" s="0" t="s">
        <v>351</v>
      </c>
      <c r="B121" s="5" t="s">
        <v>352</v>
      </c>
      <c r="C121" s="0"/>
      <c r="I121" s="0" t="s">
        <v>353</v>
      </c>
    </row>
    <row r="122" customFormat="false" ht="12.5" hidden="true" customHeight="false" outlineLevel="0" collapsed="false">
      <c r="A122" s="0" t="s">
        <v>354</v>
      </c>
      <c r="B122" s="5" t="s">
        <v>355</v>
      </c>
      <c r="C122" s="0"/>
      <c r="I122" s="0" t="s">
        <v>356</v>
      </c>
    </row>
    <row r="123" customFormat="false" ht="12.5" hidden="true" customHeight="false" outlineLevel="0" collapsed="false">
      <c r="A123" s="0" t="s">
        <v>357</v>
      </c>
      <c r="B123" s="5" t="s">
        <v>358</v>
      </c>
      <c r="C123" s="0"/>
      <c r="E123" s="0" t="s">
        <v>96</v>
      </c>
      <c r="I123" s="0" t="s">
        <v>359</v>
      </c>
    </row>
    <row r="124" customFormat="false" ht="12.5" hidden="true" customHeight="false" outlineLevel="0" collapsed="false">
      <c r="A124" s="0" t="s">
        <v>360</v>
      </c>
      <c r="B124" s="5" t="s">
        <v>361</v>
      </c>
      <c r="C124" s="0"/>
      <c r="I124" s="0" t="s">
        <v>362</v>
      </c>
    </row>
    <row r="125" customFormat="false" ht="12.5" hidden="false" customHeight="false" outlineLevel="0" collapsed="false">
      <c r="A125" s="1" t="s">
        <v>363</v>
      </c>
      <c r="B125" s="2" t="s">
        <v>364</v>
      </c>
      <c r="C125" s="1" t="s">
        <v>290</v>
      </c>
      <c r="F125" s="0" t="s">
        <v>101</v>
      </c>
      <c r="H125" s="0" t="s">
        <v>134</v>
      </c>
      <c r="I125" s="0" t="s">
        <v>365</v>
      </c>
    </row>
    <row r="126" customFormat="false" ht="12.5" hidden="true" customHeight="false" outlineLevel="0" collapsed="false">
      <c r="A126" s="0" t="s">
        <v>366</v>
      </c>
      <c r="B126" s="5" t="s">
        <v>367</v>
      </c>
      <c r="C126" s="0"/>
      <c r="I126" s="0" t="s">
        <v>368</v>
      </c>
    </row>
    <row r="127" customFormat="false" ht="12.5" hidden="true" customHeight="false" outlineLevel="0" collapsed="false">
      <c r="A127" s="0" t="s">
        <v>369</v>
      </c>
      <c r="B127" s="5" t="s">
        <v>370</v>
      </c>
      <c r="C127" s="0"/>
      <c r="I127" s="0" t="s">
        <v>371</v>
      </c>
    </row>
    <row r="128" customFormat="false" ht="12.5" hidden="true" customHeight="false" outlineLevel="0" collapsed="false">
      <c r="A128" s="0" t="s">
        <v>372</v>
      </c>
      <c r="B128" s="5" t="s">
        <v>373</v>
      </c>
      <c r="C128" s="0"/>
      <c r="I128" s="0" t="s">
        <v>374</v>
      </c>
    </row>
    <row r="129" customFormat="false" ht="12.5" hidden="true" customHeight="false" outlineLevel="0" collapsed="false">
      <c r="A129" s="0" t="s">
        <v>375</v>
      </c>
      <c r="B129" s="5" t="s">
        <v>376</v>
      </c>
      <c r="C129" s="0"/>
      <c r="I129" s="0" t="s">
        <v>377</v>
      </c>
    </row>
    <row r="130" customFormat="false" ht="12.5" hidden="true" customHeight="false" outlineLevel="0" collapsed="false">
      <c r="A130" s="0" t="s">
        <v>378</v>
      </c>
      <c r="B130" s="5" t="s">
        <v>379</v>
      </c>
      <c r="C130" s="0"/>
      <c r="F130" s="0" t="s">
        <v>82</v>
      </c>
      <c r="I130" s="0" t="s">
        <v>380</v>
      </c>
    </row>
    <row r="131" customFormat="false" ht="12.5" hidden="true" customHeight="false" outlineLevel="0" collapsed="false">
      <c r="A131" s="0" t="s">
        <v>381</v>
      </c>
      <c r="B131" s="5" t="s">
        <v>382</v>
      </c>
      <c r="C131" s="0"/>
      <c r="I131" s="0" t="s">
        <v>383</v>
      </c>
    </row>
    <row r="132" customFormat="false" ht="12.5" hidden="true" customHeight="false" outlineLevel="0" collapsed="false">
      <c r="A132" s="0" t="s">
        <v>384</v>
      </c>
      <c r="B132" s="5" t="s">
        <v>385</v>
      </c>
      <c r="C132" s="0"/>
      <c r="I132" s="0" t="s">
        <v>386</v>
      </c>
    </row>
    <row r="133" customFormat="false" ht="12.5" hidden="true" customHeight="false" outlineLevel="0" collapsed="false">
      <c r="A133" s="0" t="s">
        <v>387</v>
      </c>
      <c r="B133" s="5" t="s">
        <v>388</v>
      </c>
      <c r="C133" s="0"/>
      <c r="E133" s="0" t="s">
        <v>96</v>
      </c>
      <c r="I133" s="0" t="s">
        <v>389</v>
      </c>
    </row>
    <row r="134" customFormat="false" ht="12.5" hidden="true" customHeight="false" outlineLevel="0" collapsed="false">
      <c r="A134" s="0" t="s">
        <v>390</v>
      </c>
      <c r="B134" s="5" t="s">
        <v>391</v>
      </c>
      <c r="C134" s="0"/>
      <c r="E134" s="0" t="s">
        <v>96</v>
      </c>
      <c r="I134" s="0" t="s">
        <v>392</v>
      </c>
    </row>
    <row r="135" customFormat="false" ht="12.5" hidden="true" customHeight="false" outlineLevel="0" collapsed="false">
      <c r="A135" s="0" t="s">
        <v>393</v>
      </c>
      <c r="B135" s="5" t="s">
        <v>394</v>
      </c>
      <c r="C135" s="0"/>
      <c r="E135" s="0" t="s">
        <v>39</v>
      </c>
      <c r="I135" s="0" t="s">
        <v>395</v>
      </c>
    </row>
    <row r="136" customFormat="false" ht="12.5" hidden="true" customHeight="false" outlineLevel="0" collapsed="false">
      <c r="A136" s="0" t="s">
        <v>396</v>
      </c>
      <c r="B136" s="5" t="s">
        <v>397</v>
      </c>
      <c r="C136" s="0"/>
      <c r="E136" s="0" t="s">
        <v>39</v>
      </c>
      <c r="I136" s="0" t="s">
        <v>398</v>
      </c>
    </row>
    <row r="137" customFormat="false" ht="12.5" hidden="true" customHeight="false" outlineLevel="0" collapsed="false">
      <c r="A137" s="0" t="s">
        <v>399</v>
      </c>
      <c r="B137" s="5" t="s">
        <v>400</v>
      </c>
      <c r="C137" s="0"/>
      <c r="I137" s="0" t="s">
        <v>401</v>
      </c>
    </row>
    <row r="138" customFormat="false" ht="12.5" hidden="true" customHeight="false" outlineLevel="0" collapsed="false">
      <c r="A138" s="0" t="s">
        <v>402</v>
      </c>
      <c r="B138" s="5" t="s">
        <v>403</v>
      </c>
      <c r="C138" s="0"/>
      <c r="E138" s="0" t="s">
        <v>39</v>
      </c>
      <c r="I138" s="0" t="s">
        <v>404</v>
      </c>
    </row>
    <row r="139" customFormat="false" ht="12.5" hidden="true" customHeight="false" outlineLevel="0" collapsed="false">
      <c r="A139" s="0" t="s">
        <v>405</v>
      </c>
      <c r="B139" s="5" t="s">
        <v>406</v>
      </c>
      <c r="C139" s="0"/>
      <c r="I139" s="0" t="s">
        <v>407</v>
      </c>
    </row>
    <row r="140" customFormat="false" ht="12.5" hidden="false" customHeight="false" outlineLevel="0" collapsed="false">
      <c r="A140" s="1" t="s">
        <v>408</v>
      </c>
      <c r="B140" s="2" t="s">
        <v>409</v>
      </c>
      <c r="C140" s="1" t="s">
        <v>290</v>
      </c>
      <c r="F140" s="0" t="s">
        <v>101</v>
      </c>
      <c r="H140" s="0" t="s">
        <v>134</v>
      </c>
      <c r="I140" s="0" t="s">
        <v>410</v>
      </c>
    </row>
    <row r="141" customFormat="false" ht="12.5" hidden="false" customHeight="false" outlineLevel="0" collapsed="false">
      <c r="A141" s="1" t="s">
        <v>411</v>
      </c>
      <c r="B141" s="2" t="s">
        <v>412</v>
      </c>
      <c r="C141" s="1" t="s">
        <v>290</v>
      </c>
      <c r="F141" s="0" t="s">
        <v>101</v>
      </c>
      <c r="H141" s="0" t="s">
        <v>134</v>
      </c>
      <c r="I141" s="0" t="s">
        <v>413</v>
      </c>
    </row>
    <row r="142" customFormat="false" ht="12.5" hidden="true" customHeight="false" outlineLevel="0" collapsed="false">
      <c r="A142" s="0" t="s">
        <v>414</v>
      </c>
      <c r="B142" s="5" t="s">
        <v>415</v>
      </c>
      <c r="C142" s="0"/>
      <c r="E142" s="0" t="s">
        <v>96</v>
      </c>
      <c r="I142" s="0" t="s">
        <v>416</v>
      </c>
    </row>
    <row r="143" customFormat="false" ht="12.5" hidden="true" customHeight="false" outlineLevel="0" collapsed="false">
      <c r="A143" s="0" t="s">
        <v>417</v>
      </c>
      <c r="B143" s="5" t="s">
        <v>418</v>
      </c>
      <c r="C143" s="0"/>
      <c r="I143" s="0" t="s">
        <v>419</v>
      </c>
    </row>
    <row r="144" customFormat="false" ht="12.5" hidden="true" customHeight="false" outlineLevel="0" collapsed="false">
      <c r="A144" s="0" t="s">
        <v>420</v>
      </c>
      <c r="B144" s="5" t="s">
        <v>421</v>
      </c>
      <c r="C144" s="0"/>
      <c r="E144" s="0" t="s">
        <v>422</v>
      </c>
      <c r="I144" s="0" t="s">
        <v>423</v>
      </c>
    </row>
    <row r="145" customFormat="false" ht="12.5" hidden="true" customHeight="false" outlineLevel="0" collapsed="false">
      <c r="A145" s="0" t="s">
        <v>424</v>
      </c>
      <c r="B145" s="5" t="s">
        <v>425</v>
      </c>
      <c r="C145" s="0"/>
      <c r="E145" s="0" t="s">
        <v>96</v>
      </c>
      <c r="I145" s="0" t="s">
        <v>426</v>
      </c>
    </row>
    <row r="146" customFormat="false" ht="12.5" hidden="true" customHeight="false" outlineLevel="0" collapsed="false">
      <c r="A146" s="0" t="s">
        <v>427</v>
      </c>
      <c r="B146" s="5" t="s">
        <v>428</v>
      </c>
      <c r="C146" s="0"/>
      <c r="I146" s="0" t="s">
        <v>429</v>
      </c>
    </row>
    <row r="147" customFormat="false" ht="12.5" hidden="true" customHeight="false" outlineLevel="0" collapsed="false">
      <c r="A147" s="0" t="s">
        <v>430</v>
      </c>
      <c r="B147" s="5" t="s">
        <v>431</v>
      </c>
      <c r="C147" s="0"/>
      <c r="E147" s="0" t="s">
        <v>39</v>
      </c>
      <c r="I147" s="0" t="s">
        <v>432</v>
      </c>
    </row>
    <row r="148" customFormat="false" ht="12.5" hidden="false" customHeight="false" outlineLevel="0" collapsed="false">
      <c r="A148" s="1" t="s">
        <v>433</v>
      </c>
      <c r="B148" s="2" t="s">
        <v>434</v>
      </c>
      <c r="C148" s="1" t="s">
        <v>290</v>
      </c>
      <c r="F148" s="0" t="s">
        <v>101</v>
      </c>
      <c r="H148" s="0" t="s">
        <v>134</v>
      </c>
      <c r="I148" s="0" t="s">
        <v>435</v>
      </c>
    </row>
    <row r="149" customFormat="false" ht="12.5" hidden="false" customHeight="false" outlineLevel="0" collapsed="false">
      <c r="A149" s="1" t="s">
        <v>436</v>
      </c>
      <c r="B149" s="2" t="s">
        <v>437</v>
      </c>
      <c r="C149" s="1" t="s">
        <v>290</v>
      </c>
      <c r="F149" s="0" t="s">
        <v>101</v>
      </c>
      <c r="H149" s="0" t="s">
        <v>134</v>
      </c>
      <c r="I149" s="0" t="s">
        <v>438</v>
      </c>
    </row>
    <row r="150" customFormat="false" ht="12.5" hidden="true" customHeight="false" outlineLevel="0" collapsed="false">
      <c r="A150" s="0" t="s">
        <v>439</v>
      </c>
      <c r="B150" s="5" t="s">
        <v>440</v>
      </c>
      <c r="C150" s="0"/>
      <c r="F150" s="0" t="s">
        <v>82</v>
      </c>
      <c r="I150" s="0" t="s">
        <v>441</v>
      </c>
    </row>
    <row r="151" customFormat="false" ht="12.5" hidden="true" customHeight="false" outlineLevel="0" collapsed="false">
      <c r="A151" s="0" t="s">
        <v>442</v>
      </c>
      <c r="B151" s="5" t="s">
        <v>443</v>
      </c>
      <c r="C151" s="0"/>
      <c r="E151" s="0" t="s">
        <v>444</v>
      </c>
      <c r="I151" s="0" t="s">
        <v>445</v>
      </c>
    </row>
    <row r="152" customFormat="false" ht="12.5" hidden="true" customHeight="false" outlineLevel="0" collapsed="false">
      <c r="A152" s="0" t="s">
        <v>446</v>
      </c>
      <c r="B152" s="5" t="s">
        <v>447</v>
      </c>
      <c r="C152" s="0"/>
      <c r="I152" s="0" t="s">
        <v>448</v>
      </c>
    </row>
    <row r="153" customFormat="false" ht="12.5" hidden="true" customHeight="false" outlineLevel="0" collapsed="false">
      <c r="A153" s="0" t="s">
        <v>449</v>
      </c>
      <c r="B153" s="5" t="s">
        <v>450</v>
      </c>
      <c r="C153" s="0"/>
      <c r="I153" s="0" t="s">
        <v>451</v>
      </c>
    </row>
    <row r="154" customFormat="false" ht="12.5" hidden="true" customHeight="false" outlineLevel="0" collapsed="false">
      <c r="A154" s="0" t="s">
        <v>452</v>
      </c>
      <c r="B154" s="5" t="s">
        <v>453</v>
      </c>
      <c r="C154" s="0"/>
      <c r="I154" s="0" t="s">
        <v>454</v>
      </c>
    </row>
    <row r="155" customFormat="false" ht="12.5" hidden="true" customHeight="false" outlineLevel="0" collapsed="false">
      <c r="A155" s="0" t="s">
        <v>455</v>
      </c>
      <c r="B155" s="5" t="s">
        <v>456</v>
      </c>
      <c r="C155" s="0"/>
      <c r="I155" s="0" t="s">
        <v>457</v>
      </c>
    </row>
    <row r="156" customFormat="false" ht="12.5" hidden="true" customHeight="false" outlineLevel="0" collapsed="false">
      <c r="A156" s="0" t="s">
        <v>458</v>
      </c>
      <c r="B156" s="5" t="s">
        <v>459</v>
      </c>
      <c r="C156" s="0"/>
      <c r="I156" s="0" t="s">
        <v>460</v>
      </c>
    </row>
    <row r="157" customFormat="false" ht="12.5" hidden="true" customHeight="false" outlineLevel="0" collapsed="false">
      <c r="A157" s="0" t="s">
        <v>461</v>
      </c>
      <c r="B157" s="5" t="s">
        <v>462</v>
      </c>
      <c r="C157" s="0"/>
      <c r="E157" s="0" t="s">
        <v>96</v>
      </c>
      <c r="I157" s="0" t="s">
        <v>463</v>
      </c>
    </row>
    <row r="158" customFormat="false" ht="12.5" hidden="true" customHeight="false" outlineLevel="0" collapsed="false">
      <c r="A158" s="0" t="s">
        <v>464</v>
      </c>
      <c r="B158" s="5" t="s">
        <v>465</v>
      </c>
      <c r="C158" s="0"/>
      <c r="E158" s="0" t="s">
        <v>96</v>
      </c>
      <c r="I158" s="0" t="s">
        <v>466</v>
      </c>
    </row>
    <row r="159" customFormat="false" ht="12.5" hidden="false" customHeight="false" outlineLevel="0" collapsed="false">
      <c r="A159" s="1" t="s">
        <v>467</v>
      </c>
      <c r="B159" s="2" t="s">
        <v>468</v>
      </c>
      <c r="C159" s="1" t="s">
        <v>290</v>
      </c>
      <c r="F159" s="0" t="s">
        <v>101</v>
      </c>
      <c r="H159" s="0" t="s">
        <v>134</v>
      </c>
      <c r="I159" s="0" t="s">
        <v>469</v>
      </c>
    </row>
    <row r="160" customFormat="false" ht="12.5" hidden="true" customHeight="false" outlineLevel="0" collapsed="false">
      <c r="A160" s="0" t="s">
        <v>470</v>
      </c>
      <c r="B160" s="5" t="s">
        <v>471</v>
      </c>
      <c r="C160" s="0"/>
      <c r="I160" s="0" t="s">
        <v>472</v>
      </c>
    </row>
    <row r="161" customFormat="false" ht="12.5" hidden="true" customHeight="false" outlineLevel="0" collapsed="false">
      <c r="A161" s="0" t="s">
        <v>473</v>
      </c>
      <c r="B161" s="5" t="s">
        <v>474</v>
      </c>
      <c r="C161" s="0"/>
      <c r="I161" s="0" t="s">
        <v>475</v>
      </c>
    </row>
    <row r="162" customFormat="false" ht="12.5" hidden="true" customHeight="false" outlineLevel="0" collapsed="false">
      <c r="A162" s="0" t="s">
        <v>476</v>
      </c>
      <c r="B162" s="5" t="s">
        <v>477</v>
      </c>
      <c r="C162" s="0"/>
      <c r="I162" s="0" t="s">
        <v>478</v>
      </c>
    </row>
    <row r="163" customFormat="false" ht="12.5" hidden="true" customHeight="false" outlineLevel="0" collapsed="false">
      <c r="A163" s="0" t="s">
        <v>479</v>
      </c>
      <c r="B163" s="5" t="s">
        <v>480</v>
      </c>
      <c r="C163" s="0"/>
      <c r="E163" s="0" t="s">
        <v>96</v>
      </c>
      <c r="I163" s="0" t="s">
        <v>481</v>
      </c>
    </row>
    <row r="164" customFormat="false" ht="12.5" hidden="true" customHeight="false" outlineLevel="0" collapsed="false">
      <c r="A164" s="0" t="s">
        <v>482</v>
      </c>
      <c r="B164" s="5" t="s">
        <v>483</v>
      </c>
      <c r="C164" s="0"/>
      <c r="I164" s="0" t="s">
        <v>484</v>
      </c>
    </row>
    <row r="165" customFormat="false" ht="12.5" hidden="true" customHeight="false" outlineLevel="0" collapsed="false">
      <c r="A165" s="0" t="s">
        <v>485</v>
      </c>
      <c r="B165" s="5" t="s">
        <v>486</v>
      </c>
      <c r="C165" s="0"/>
      <c r="E165" s="0" t="s">
        <v>422</v>
      </c>
      <c r="I165" s="0" t="s">
        <v>487</v>
      </c>
    </row>
    <row r="166" customFormat="false" ht="12.5" hidden="true" customHeight="false" outlineLevel="0" collapsed="false">
      <c r="A166" s="0" t="s">
        <v>488</v>
      </c>
      <c r="B166" s="5" t="s">
        <v>489</v>
      </c>
      <c r="C166" s="0"/>
      <c r="E166" s="0" t="s">
        <v>39</v>
      </c>
      <c r="I166" s="0" t="s">
        <v>490</v>
      </c>
    </row>
    <row r="167" customFormat="false" ht="12.5" hidden="true" customHeight="false" outlineLevel="0" collapsed="false">
      <c r="A167" s="0" t="s">
        <v>491</v>
      </c>
      <c r="B167" s="5" t="s">
        <v>492</v>
      </c>
      <c r="C167" s="0"/>
      <c r="I167" s="0" t="s">
        <v>493</v>
      </c>
    </row>
    <row r="168" customFormat="false" ht="12.5" hidden="false" customHeight="false" outlineLevel="0" collapsed="false">
      <c r="A168" s="1" t="s">
        <v>494</v>
      </c>
      <c r="B168" s="2" t="s">
        <v>495</v>
      </c>
      <c r="C168" s="1" t="s">
        <v>290</v>
      </c>
      <c r="F168" s="0" t="s">
        <v>101</v>
      </c>
      <c r="H168" s="0" t="s">
        <v>134</v>
      </c>
      <c r="I168" s="0" t="s">
        <v>496</v>
      </c>
    </row>
    <row r="169" customFormat="false" ht="12.5" hidden="true" customHeight="false" outlineLevel="0" collapsed="false">
      <c r="A169" s="0" t="s">
        <v>497</v>
      </c>
      <c r="B169" s="5" t="s">
        <v>498</v>
      </c>
      <c r="C169" s="0"/>
      <c r="I169" s="0" t="s">
        <v>499</v>
      </c>
    </row>
    <row r="170" customFormat="false" ht="12.5" hidden="true" customHeight="false" outlineLevel="0" collapsed="false">
      <c r="A170" s="0" t="s">
        <v>500</v>
      </c>
      <c r="B170" s="5" t="s">
        <v>501</v>
      </c>
      <c r="C170" s="0"/>
      <c r="I170" s="0" t="s">
        <v>502</v>
      </c>
    </row>
    <row r="171" customFormat="false" ht="12.5" hidden="true" customHeight="false" outlineLevel="0" collapsed="false">
      <c r="A171" s="0" t="s">
        <v>503</v>
      </c>
      <c r="B171" s="5" t="s">
        <v>504</v>
      </c>
      <c r="C171" s="0"/>
      <c r="I171" s="0" t="s">
        <v>505</v>
      </c>
    </row>
    <row r="172" customFormat="false" ht="12.5" hidden="true" customHeight="false" outlineLevel="0" collapsed="false">
      <c r="A172" s="0" t="s">
        <v>506</v>
      </c>
      <c r="B172" s="5" t="s">
        <v>507</v>
      </c>
      <c r="C172" s="0"/>
      <c r="E172" s="0" t="s">
        <v>39</v>
      </c>
      <c r="I172" s="0" t="s">
        <v>508</v>
      </c>
    </row>
    <row r="173" customFormat="false" ht="12.5" hidden="true" customHeight="false" outlineLevel="0" collapsed="false">
      <c r="A173" s="0" t="s">
        <v>509</v>
      </c>
      <c r="B173" s="5" t="s">
        <v>510</v>
      </c>
      <c r="C173" s="0"/>
      <c r="E173" s="0" t="s">
        <v>422</v>
      </c>
      <c r="I173" s="0" t="s">
        <v>511</v>
      </c>
    </row>
    <row r="174" customFormat="false" ht="12.5" hidden="true" customHeight="false" outlineLevel="0" collapsed="false">
      <c r="A174" s="0" t="s">
        <v>512</v>
      </c>
      <c r="B174" s="5" t="s">
        <v>513</v>
      </c>
      <c r="C174" s="0"/>
      <c r="E174" s="0" t="s">
        <v>96</v>
      </c>
      <c r="I174" s="0" t="s">
        <v>514</v>
      </c>
    </row>
    <row r="175" customFormat="false" ht="12.5" hidden="false" customHeight="false" outlineLevel="0" collapsed="false">
      <c r="A175" s="1" t="s">
        <v>515</v>
      </c>
      <c r="B175" s="2" t="s">
        <v>516</v>
      </c>
      <c r="C175" s="1" t="s">
        <v>290</v>
      </c>
      <c r="F175" s="0" t="s">
        <v>101</v>
      </c>
      <c r="H175" s="0" t="s">
        <v>134</v>
      </c>
      <c r="I175" s="0" t="s">
        <v>517</v>
      </c>
    </row>
    <row r="176" customFormat="false" ht="12.5" hidden="false" customHeight="false" outlineLevel="0" collapsed="false">
      <c r="A176" s="1" t="s">
        <v>518</v>
      </c>
      <c r="B176" s="2" t="s">
        <v>519</v>
      </c>
      <c r="C176" s="1" t="s">
        <v>290</v>
      </c>
      <c r="F176" s="0" t="s">
        <v>101</v>
      </c>
      <c r="H176" s="0" t="s">
        <v>134</v>
      </c>
      <c r="I176" s="0" t="s">
        <v>520</v>
      </c>
    </row>
    <row r="177" customFormat="false" ht="12.5" hidden="true" customHeight="false" outlineLevel="0" collapsed="false">
      <c r="A177" s="0" t="s">
        <v>521</v>
      </c>
      <c r="B177" s="5" t="s">
        <v>522</v>
      </c>
      <c r="C177" s="0"/>
      <c r="E177" s="0" t="s">
        <v>96</v>
      </c>
      <c r="I177" s="0" t="s">
        <v>523</v>
      </c>
    </row>
    <row r="178" customFormat="false" ht="12.5" hidden="false" customHeight="false" outlineLevel="0" collapsed="false">
      <c r="A178" s="1" t="s">
        <v>524</v>
      </c>
      <c r="B178" s="2" t="s">
        <v>525</v>
      </c>
      <c r="C178" s="1" t="s">
        <v>290</v>
      </c>
      <c r="E178" s="0" t="s">
        <v>96</v>
      </c>
      <c r="F178" s="0" t="s">
        <v>101</v>
      </c>
      <c r="H178" s="0" t="s">
        <v>102</v>
      </c>
      <c r="I178" s="0" t="s">
        <v>526</v>
      </c>
    </row>
    <row r="179" customFormat="false" ht="12.5" hidden="false" customHeight="false" outlineLevel="0" collapsed="false">
      <c r="A179" s="1" t="s">
        <v>527</v>
      </c>
      <c r="B179" s="2" t="s">
        <v>528</v>
      </c>
      <c r="C179" s="1" t="s">
        <v>529</v>
      </c>
      <c r="F179" s="0" t="s">
        <v>101</v>
      </c>
      <c r="H179" s="0" t="s">
        <v>102</v>
      </c>
      <c r="I179" s="0" t="s">
        <v>530</v>
      </c>
    </row>
    <row r="180" customFormat="false" ht="12.5" hidden="true" customHeight="false" outlineLevel="0" collapsed="false">
      <c r="A180" s="0" t="s">
        <v>531</v>
      </c>
      <c r="B180" s="5" t="s">
        <v>532</v>
      </c>
      <c r="C180" s="0"/>
      <c r="I180" s="0" t="s">
        <v>533</v>
      </c>
    </row>
    <row r="181" customFormat="false" ht="12.5" hidden="true" customHeight="false" outlineLevel="0" collapsed="false">
      <c r="A181" s="0" t="s">
        <v>534</v>
      </c>
      <c r="B181" s="5" t="s">
        <v>535</v>
      </c>
      <c r="C181" s="0"/>
      <c r="I181" s="0" t="s">
        <v>536</v>
      </c>
    </row>
    <row r="182" customFormat="false" ht="12.5" hidden="true" customHeight="false" outlineLevel="0" collapsed="false">
      <c r="A182" s="0" t="s">
        <v>537</v>
      </c>
      <c r="B182" s="5" t="s">
        <v>538</v>
      </c>
      <c r="C182" s="0"/>
      <c r="D182" s="0" t="s">
        <v>539</v>
      </c>
      <c r="I182" s="0" t="s">
        <v>540</v>
      </c>
    </row>
    <row r="183" customFormat="false" ht="12.5" hidden="true" customHeight="false" outlineLevel="0" collapsed="false">
      <c r="A183" s="0" t="s">
        <v>541</v>
      </c>
      <c r="B183" s="5" t="s">
        <v>542</v>
      </c>
      <c r="C183" s="0"/>
      <c r="I183" s="0" t="s">
        <v>543</v>
      </c>
    </row>
    <row r="184" customFormat="false" ht="12.5" hidden="true" customHeight="false" outlineLevel="0" collapsed="false">
      <c r="A184" s="0" t="s">
        <v>544</v>
      </c>
      <c r="B184" s="5" t="s">
        <v>545</v>
      </c>
      <c r="C184" s="0"/>
      <c r="I184" s="0" t="s">
        <v>546</v>
      </c>
    </row>
    <row r="185" customFormat="false" ht="12.5" hidden="false" customHeight="false" outlineLevel="0" collapsed="false">
      <c r="A185" s="1" t="s">
        <v>547</v>
      </c>
      <c r="B185" s="2" t="s">
        <v>548</v>
      </c>
      <c r="C185" s="1" t="s">
        <v>549</v>
      </c>
      <c r="F185" s="0" t="s">
        <v>101</v>
      </c>
      <c r="H185" s="0" t="s">
        <v>134</v>
      </c>
      <c r="I185" s="0" t="s">
        <v>550</v>
      </c>
    </row>
    <row r="186" customFormat="false" ht="12.5" hidden="true" customHeight="false" outlineLevel="0" collapsed="false">
      <c r="A186" s="0" t="s">
        <v>551</v>
      </c>
      <c r="B186" s="5" t="s">
        <v>552</v>
      </c>
      <c r="C186" s="0"/>
      <c r="E186" s="0" t="s">
        <v>39</v>
      </c>
      <c r="I186" s="0" t="s">
        <v>553</v>
      </c>
    </row>
    <row r="187" customFormat="false" ht="12.5" hidden="true" customHeight="false" outlineLevel="0" collapsed="false">
      <c r="A187" s="0" t="s">
        <v>554</v>
      </c>
      <c r="B187" s="5" t="s">
        <v>555</v>
      </c>
      <c r="C187" s="0"/>
      <c r="I187" s="0" t="s">
        <v>556</v>
      </c>
    </row>
    <row r="188" customFormat="false" ht="12.5" hidden="false" customHeight="false" outlineLevel="0" collapsed="false">
      <c r="A188" s="1" t="s">
        <v>557</v>
      </c>
      <c r="B188" s="2" t="s">
        <v>558</v>
      </c>
      <c r="C188" s="1" t="s">
        <v>549</v>
      </c>
      <c r="F188" s="0" t="s">
        <v>101</v>
      </c>
      <c r="H188" s="0" t="s">
        <v>134</v>
      </c>
      <c r="I188" s="0" t="s">
        <v>559</v>
      </c>
    </row>
    <row r="189" customFormat="false" ht="12.5" hidden="true" customHeight="false" outlineLevel="0" collapsed="false">
      <c r="A189" s="0" t="s">
        <v>560</v>
      </c>
      <c r="B189" s="5" t="s">
        <v>561</v>
      </c>
      <c r="C189" s="0"/>
      <c r="E189" s="0" t="s">
        <v>96</v>
      </c>
      <c r="I189" s="0" t="s">
        <v>562</v>
      </c>
    </row>
    <row r="190" customFormat="false" ht="12.5" hidden="true" customHeight="false" outlineLevel="0" collapsed="false">
      <c r="A190" s="0" t="s">
        <v>563</v>
      </c>
      <c r="B190" s="5" t="s">
        <v>564</v>
      </c>
      <c r="C190" s="0"/>
      <c r="E190" s="0" t="s">
        <v>422</v>
      </c>
      <c r="I190" s="0" t="s">
        <v>565</v>
      </c>
    </row>
    <row r="191" customFormat="false" ht="12.5" hidden="true" customHeight="false" outlineLevel="0" collapsed="false">
      <c r="A191" s="0" t="s">
        <v>566</v>
      </c>
      <c r="B191" s="5" t="s">
        <v>567</v>
      </c>
      <c r="C191" s="0"/>
      <c r="E191" s="0" t="s">
        <v>39</v>
      </c>
      <c r="I191" s="0" t="s">
        <v>568</v>
      </c>
    </row>
    <row r="192" customFormat="false" ht="12.5" hidden="false" customHeight="false" outlineLevel="0" collapsed="false">
      <c r="A192" s="1" t="s">
        <v>569</v>
      </c>
      <c r="B192" s="2" t="s">
        <v>570</v>
      </c>
      <c r="C192" s="1" t="s">
        <v>549</v>
      </c>
      <c r="F192" s="0" t="s">
        <v>101</v>
      </c>
      <c r="H192" s="0" t="s">
        <v>134</v>
      </c>
      <c r="I192" s="0" t="s">
        <v>571</v>
      </c>
    </row>
    <row r="193" customFormat="false" ht="12.5" hidden="true" customHeight="false" outlineLevel="0" collapsed="false">
      <c r="A193" s="0" t="s">
        <v>572</v>
      </c>
      <c r="B193" s="5" t="s">
        <v>573</v>
      </c>
      <c r="C193" s="0"/>
      <c r="D193" s="0" t="s">
        <v>574</v>
      </c>
      <c r="I193" s="0" t="s">
        <v>575</v>
      </c>
    </row>
    <row r="194" customFormat="false" ht="12.5" hidden="true" customHeight="false" outlineLevel="0" collapsed="false">
      <c r="A194" s="0" t="s">
        <v>576</v>
      </c>
      <c r="B194" s="5" t="s">
        <v>577</v>
      </c>
      <c r="C194" s="0"/>
      <c r="E194" s="0" t="s">
        <v>39</v>
      </c>
      <c r="I194" s="0" t="s">
        <v>578</v>
      </c>
    </row>
    <row r="195" customFormat="false" ht="12.5" hidden="false" customHeight="false" outlineLevel="0" collapsed="false">
      <c r="A195" s="1" t="s">
        <v>579</v>
      </c>
      <c r="B195" s="2" t="s">
        <v>580</v>
      </c>
      <c r="C195" s="1" t="s">
        <v>549</v>
      </c>
      <c r="F195" s="0" t="s">
        <v>101</v>
      </c>
      <c r="H195" s="0" t="s">
        <v>134</v>
      </c>
      <c r="I195" s="0" t="s">
        <v>581</v>
      </c>
    </row>
    <row r="196" customFormat="false" ht="12.5" hidden="true" customHeight="false" outlineLevel="0" collapsed="false">
      <c r="A196" s="0" t="s">
        <v>582</v>
      </c>
      <c r="B196" s="5" t="s">
        <v>583</v>
      </c>
      <c r="C196" s="0"/>
      <c r="I196" s="0" t="s">
        <v>584</v>
      </c>
    </row>
    <row r="197" customFormat="false" ht="12.5" hidden="true" customHeight="false" outlineLevel="0" collapsed="false">
      <c r="A197" s="0" t="s">
        <v>585</v>
      </c>
      <c r="B197" s="5" t="s">
        <v>586</v>
      </c>
      <c r="C197" s="0"/>
      <c r="I197" s="0" t="s">
        <v>587</v>
      </c>
    </row>
    <row r="198" customFormat="false" ht="12.5" hidden="true" customHeight="false" outlineLevel="0" collapsed="false">
      <c r="A198" s="0" t="s">
        <v>588</v>
      </c>
      <c r="B198" s="5" t="s">
        <v>589</v>
      </c>
      <c r="C198" s="0"/>
      <c r="E198" s="0" t="s">
        <v>96</v>
      </c>
      <c r="I198" s="0" t="s">
        <v>590</v>
      </c>
    </row>
    <row r="199" customFormat="false" ht="12.5" hidden="true" customHeight="false" outlineLevel="0" collapsed="false">
      <c r="A199" s="0" t="s">
        <v>591</v>
      </c>
      <c r="B199" s="5" t="s">
        <v>592</v>
      </c>
      <c r="C199" s="0"/>
      <c r="I199" s="0" t="s">
        <v>593</v>
      </c>
    </row>
    <row r="200" customFormat="false" ht="12.5" hidden="false" customHeight="false" outlineLevel="0" collapsed="false">
      <c r="A200" s="1" t="s">
        <v>594</v>
      </c>
      <c r="B200" s="2" t="s">
        <v>595</v>
      </c>
      <c r="C200" s="1" t="s">
        <v>549</v>
      </c>
      <c r="F200" s="0" t="s">
        <v>101</v>
      </c>
      <c r="H200" s="0" t="s">
        <v>134</v>
      </c>
      <c r="I200" s="0" t="s">
        <v>596</v>
      </c>
    </row>
    <row r="201" customFormat="false" ht="12.5" hidden="false" customHeight="false" outlineLevel="0" collapsed="false">
      <c r="A201" s="1" t="s">
        <v>597</v>
      </c>
      <c r="B201" s="2" t="s">
        <v>598</v>
      </c>
      <c r="C201" s="1" t="s">
        <v>549</v>
      </c>
      <c r="F201" s="0" t="s">
        <v>101</v>
      </c>
      <c r="H201" s="0" t="s">
        <v>134</v>
      </c>
      <c r="I201" s="0" t="s">
        <v>599</v>
      </c>
    </row>
    <row r="202" customFormat="false" ht="12.5" hidden="true" customHeight="false" outlineLevel="0" collapsed="false">
      <c r="A202" s="0" t="s">
        <v>600</v>
      </c>
      <c r="B202" s="5" t="s">
        <v>601</v>
      </c>
      <c r="C202" s="0"/>
      <c r="E202" s="0" t="s">
        <v>96</v>
      </c>
      <c r="I202" s="0" t="s">
        <v>602</v>
      </c>
    </row>
    <row r="203" customFormat="false" ht="12.5" hidden="true" customHeight="false" outlineLevel="0" collapsed="false">
      <c r="A203" s="0" t="s">
        <v>603</v>
      </c>
      <c r="B203" s="5" t="s">
        <v>604</v>
      </c>
      <c r="C203" s="0"/>
      <c r="I203" s="0" t="s">
        <v>605</v>
      </c>
    </row>
    <row r="204" customFormat="false" ht="12.5" hidden="true" customHeight="false" outlineLevel="0" collapsed="false">
      <c r="A204" s="0" t="s">
        <v>606</v>
      </c>
      <c r="B204" s="5" t="s">
        <v>607</v>
      </c>
      <c r="C204" s="0"/>
      <c r="I204" s="0" t="s">
        <v>608</v>
      </c>
    </row>
    <row r="205" customFormat="false" ht="12.5" hidden="true" customHeight="false" outlineLevel="0" collapsed="false">
      <c r="A205" s="0" t="s">
        <v>609</v>
      </c>
      <c r="B205" s="5" t="s">
        <v>610</v>
      </c>
      <c r="C205" s="0"/>
      <c r="I205" s="0" t="s">
        <v>611</v>
      </c>
    </row>
    <row r="206" customFormat="false" ht="12.5" hidden="false" customHeight="false" outlineLevel="0" collapsed="false">
      <c r="A206" s="1" t="s">
        <v>612</v>
      </c>
      <c r="B206" s="2" t="s">
        <v>613</v>
      </c>
      <c r="C206" s="1" t="s">
        <v>549</v>
      </c>
      <c r="F206" s="0" t="s">
        <v>101</v>
      </c>
      <c r="H206" s="0" t="s">
        <v>134</v>
      </c>
      <c r="I206" s="0" t="s">
        <v>614</v>
      </c>
    </row>
    <row r="207" customFormat="false" ht="12.5" hidden="true" customHeight="false" outlineLevel="0" collapsed="false">
      <c r="A207" s="0" t="s">
        <v>615</v>
      </c>
      <c r="B207" s="5" t="s">
        <v>616</v>
      </c>
      <c r="C207" s="0"/>
      <c r="I207" s="0" t="s">
        <v>617</v>
      </c>
    </row>
    <row r="208" customFormat="false" ht="12.5" hidden="true" customHeight="false" outlineLevel="0" collapsed="false">
      <c r="A208" s="0" t="s">
        <v>618</v>
      </c>
      <c r="B208" s="5" t="s">
        <v>619</v>
      </c>
      <c r="C208" s="0"/>
      <c r="E208" s="0" t="s">
        <v>96</v>
      </c>
      <c r="I208" s="0" t="s">
        <v>620</v>
      </c>
    </row>
    <row r="209" customFormat="false" ht="12.5" hidden="true" customHeight="false" outlineLevel="0" collapsed="false">
      <c r="A209" s="0" t="s">
        <v>621</v>
      </c>
      <c r="B209" s="5" t="s">
        <v>622</v>
      </c>
      <c r="C209" s="0"/>
      <c r="I209" s="0" t="s">
        <v>623</v>
      </c>
    </row>
    <row r="210" customFormat="false" ht="12.5" hidden="true" customHeight="false" outlineLevel="0" collapsed="false">
      <c r="A210" s="0" t="s">
        <v>624</v>
      </c>
      <c r="B210" s="5" t="s">
        <v>625</v>
      </c>
      <c r="C210" s="0"/>
      <c r="I210" s="0" t="s">
        <v>626</v>
      </c>
    </row>
    <row r="211" customFormat="false" ht="12.5" hidden="false" customHeight="false" outlineLevel="0" collapsed="false">
      <c r="A211" s="1" t="s">
        <v>627</v>
      </c>
      <c r="B211" s="2" t="s">
        <v>628</v>
      </c>
      <c r="C211" s="1" t="s">
        <v>549</v>
      </c>
      <c r="F211" s="0" t="s">
        <v>101</v>
      </c>
      <c r="H211" s="0" t="s">
        <v>134</v>
      </c>
      <c r="I211" s="0" t="s">
        <v>629</v>
      </c>
    </row>
    <row r="212" customFormat="false" ht="12.5" hidden="false" customHeight="false" outlineLevel="0" collapsed="false">
      <c r="A212" s="1" t="s">
        <v>630</v>
      </c>
      <c r="B212" s="2" t="s">
        <v>631</v>
      </c>
      <c r="C212" s="1" t="s">
        <v>549</v>
      </c>
      <c r="F212" s="0" t="s">
        <v>101</v>
      </c>
      <c r="H212" s="0" t="s">
        <v>134</v>
      </c>
      <c r="I212" s="0" t="s">
        <v>632</v>
      </c>
    </row>
    <row r="213" customFormat="false" ht="12.5" hidden="true" customHeight="false" outlineLevel="0" collapsed="false">
      <c r="A213" s="0" t="s">
        <v>633</v>
      </c>
      <c r="B213" s="5" t="s">
        <v>634</v>
      </c>
      <c r="C213" s="0"/>
      <c r="I213" s="0" t="s">
        <v>635</v>
      </c>
    </row>
    <row r="214" customFormat="false" ht="12.5" hidden="false" customHeight="false" outlineLevel="0" collapsed="false">
      <c r="A214" s="1" t="s">
        <v>636</v>
      </c>
      <c r="B214" s="2" t="s">
        <v>637</v>
      </c>
      <c r="C214" s="1" t="s">
        <v>549</v>
      </c>
      <c r="F214" s="0" t="s">
        <v>101</v>
      </c>
      <c r="H214" s="0" t="s">
        <v>134</v>
      </c>
      <c r="I214" s="0" t="s">
        <v>638</v>
      </c>
    </row>
    <row r="215" customFormat="false" ht="12.5" hidden="true" customHeight="false" outlineLevel="0" collapsed="false">
      <c r="A215" s="0" t="s">
        <v>639</v>
      </c>
      <c r="B215" s="5" t="s">
        <v>640</v>
      </c>
      <c r="C215" s="0"/>
      <c r="E215" s="0" t="s">
        <v>641</v>
      </c>
      <c r="I215" s="0" t="s">
        <v>642</v>
      </c>
    </row>
    <row r="216" customFormat="false" ht="12.5" hidden="true" customHeight="false" outlineLevel="0" collapsed="false">
      <c r="A216" s="0" t="s">
        <v>643</v>
      </c>
      <c r="B216" s="5" t="s">
        <v>644</v>
      </c>
      <c r="C216" s="0"/>
      <c r="I216" s="0" t="s">
        <v>645</v>
      </c>
    </row>
    <row r="217" customFormat="false" ht="12.5" hidden="false" customHeight="false" outlineLevel="0" collapsed="false">
      <c r="A217" s="1" t="s">
        <v>646</v>
      </c>
      <c r="B217" s="2" t="s">
        <v>647</v>
      </c>
      <c r="C217" s="1" t="s">
        <v>549</v>
      </c>
      <c r="F217" s="0" t="s">
        <v>101</v>
      </c>
      <c r="H217" s="0" t="s">
        <v>134</v>
      </c>
      <c r="I217" s="0" t="s">
        <v>648</v>
      </c>
    </row>
    <row r="218" customFormat="false" ht="12.5" hidden="false" customHeight="false" outlineLevel="0" collapsed="false">
      <c r="A218" s="1" t="s">
        <v>649</v>
      </c>
      <c r="B218" s="2" t="s">
        <v>650</v>
      </c>
      <c r="C218" s="1" t="s">
        <v>549</v>
      </c>
      <c r="F218" s="0" t="s">
        <v>101</v>
      </c>
      <c r="H218" s="0" t="s">
        <v>134</v>
      </c>
      <c r="I218" s="0" t="s">
        <v>651</v>
      </c>
    </row>
    <row r="219" customFormat="false" ht="12.5" hidden="true" customHeight="false" outlineLevel="0" collapsed="false">
      <c r="A219" s="0" t="s">
        <v>652</v>
      </c>
      <c r="B219" s="5" t="s">
        <v>653</v>
      </c>
      <c r="C219" s="0"/>
      <c r="I219" s="0" t="s">
        <v>654</v>
      </c>
    </row>
    <row r="220" customFormat="false" ht="12.5" hidden="true" customHeight="false" outlineLevel="0" collapsed="false">
      <c r="A220" s="0" t="s">
        <v>655</v>
      </c>
      <c r="B220" s="5" t="s">
        <v>656</v>
      </c>
      <c r="C220" s="0"/>
      <c r="I220" s="0" t="s">
        <v>657</v>
      </c>
    </row>
    <row r="221" customFormat="false" ht="12.5" hidden="true" customHeight="false" outlineLevel="0" collapsed="false">
      <c r="A221" s="0" t="s">
        <v>658</v>
      </c>
      <c r="B221" s="5" t="s">
        <v>659</v>
      </c>
      <c r="C221" s="0"/>
      <c r="E221" s="0" t="s">
        <v>422</v>
      </c>
      <c r="I221" s="0" t="s">
        <v>660</v>
      </c>
    </row>
    <row r="222" customFormat="false" ht="12.5" hidden="true" customHeight="false" outlineLevel="0" collapsed="false">
      <c r="A222" s="0" t="s">
        <v>661</v>
      </c>
      <c r="B222" s="5" t="s">
        <v>662</v>
      </c>
      <c r="C222" s="0"/>
      <c r="F222" s="0" t="s">
        <v>82</v>
      </c>
      <c r="G222" s="0" t="s">
        <v>663</v>
      </c>
      <c r="I222" s="0" t="s">
        <v>664</v>
      </c>
    </row>
    <row r="223" customFormat="false" ht="12.5" hidden="true" customHeight="false" outlineLevel="0" collapsed="false">
      <c r="A223" s="0" t="s">
        <v>665</v>
      </c>
      <c r="B223" s="5" t="s">
        <v>666</v>
      </c>
      <c r="C223" s="0"/>
      <c r="I223" s="0" t="s">
        <v>667</v>
      </c>
    </row>
    <row r="224" customFormat="false" ht="12.5" hidden="true" customHeight="false" outlineLevel="0" collapsed="false">
      <c r="A224" s="0" t="s">
        <v>668</v>
      </c>
      <c r="B224" s="5" t="s">
        <v>669</v>
      </c>
      <c r="C224" s="0"/>
      <c r="I224" s="0" t="s">
        <v>670</v>
      </c>
    </row>
    <row r="225" customFormat="false" ht="12.5" hidden="false" customHeight="false" outlineLevel="0" collapsed="false">
      <c r="A225" s="1" t="s">
        <v>649</v>
      </c>
      <c r="B225" s="2" t="s">
        <v>650</v>
      </c>
      <c r="C225" s="1" t="s">
        <v>549</v>
      </c>
      <c r="F225" s="0" t="s">
        <v>101</v>
      </c>
      <c r="H225" s="0" t="s">
        <v>134</v>
      </c>
      <c r="I225" s="0" t="s">
        <v>671</v>
      </c>
    </row>
    <row r="226" customFormat="false" ht="12.5" hidden="true" customHeight="false" outlineLevel="0" collapsed="false">
      <c r="A226" s="0" t="s">
        <v>672</v>
      </c>
      <c r="B226" s="5" t="s">
        <v>673</v>
      </c>
      <c r="C226" s="0"/>
      <c r="I226" s="0" t="s">
        <v>674</v>
      </c>
    </row>
    <row r="227" customFormat="false" ht="12.5" hidden="false" customHeight="false" outlineLevel="0" collapsed="false">
      <c r="A227" s="1" t="s">
        <v>675</v>
      </c>
      <c r="B227" s="2" t="s">
        <v>676</v>
      </c>
      <c r="C227" s="1" t="s">
        <v>549</v>
      </c>
      <c r="F227" s="0" t="s">
        <v>101</v>
      </c>
      <c r="H227" s="0" t="s">
        <v>134</v>
      </c>
      <c r="I227" s="0" t="s">
        <v>677</v>
      </c>
    </row>
    <row r="228" customFormat="false" ht="12.5" hidden="false" customHeight="false" outlineLevel="0" collapsed="false">
      <c r="A228" s="1" t="s">
        <v>678</v>
      </c>
      <c r="B228" s="2" t="s">
        <v>679</v>
      </c>
      <c r="C228" s="1" t="s">
        <v>549</v>
      </c>
      <c r="F228" s="0" t="s">
        <v>101</v>
      </c>
      <c r="H228" s="0" t="s">
        <v>134</v>
      </c>
      <c r="I228" s="0" t="s">
        <v>680</v>
      </c>
    </row>
    <row r="229" customFormat="false" ht="12.5" hidden="false" customHeight="false" outlineLevel="0" collapsed="false">
      <c r="A229" s="1" t="s">
        <v>681</v>
      </c>
      <c r="B229" s="2" t="s">
        <v>682</v>
      </c>
      <c r="C229" s="1" t="s">
        <v>549</v>
      </c>
      <c r="F229" s="0" t="s">
        <v>101</v>
      </c>
      <c r="H229" s="0" t="s">
        <v>134</v>
      </c>
      <c r="I229" s="0" t="s">
        <v>683</v>
      </c>
    </row>
    <row r="230" customFormat="false" ht="12.5" hidden="true" customHeight="false" outlineLevel="0" collapsed="false">
      <c r="A230" s="0" t="s">
        <v>684</v>
      </c>
      <c r="B230" s="5" t="s">
        <v>685</v>
      </c>
      <c r="C230" s="0"/>
      <c r="I230" s="0" t="s">
        <v>686</v>
      </c>
    </row>
    <row r="231" customFormat="false" ht="12.5" hidden="true" customHeight="false" outlineLevel="0" collapsed="false">
      <c r="A231" s="0" t="s">
        <v>687</v>
      </c>
      <c r="B231" s="5" t="s">
        <v>688</v>
      </c>
      <c r="C231" s="0"/>
      <c r="I231" s="0" t="s">
        <v>689</v>
      </c>
    </row>
    <row r="232" customFormat="false" ht="12.5" hidden="true" customHeight="false" outlineLevel="0" collapsed="false">
      <c r="A232" s="0" t="s">
        <v>690</v>
      </c>
      <c r="B232" s="5" t="s">
        <v>691</v>
      </c>
      <c r="C232" s="0"/>
      <c r="F232" s="0" t="s">
        <v>692</v>
      </c>
      <c r="I232" s="0" t="s">
        <v>693</v>
      </c>
    </row>
    <row r="233" customFormat="false" ht="12.5" hidden="true" customHeight="false" outlineLevel="0" collapsed="false">
      <c r="A233" s="0" t="s">
        <v>694</v>
      </c>
      <c r="B233" s="5" t="s">
        <v>695</v>
      </c>
      <c r="C233" s="0"/>
      <c r="I233" s="0" t="s">
        <v>696</v>
      </c>
    </row>
    <row r="234" customFormat="false" ht="12.5" hidden="true" customHeight="false" outlineLevel="0" collapsed="false">
      <c r="A234" s="0" t="s">
        <v>697</v>
      </c>
      <c r="B234" s="5" t="s">
        <v>698</v>
      </c>
      <c r="C234" s="0"/>
      <c r="I234" s="0" t="s">
        <v>699</v>
      </c>
    </row>
    <row r="235" customFormat="false" ht="12.5" hidden="true" customHeight="false" outlineLevel="0" collapsed="false">
      <c r="A235" s="0" t="s">
        <v>700</v>
      </c>
      <c r="B235" s="5" t="s">
        <v>701</v>
      </c>
      <c r="C235" s="0"/>
      <c r="F235" s="0" t="s">
        <v>692</v>
      </c>
      <c r="I235" s="0" t="s">
        <v>702</v>
      </c>
    </row>
    <row r="236" customFormat="false" ht="12.5" hidden="true" customHeight="false" outlineLevel="0" collapsed="false">
      <c r="A236" s="0" t="s">
        <v>703</v>
      </c>
      <c r="B236" s="5" t="s">
        <v>704</v>
      </c>
      <c r="C236" s="0"/>
      <c r="I236" s="0" t="s">
        <v>705</v>
      </c>
    </row>
    <row r="237" customFormat="false" ht="12.5" hidden="true" customHeight="false" outlineLevel="0" collapsed="false">
      <c r="A237" s="0" t="s">
        <v>706</v>
      </c>
      <c r="B237" s="5" t="s">
        <v>707</v>
      </c>
      <c r="C237" s="0"/>
      <c r="I237" s="0" t="s">
        <v>708</v>
      </c>
    </row>
    <row r="238" customFormat="false" ht="12.5" hidden="true" customHeight="false" outlineLevel="0" collapsed="false">
      <c r="A238" s="0" t="s">
        <v>709</v>
      </c>
      <c r="B238" s="5" t="s">
        <v>710</v>
      </c>
      <c r="C238" s="0"/>
      <c r="E238" s="0" t="s">
        <v>711</v>
      </c>
      <c r="I238" s="0" t="s">
        <v>712</v>
      </c>
    </row>
    <row r="239" customFormat="false" ht="12.5" hidden="true" customHeight="false" outlineLevel="0" collapsed="false">
      <c r="A239" s="0" t="s">
        <v>713</v>
      </c>
      <c r="B239" s="5" t="s">
        <v>714</v>
      </c>
      <c r="C239" s="0"/>
      <c r="I239" s="0" t="s">
        <v>715</v>
      </c>
    </row>
    <row r="240" customFormat="false" ht="12.5" hidden="true" customHeight="false" outlineLevel="0" collapsed="false">
      <c r="A240" s="0" t="s">
        <v>716</v>
      </c>
      <c r="B240" s="5" t="s">
        <v>717</v>
      </c>
      <c r="C240" s="0"/>
      <c r="F240" s="0" t="s">
        <v>692</v>
      </c>
      <c r="I240" s="0" t="s">
        <v>718</v>
      </c>
    </row>
    <row r="241" customFormat="false" ht="12.5" hidden="false" customHeight="false" outlineLevel="0" collapsed="false">
      <c r="A241" s="1" t="s">
        <v>719</v>
      </c>
      <c r="B241" s="2" t="s">
        <v>720</v>
      </c>
      <c r="C241" s="1" t="s">
        <v>549</v>
      </c>
      <c r="F241" s="0" t="s">
        <v>101</v>
      </c>
      <c r="H241" s="0" t="s">
        <v>134</v>
      </c>
      <c r="I241" s="0" t="s">
        <v>721</v>
      </c>
    </row>
    <row r="242" customFormat="false" ht="12.5" hidden="false" customHeight="false" outlineLevel="0" collapsed="false">
      <c r="A242" s="1" t="s">
        <v>722</v>
      </c>
      <c r="B242" s="2" t="s">
        <v>723</v>
      </c>
      <c r="C242" s="1" t="s">
        <v>549</v>
      </c>
      <c r="F242" s="0" t="s">
        <v>101</v>
      </c>
      <c r="H242" s="0" t="s">
        <v>134</v>
      </c>
      <c r="I242" s="0" t="s">
        <v>724</v>
      </c>
    </row>
    <row r="243" customFormat="false" ht="12.5" hidden="true" customHeight="false" outlineLevel="0" collapsed="false">
      <c r="A243" s="0" t="s">
        <v>725</v>
      </c>
      <c r="B243" s="5" t="s">
        <v>726</v>
      </c>
      <c r="C243" s="0"/>
      <c r="I243" s="0" t="s">
        <v>727</v>
      </c>
    </row>
    <row r="244" customFormat="false" ht="12.5" hidden="true" customHeight="false" outlineLevel="0" collapsed="false">
      <c r="A244" s="0" t="s">
        <v>728</v>
      </c>
      <c r="B244" s="5" t="s">
        <v>729</v>
      </c>
      <c r="C244" s="0"/>
      <c r="E244" s="0" t="s">
        <v>422</v>
      </c>
      <c r="I244" s="0" t="s">
        <v>730</v>
      </c>
    </row>
    <row r="245" customFormat="false" ht="12.5" hidden="true" customHeight="false" outlineLevel="0" collapsed="false">
      <c r="A245" s="0" t="s">
        <v>731</v>
      </c>
      <c r="B245" s="5" t="s">
        <v>732</v>
      </c>
      <c r="C245" s="0"/>
      <c r="I245" s="0" t="s">
        <v>733</v>
      </c>
    </row>
    <row r="246" customFormat="false" ht="12.5" hidden="true" customHeight="false" outlineLevel="0" collapsed="false">
      <c r="A246" s="0" t="s">
        <v>734</v>
      </c>
      <c r="B246" s="5" t="s">
        <v>735</v>
      </c>
      <c r="C246" s="0"/>
      <c r="E246" s="0" t="s">
        <v>96</v>
      </c>
      <c r="I246" s="0" t="s">
        <v>736</v>
      </c>
    </row>
    <row r="247" customFormat="false" ht="12.5" hidden="true" customHeight="false" outlineLevel="0" collapsed="false">
      <c r="A247" s="0" t="s">
        <v>737</v>
      </c>
      <c r="B247" s="5" t="s">
        <v>738</v>
      </c>
      <c r="C247" s="0"/>
      <c r="I247" s="0" t="s">
        <v>739</v>
      </c>
    </row>
    <row r="248" customFormat="false" ht="12.5" hidden="true" customHeight="false" outlineLevel="0" collapsed="false">
      <c r="A248" s="0" t="s">
        <v>737</v>
      </c>
      <c r="B248" s="5" t="s">
        <v>738</v>
      </c>
      <c r="C248" s="0"/>
      <c r="I248" s="0" t="s">
        <v>740</v>
      </c>
    </row>
    <row r="249" customFormat="false" ht="12.5" hidden="true" customHeight="false" outlineLevel="0" collapsed="false">
      <c r="A249" s="0" t="s">
        <v>737</v>
      </c>
      <c r="B249" s="5" t="s">
        <v>738</v>
      </c>
      <c r="C249" s="0"/>
      <c r="I249" s="0" t="s">
        <v>741</v>
      </c>
    </row>
    <row r="250" customFormat="false" ht="12.5" hidden="true" customHeight="false" outlineLevel="0" collapsed="false">
      <c r="A250" s="0" t="s">
        <v>742</v>
      </c>
      <c r="B250" s="5" t="s">
        <v>743</v>
      </c>
      <c r="C250" s="0"/>
      <c r="I250" s="0" t="s">
        <v>744</v>
      </c>
    </row>
    <row r="251" customFormat="false" ht="12.5" hidden="true" customHeight="false" outlineLevel="0" collapsed="false">
      <c r="A251" s="0" t="s">
        <v>745</v>
      </c>
      <c r="B251" s="5" t="s">
        <v>746</v>
      </c>
      <c r="C251" s="0"/>
      <c r="E251" s="0" t="s">
        <v>96</v>
      </c>
      <c r="I251" s="0" t="s">
        <v>747</v>
      </c>
    </row>
    <row r="252" customFormat="false" ht="12.5" hidden="true" customHeight="false" outlineLevel="0" collapsed="false">
      <c r="A252" s="0" t="s">
        <v>748</v>
      </c>
      <c r="B252" s="5" t="s">
        <v>749</v>
      </c>
      <c r="C252" s="0"/>
      <c r="I252" s="0" t="s">
        <v>750</v>
      </c>
    </row>
    <row r="253" customFormat="false" ht="12.5" hidden="true" customHeight="false" outlineLevel="0" collapsed="false">
      <c r="A253" s="0" t="s">
        <v>751</v>
      </c>
      <c r="B253" s="5" t="s">
        <v>752</v>
      </c>
      <c r="C253" s="0"/>
      <c r="I253" s="0" t="s">
        <v>753</v>
      </c>
    </row>
    <row r="254" customFormat="false" ht="12.5" hidden="true" customHeight="false" outlineLevel="0" collapsed="false">
      <c r="A254" s="0" t="s">
        <v>754</v>
      </c>
      <c r="B254" s="5" t="s">
        <v>755</v>
      </c>
      <c r="C254" s="0"/>
      <c r="I254" s="0" t="s">
        <v>756</v>
      </c>
    </row>
    <row r="255" customFormat="false" ht="12.5" hidden="false" customHeight="false" outlineLevel="0" collapsed="false">
      <c r="A255" s="1" t="s">
        <v>757</v>
      </c>
      <c r="B255" s="2" t="s">
        <v>758</v>
      </c>
      <c r="C255" s="1" t="s">
        <v>549</v>
      </c>
      <c r="F255" s="0" t="s">
        <v>101</v>
      </c>
      <c r="H255" s="0" t="s">
        <v>134</v>
      </c>
      <c r="I255" s="0" t="s">
        <v>759</v>
      </c>
    </row>
    <row r="256" customFormat="false" ht="12.5" hidden="true" customHeight="false" outlineLevel="0" collapsed="false">
      <c r="A256" s="0" t="s">
        <v>760</v>
      </c>
      <c r="B256" s="5" t="s">
        <v>761</v>
      </c>
      <c r="C256" s="0"/>
      <c r="E256" s="0" t="s">
        <v>422</v>
      </c>
      <c r="I256" s="0" t="s">
        <v>762</v>
      </c>
    </row>
    <row r="257" customFormat="false" ht="12.5" hidden="true" customHeight="false" outlineLevel="0" collapsed="false">
      <c r="A257" s="0" t="s">
        <v>763</v>
      </c>
      <c r="B257" s="5" t="s">
        <v>764</v>
      </c>
      <c r="C257" s="0"/>
      <c r="I257" s="0" t="s">
        <v>765</v>
      </c>
    </row>
    <row r="258" customFormat="false" ht="12.5" hidden="false" customHeight="false" outlineLevel="0" collapsed="false">
      <c r="A258" s="1" t="s">
        <v>766</v>
      </c>
      <c r="B258" s="2" t="s">
        <v>767</v>
      </c>
      <c r="C258" s="1" t="s">
        <v>549</v>
      </c>
      <c r="F258" s="0" t="s">
        <v>101</v>
      </c>
      <c r="H258" s="0" t="s">
        <v>134</v>
      </c>
      <c r="I258" s="0" t="s">
        <v>768</v>
      </c>
    </row>
    <row r="259" customFormat="false" ht="12.5" hidden="false" customHeight="false" outlineLevel="0" collapsed="false">
      <c r="A259" s="1" t="s">
        <v>769</v>
      </c>
      <c r="B259" s="2" t="s">
        <v>770</v>
      </c>
      <c r="C259" s="1" t="s">
        <v>549</v>
      </c>
      <c r="F259" s="0" t="s">
        <v>101</v>
      </c>
      <c r="H259" s="0" t="s">
        <v>134</v>
      </c>
      <c r="I259" s="0" t="s">
        <v>771</v>
      </c>
    </row>
    <row r="260" customFormat="false" ht="12.5" hidden="false" customHeight="false" outlineLevel="0" collapsed="false">
      <c r="A260" s="1" t="s">
        <v>772</v>
      </c>
      <c r="B260" s="2" t="s">
        <v>773</v>
      </c>
      <c r="C260" s="1" t="s">
        <v>549</v>
      </c>
      <c r="F260" s="0" t="s">
        <v>101</v>
      </c>
      <c r="H260" s="0" t="s">
        <v>134</v>
      </c>
      <c r="I260" s="0" t="s">
        <v>774</v>
      </c>
    </row>
    <row r="261" customFormat="false" ht="12.5" hidden="true" customHeight="false" outlineLevel="0" collapsed="false">
      <c r="A261" s="0" t="s">
        <v>775</v>
      </c>
      <c r="B261" s="5" t="s">
        <v>776</v>
      </c>
      <c r="C261" s="0"/>
      <c r="E261" s="0" t="s">
        <v>96</v>
      </c>
      <c r="I261" s="0" t="s">
        <v>777</v>
      </c>
    </row>
    <row r="262" customFormat="false" ht="12.5" hidden="true" customHeight="false" outlineLevel="0" collapsed="false">
      <c r="A262" s="0" t="s">
        <v>778</v>
      </c>
      <c r="B262" s="5" t="s">
        <v>779</v>
      </c>
      <c r="C262" s="0"/>
      <c r="I262" s="0" t="s">
        <v>780</v>
      </c>
    </row>
    <row r="263" customFormat="false" ht="12.5" hidden="true" customHeight="false" outlineLevel="0" collapsed="false">
      <c r="A263" s="0" t="s">
        <v>781</v>
      </c>
      <c r="B263" s="5" t="s">
        <v>782</v>
      </c>
      <c r="C263" s="0"/>
      <c r="E263" s="0" t="s">
        <v>39</v>
      </c>
      <c r="I263" s="0" t="s">
        <v>783</v>
      </c>
    </row>
    <row r="264" customFormat="false" ht="12.5" hidden="true" customHeight="false" outlineLevel="0" collapsed="false">
      <c r="A264" s="0" t="s">
        <v>784</v>
      </c>
      <c r="B264" s="5" t="s">
        <v>785</v>
      </c>
      <c r="C264" s="0"/>
      <c r="I264" s="0" t="s">
        <v>786</v>
      </c>
    </row>
    <row r="265" customFormat="false" ht="12.5" hidden="false" customHeight="false" outlineLevel="0" collapsed="false">
      <c r="A265" s="1" t="s">
        <v>787</v>
      </c>
      <c r="B265" s="2" t="s">
        <v>788</v>
      </c>
      <c r="C265" s="1" t="s">
        <v>549</v>
      </c>
      <c r="F265" s="0" t="s">
        <v>101</v>
      </c>
      <c r="H265" s="0" t="s">
        <v>134</v>
      </c>
      <c r="I265" s="0" t="s">
        <v>789</v>
      </c>
    </row>
    <row r="266" customFormat="false" ht="12.5" hidden="true" customHeight="false" outlineLevel="0" collapsed="false">
      <c r="A266" s="0" t="s">
        <v>790</v>
      </c>
      <c r="B266" s="5" t="s">
        <v>791</v>
      </c>
      <c r="C266" s="0"/>
      <c r="E266" s="0" t="s">
        <v>96</v>
      </c>
      <c r="I266" s="0" t="s">
        <v>792</v>
      </c>
    </row>
    <row r="267" customFormat="false" ht="12.5" hidden="true" customHeight="false" outlineLevel="0" collapsed="false">
      <c r="A267" s="0" t="s">
        <v>793</v>
      </c>
      <c r="B267" s="5" t="s">
        <v>794</v>
      </c>
      <c r="C267" s="0"/>
      <c r="I267" s="0" t="s">
        <v>795</v>
      </c>
    </row>
    <row r="268" customFormat="false" ht="12.5" hidden="true" customHeight="false" outlineLevel="0" collapsed="false">
      <c r="A268" s="0" t="s">
        <v>796</v>
      </c>
      <c r="B268" s="5" t="s">
        <v>797</v>
      </c>
      <c r="C268" s="0"/>
      <c r="I268" s="0" t="s">
        <v>798</v>
      </c>
    </row>
    <row r="269" customFormat="false" ht="12.5" hidden="true" customHeight="false" outlineLevel="0" collapsed="false">
      <c r="A269" s="0" t="s">
        <v>796</v>
      </c>
      <c r="B269" s="5" t="s">
        <v>797</v>
      </c>
      <c r="C269" s="0"/>
      <c r="I269" s="0" t="s">
        <v>799</v>
      </c>
    </row>
    <row r="270" customFormat="false" ht="12.5" hidden="true" customHeight="false" outlineLevel="0" collapsed="false">
      <c r="A270" s="0" t="s">
        <v>800</v>
      </c>
      <c r="B270" s="5" t="s">
        <v>801</v>
      </c>
      <c r="C270" s="0"/>
      <c r="I270" s="0" t="s">
        <v>802</v>
      </c>
    </row>
    <row r="271" customFormat="false" ht="12.5" hidden="true" customHeight="false" outlineLevel="0" collapsed="false">
      <c r="A271" s="0" t="s">
        <v>803</v>
      </c>
      <c r="B271" s="5" t="s">
        <v>804</v>
      </c>
      <c r="C271" s="0"/>
      <c r="I271" s="0" t="s">
        <v>805</v>
      </c>
    </row>
    <row r="272" customFormat="false" ht="12.5" hidden="true" customHeight="false" outlineLevel="0" collapsed="false">
      <c r="A272" s="0" t="s">
        <v>806</v>
      </c>
      <c r="B272" s="5" t="s">
        <v>807</v>
      </c>
      <c r="C272" s="0"/>
      <c r="E272" s="0" t="s">
        <v>96</v>
      </c>
      <c r="I272" s="0" t="s">
        <v>808</v>
      </c>
    </row>
    <row r="273" customFormat="false" ht="12.5" hidden="true" customHeight="false" outlineLevel="0" collapsed="false">
      <c r="A273" s="0" t="s">
        <v>809</v>
      </c>
      <c r="B273" s="5" t="s">
        <v>810</v>
      </c>
      <c r="C273" s="0"/>
      <c r="I273" s="0" t="s">
        <v>811</v>
      </c>
    </row>
    <row r="274" customFormat="false" ht="12.5" hidden="true" customHeight="false" outlineLevel="0" collapsed="false">
      <c r="A274" s="0" t="s">
        <v>812</v>
      </c>
      <c r="B274" s="5" t="s">
        <v>813</v>
      </c>
      <c r="C274" s="0"/>
      <c r="I274" s="0" t="s">
        <v>814</v>
      </c>
    </row>
    <row r="275" customFormat="false" ht="12.5" hidden="true" customHeight="false" outlineLevel="0" collapsed="false">
      <c r="A275" s="0" t="s">
        <v>815</v>
      </c>
      <c r="B275" s="5" t="s">
        <v>816</v>
      </c>
      <c r="C275" s="0"/>
      <c r="I275" s="0" t="s">
        <v>817</v>
      </c>
    </row>
    <row r="276" customFormat="false" ht="12.5" hidden="true" customHeight="false" outlineLevel="0" collapsed="false">
      <c r="A276" s="0" t="s">
        <v>818</v>
      </c>
      <c r="B276" s="5" t="s">
        <v>819</v>
      </c>
      <c r="C276" s="0"/>
      <c r="I276" s="0" t="s">
        <v>820</v>
      </c>
    </row>
    <row r="277" customFormat="false" ht="12.5" hidden="true" customHeight="false" outlineLevel="0" collapsed="false">
      <c r="A277" s="0" t="s">
        <v>821</v>
      </c>
      <c r="B277" s="5" t="s">
        <v>822</v>
      </c>
      <c r="C277" s="0"/>
      <c r="I277" s="0" t="s">
        <v>823</v>
      </c>
    </row>
    <row r="278" customFormat="false" ht="12.5" hidden="true" customHeight="false" outlineLevel="0" collapsed="false">
      <c r="A278" s="0" t="s">
        <v>824</v>
      </c>
      <c r="B278" s="5" t="s">
        <v>825</v>
      </c>
      <c r="C278" s="0"/>
      <c r="I278" s="0" t="s">
        <v>826</v>
      </c>
    </row>
    <row r="279" customFormat="false" ht="12.5" hidden="false" customHeight="false" outlineLevel="0" collapsed="false">
      <c r="A279" s="1" t="s">
        <v>827</v>
      </c>
      <c r="B279" s="2" t="s">
        <v>828</v>
      </c>
      <c r="C279" s="1" t="s">
        <v>549</v>
      </c>
      <c r="F279" s="0" t="s">
        <v>101</v>
      </c>
      <c r="H279" s="0" t="s">
        <v>134</v>
      </c>
      <c r="I279" s="0" t="s">
        <v>829</v>
      </c>
    </row>
    <row r="280" customFormat="false" ht="12.5" hidden="false" customHeight="false" outlineLevel="0" collapsed="false">
      <c r="A280" s="1" t="s">
        <v>830</v>
      </c>
      <c r="B280" s="2" t="s">
        <v>831</v>
      </c>
      <c r="C280" s="1" t="s">
        <v>549</v>
      </c>
      <c r="F280" s="0" t="s">
        <v>101</v>
      </c>
      <c r="H280" s="0" t="s">
        <v>134</v>
      </c>
      <c r="I280" s="0" t="s">
        <v>832</v>
      </c>
    </row>
    <row r="281" customFormat="false" ht="12.5" hidden="false" customHeight="false" outlineLevel="0" collapsed="false">
      <c r="A281" s="1" t="s">
        <v>833</v>
      </c>
      <c r="B281" s="2" t="s">
        <v>834</v>
      </c>
      <c r="C281" s="1" t="s">
        <v>549</v>
      </c>
      <c r="F281" s="0" t="s">
        <v>101</v>
      </c>
      <c r="H281" s="0" t="s">
        <v>134</v>
      </c>
      <c r="I281" s="0" t="s">
        <v>835</v>
      </c>
    </row>
    <row r="282" customFormat="false" ht="12.5" hidden="false" customHeight="false" outlineLevel="0" collapsed="false">
      <c r="A282" s="1" t="s">
        <v>836</v>
      </c>
      <c r="B282" s="2" t="s">
        <v>837</v>
      </c>
      <c r="C282" s="1" t="s">
        <v>549</v>
      </c>
      <c r="F282" s="0" t="s">
        <v>101</v>
      </c>
      <c r="H282" s="0" t="s">
        <v>134</v>
      </c>
      <c r="I282" s="0" t="s">
        <v>838</v>
      </c>
    </row>
    <row r="283" customFormat="false" ht="12.5" hidden="false" customHeight="false" outlineLevel="0" collapsed="false">
      <c r="A283" s="1" t="s">
        <v>839</v>
      </c>
      <c r="B283" s="2" t="s">
        <v>840</v>
      </c>
      <c r="C283" s="1" t="s">
        <v>549</v>
      </c>
      <c r="F283" s="0" t="s">
        <v>101</v>
      </c>
      <c r="H283" s="0" t="s">
        <v>134</v>
      </c>
      <c r="I283" s="0" t="n">
        <v>0</v>
      </c>
    </row>
    <row r="284" customFormat="false" ht="12.5" hidden="false" customHeight="false" outlineLevel="0" collapsed="false">
      <c r="A284" s="1" t="s">
        <v>841</v>
      </c>
      <c r="B284" s="2" t="s">
        <v>842</v>
      </c>
      <c r="C284" s="1" t="s">
        <v>843</v>
      </c>
      <c r="F284" s="0" t="s">
        <v>101</v>
      </c>
      <c r="H284" s="0" t="s">
        <v>844</v>
      </c>
      <c r="I284" s="0" t="s">
        <v>845</v>
      </c>
    </row>
    <row r="285" customFormat="false" ht="12.5" hidden="true" customHeight="false" outlineLevel="0" collapsed="false">
      <c r="A285" s="0" t="s">
        <v>846</v>
      </c>
      <c r="B285" s="5" t="s">
        <v>847</v>
      </c>
      <c r="C285" s="0"/>
      <c r="E285" s="0" t="s">
        <v>96</v>
      </c>
      <c r="I285" s="0" t="s">
        <v>848</v>
      </c>
    </row>
    <row r="286" customFormat="false" ht="12.5" hidden="true" customHeight="false" outlineLevel="0" collapsed="false">
      <c r="A286" s="0" t="s">
        <v>849</v>
      </c>
      <c r="B286" s="5" t="s">
        <v>850</v>
      </c>
      <c r="C286" s="0"/>
      <c r="E286" s="0" t="s">
        <v>96</v>
      </c>
      <c r="I286" s="0" t="s">
        <v>851</v>
      </c>
    </row>
    <row r="287" customFormat="false" ht="12.5" hidden="true" customHeight="false" outlineLevel="0" collapsed="false">
      <c r="A287" s="0" t="s">
        <v>852</v>
      </c>
      <c r="B287" s="5" t="s">
        <v>853</v>
      </c>
      <c r="C287" s="0"/>
      <c r="I287" s="0" t="s">
        <v>854</v>
      </c>
    </row>
    <row r="288" customFormat="false" ht="12.5" hidden="false" customHeight="false" outlineLevel="0" collapsed="false">
      <c r="A288" s="1" t="s">
        <v>855</v>
      </c>
      <c r="B288" s="2" t="s">
        <v>856</v>
      </c>
      <c r="C288" s="1" t="s">
        <v>843</v>
      </c>
      <c r="E288" s="0" t="s">
        <v>96</v>
      </c>
      <c r="F288" s="0" t="s">
        <v>101</v>
      </c>
      <c r="H288" s="0" t="s">
        <v>857</v>
      </c>
      <c r="I288" s="0" t="s">
        <v>858</v>
      </c>
    </row>
    <row r="289" customFormat="false" ht="12.5" hidden="false" customHeight="false" outlineLevel="0" collapsed="false">
      <c r="A289" s="1" t="s">
        <v>859</v>
      </c>
      <c r="B289" s="2" t="s">
        <v>860</v>
      </c>
      <c r="C289" s="1" t="s">
        <v>843</v>
      </c>
      <c r="F289" s="0" t="s">
        <v>101</v>
      </c>
      <c r="H289" s="0" t="s">
        <v>844</v>
      </c>
      <c r="I289" s="0" t="s">
        <v>861</v>
      </c>
    </row>
    <row r="290" customFormat="false" ht="12.5" hidden="false" customHeight="false" outlineLevel="0" collapsed="false">
      <c r="A290" s="1" t="s">
        <v>862</v>
      </c>
      <c r="B290" s="2" t="s">
        <v>863</v>
      </c>
      <c r="C290" s="1" t="s">
        <v>843</v>
      </c>
      <c r="F290" s="0" t="s">
        <v>101</v>
      </c>
      <c r="H290" s="0" t="s">
        <v>844</v>
      </c>
      <c r="I290" s="0" t="s">
        <v>864</v>
      </c>
    </row>
    <row r="291" customFormat="false" ht="12.5" hidden="true" customHeight="false" outlineLevel="0" collapsed="false">
      <c r="A291" s="0" t="s">
        <v>865</v>
      </c>
      <c r="B291" s="5" t="s">
        <v>866</v>
      </c>
      <c r="C291" s="0"/>
      <c r="E291" s="0" t="s">
        <v>422</v>
      </c>
      <c r="I291" s="0" t="s">
        <v>867</v>
      </c>
    </row>
    <row r="292" customFormat="false" ht="12.5" hidden="true" customHeight="false" outlineLevel="0" collapsed="false">
      <c r="A292" s="0" t="s">
        <v>868</v>
      </c>
      <c r="B292" s="5" t="s">
        <v>869</v>
      </c>
      <c r="C292" s="0"/>
      <c r="I292" s="0" t="s">
        <v>870</v>
      </c>
    </row>
    <row r="293" customFormat="false" ht="12.5" hidden="true" customHeight="false" outlineLevel="0" collapsed="false">
      <c r="A293" s="0" t="s">
        <v>871</v>
      </c>
      <c r="B293" s="5" t="s">
        <v>872</v>
      </c>
      <c r="C293" s="0"/>
      <c r="I293" s="0" t="s">
        <v>873</v>
      </c>
    </row>
    <row r="294" customFormat="false" ht="12.5" hidden="true" customHeight="false" outlineLevel="0" collapsed="false">
      <c r="A294" s="0" t="s">
        <v>874</v>
      </c>
      <c r="B294" s="5" t="s">
        <v>875</v>
      </c>
      <c r="C294" s="0"/>
      <c r="I294" s="0" t="s">
        <v>876</v>
      </c>
    </row>
    <row r="295" customFormat="false" ht="12.5" hidden="true" customHeight="false" outlineLevel="0" collapsed="false">
      <c r="A295" s="0" t="s">
        <v>877</v>
      </c>
      <c r="B295" s="5" t="s">
        <v>878</v>
      </c>
      <c r="C295" s="0"/>
      <c r="I295" s="0" t="s">
        <v>879</v>
      </c>
    </row>
    <row r="296" customFormat="false" ht="12.5" hidden="true" customHeight="false" outlineLevel="0" collapsed="false">
      <c r="A296" s="0" t="s">
        <v>880</v>
      </c>
      <c r="B296" s="5" t="s">
        <v>881</v>
      </c>
      <c r="C296" s="0"/>
      <c r="I296" s="0" t="s">
        <v>882</v>
      </c>
    </row>
    <row r="297" customFormat="false" ht="12.5" hidden="true" customHeight="false" outlineLevel="0" collapsed="false">
      <c r="A297" s="0" t="s">
        <v>883</v>
      </c>
      <c r="B297" s="5" t="s">
        <v>884</v>
      </c>
      <c r="C297" s="0"/>
      <c r="E297" s="0" t="s">
        <v>96</v>
      </c>
      <c r="I297" s="0" t="s">
        <v>885</v>
      </c>
    </row>
    <row r="298" customFormat="false" ht="12.5" hidden="false" customHeight="false" outlineLevel="0" collapsed="false">
      <c r="A298" s="1" t="s">
        <v>886</v>
      </c>
      <c r="B298" s="2" t="s">
        <v>887</v>
      </c>
      <c r="C298" s="1" t="s">
        <v>843</v>
      </c>
      <c r="F298" s="0" t="s">
        <v>101</v>
      </c>
      <c r="H298" s="0" t="s">
        <v>888</v>
      </c>
      <c r="I298" s="0" t="s">
        <v>889</v>
      </c>
    </row>
    <row r="299" customFormat="false" ht="12.5" hidden="true" customHeight="false" outlineLevel="0" collapsed="false">
      <c r="A299" s="0" t="s">
        <v>890</v>
      </c>
      <c r="B299" s="5" t="s">
        <v>891</v>
      </c>
      <c r="C299" s="0"/>
      <c r="E299" s="0" t="s">
        <v>96</v>
      </c>
      <c r="I299" s="0" t="s">
        <v>892</v>
      </c>
    </row>
    <row r="300" customFormat="false" ht="12.5" hidden="false" customHeight="false" outlineLevel="0" collapsed="false">
      <c r="A300" s="1" t="s">
        <v>893</v>
      </c>
      <c r="B300" s="2" t="s">
        <v>894</v>
      </c>
      <c r="C300" s="1" t="s">
        <v>843</v>
      </c>
      <c r="F300" s="0" t="s">
        <v>101</v>
      </c>
      <c r="H300" s="0" t="s">
        <v>888</v>
      </c>
      <c r="I300" s="0" t="s">
        <v>895</v>
      </c>
    </row>
    <row r="301" customFormat="false" ht="12.5" hidden="true" customHeight="false" outlineLevel="0" collapsed="false">
      <c r="A301" s="0" t="s">
        <v>896</v>
      </c>
      <c r="B301" s="5" t="s">
        <v>897</v>
      </c>
      <c r="C301" s="0"/>
      <c r="E301" s="0" t="s">
        <v>39</v>
      </c>
      <c r="I301" s="0" t="s">
        <v>898</v>
      </c>
    </row>
    <row r="302" customFormat="false" ht="12.5" hidden="true" customHeight="false" outlineLevel="0" collapsed="false">
      <c r="A302" s="0" t="s">
        <v>899</v>
      </c>
      <c r="B302" s="5" t="s">
        <v>900</v>
      </c>
      <c r="C302" s="0"/>
      <c r="I302" s="0" t="s">
        <v>901</v>
      </c>
    </row>
    <row r="303" customFormat="false" ht="12.5" hidden="false" customHeight="false" outlineLevel="0" collapsed="false">
      <c r="A303" s="1" t="s">
        <v>902</v>
      </c>
      <c r="B303" s="2" t="s">
        <v>903</v>
      </c>
      <c r="C303" s="1" t="s">
        <v>843</v>
      </c>
      <c r="F303" s="0" t="s">
        <v>101</v>
      </c>
      <c r="H303" s="0" t="s">
        <v>844</v>
      </c>
      <c r="I303" s="0" t="s">
        <v>904</v>
      </c>
    </row>
    <row r="304" customFormat="false" ht="12.5" hidden="true" customHeight="false" outlineLevel="0" collapsed="false">
      <c r="A304" s="0" t="s">
        <v>905</v>
      </c>
      <c r="B304" s="5" t="s">
        <v>906</v>
      </c>
      <c r="C304" s="0"/>
      <c r="I304" s="0" t="s">
        <v>907</v>
      </c>
    </row>
    <row r="305" customFormat="false" ht="12.5" hidden="true" customHeight="false" outlineLevel="0" collapsed="false">
      <c r="A305" s="0" t="s">
        <v>908</v>
      </c>
      <c r="B305" s="5" t="s">
        <v>909</v>
      </c>
      <c r="C305" s="0"/>
      <c r="I305" s="0" t="s">
        <v>910</v>
      </c>
    </row>
    <row r="306" customFormat="false" ht="12.5" hidden="true" customHeight="false" outlineLevel="0" collapsed="false">
      <c r="A306" s="0" t="s">
        <v>911</v>
      </c>
      <c r="B306" s="5" t="s">
        <v>912</v>
      </c>
      <c r="C306" s="0"/>
      <c r="E306" s="0" t="s">
        <v>96</v>
      </c>
      <c r="I306" s="0" t="s">
        <v>913</v>
      </c>
    </row>
    <row r="307" customFormat="false" ht="12.5" hidden="false" customHeight="false" outlineLevel="0" collapsed="false">
      <c r="A307" s="1" t="s">
        <v>914</v>
      </c>
      <c r="B307" s="2" t="s">
        <v>915</v>
      </c>
      <c r="C307" s="1" t="s">
        <v>843</v>
      </c>
      <c r="F307" s="0" t="s">
        <v>101</v>
      </c>
      <c r="H307" s="0" t="s">
        <v>888</v>
      </c>
      <c r="I307" s="0" t="s">
        <v>916</v>
      </c>
    </row>
    <row r="308" customFormat="false" ht="12.5" hidden="true" customHeight="false" outlineLevel="0" collapsed="false">
      <c r="A308" s="0" t="s">
        <v>917</v>
      </c>
      <c r="B308" s="5" t="s">
        <v>918</v>
      </c>
      <c r="C308" s="0"/>
      <c r="I308" s="0" t="s">
        <v>919</v>
      </c>
    </row>
    <row r="309" customFormat="false" ht="12.5" hidden="true" customHeight="false" outlineLevel="0" collapsed="false">
      <c r="A309" s="0" t="s">
        <v>920</v>
      </c>
      <c r="B309" s="5" t="s">
        <v>921</v>
      </c>
      <c r="C309" s="0"/>
      <c r="I309" s="0" t="s">
        <v>922</v>
      </c>
    </row>
    <row r="310" customFormat="false" ht="12.5" hidden="false" customHeight="false" outlineLevel="0" collapsed="false">
      <c r="A310" s="1" t="s">
        <v>923</v>
      </c>
      <c r="B310" s="2" t="s">
        <v>924</v>
      </c>
      <c r="C310" s="1" t="s">
        <v>843</v>
      </c>
      <c r="F310" s="0" t="s">
        <v>101</v>
      </c>
      <c r="H310" s="0" t="s">
        <v>844</v>
      </c>
      <c r="I310" s="0" t="s">
        <v>925</v>
      </c>
    </row>
    <row r="311" customFormat="false" ht="12.5" hidden="true" customHeight="false" outlineLevel="0" collapsed="false">
      <c r="A311" s="0" t="s">
        <v>926</v>
      </c>
      <c r="B311" s="5" t="s">
        <v>927</v>
      </c>
      <c r="C311" s="0"/>
      <c r="E311" s="0" t="s">
        <v>928</v>
      </c>
      <c r="I311" s="0" t="s">
        <v>929</v>
      </c>
    </row>
    <row r="312" customFormat="false" ht="12.5" hidden="true" customHeight="false" outlineLevel="0" collapsed="false">
      <c r="A312" s="0" t="s">
        <v>930</v>
      </c>
      <c r="B312" s="5" t="s">
        <v>931</v>
      </c>
      <c r="C312" s="0"/>
      <c r="E312" s="0" t="s">
        <v>39</v>
      </c>
      <c r="I312" s="0" t="s">
        <v>932</v>
      </c>
    </row>
    <row r="313" customFormat="false" ht="12.5" hidden="true" customHeight="false" outlineLevel="0" collapsed="false">
      <c r="A313" s="0" t="s">
        <v>933</v>
      </c>
      <c r="B313" s="5" t="s">
        <v>934</v>
      </c>
      <c r="C313" s="0"/>
      <c r="I313" s="0" t="s">
        <v>935</v>
      </c>
    </row>
    <row r="314" customFormat="false" ht="12.5" hidden="false" customHeight="false" outlineLevel="0" collapsed="false">
      <c r="A314" s="1" t="s">
        <v>936</v>
      </c>
      <c r="B314" s="2" t="s">
        <v>937</v>
      </c>
      <c r="C314" s="1" t="s">
        <v>843</v>
      </c>
      <c r="F314" s="0" t="s">
        <v>101</v>
      </c>
      <c r="H314" s="0" t="s">
        <v>888</v>
      </c>
      <c r="I314" s="0" t="s">
        <v>938</v>
      </c>
    </row>
    <row r="315" customFormat="false" ht="12.5" hidden="true" customHeight="false" outlineLevel="0" collapsed="false">
      <c r="A315" s="0" t="s">
        <v>939</v>
      </c>
      <c r="B315" s="5" t="s">
        <v>940</v>
      </c>
      <c r="C315" s="0"/>
      <c r="I315" s="0" t="s">
        <v>941</v>
      </c>
    </row>
    <row r="316" customFormat="false" ht="12.5" hidden="true" customHeight="false" outlineLevel="0" collapsed="false">
      <c r="A316" s="0" t="s">
        <v>942</v>
      </c>
      <c r="B316" s="5" t="s">
        <v>943</v>
      </c>
      <c r="C316" s="0"/>
      <c r="I316" s="0" t="s">
        <v>944</v>
      </c>
    </row>
    <row r="317" customFormat="false" ht="12.5" hidden="true" customHeight="false" outlineLevel="0" collapsed="false">
      <c r="A317" s="0" t="s">
        <v>945</v>
      </c>
      <c r="B317" s="5" t="s">
        <v>946</v>
      </c>
      <c r="C317" s="0"/>
      <c r="I317" s="0" t="s">
        <v>947</v>
      </c>
    </row>
    <row r="318" customFormat="false" ht="12.5" hidden="true" customHeight="false" outlineLevel="0" collapsed="false">
      <c r="A318" s="0" t="s">
        <v>948</v>
      </c>
      <c r="B318" s="5" t="s">
        <v>949</v>
      </c>
      <c r="C318" s="0"/>
      <c r="I318" s="0" t="s">
        <v>950</v>
      </c>
    </row>
    <row r="319" customFormat="false" ht="12.5" hidden="true" customHeight="false" outlineLevel="0" collapsed="false">
      <c r="A319" s="0" t="s">
        <v>951</v>
      </c>
      <c r="B319" s="5" t="s">
        <v>952</v>
      </c>
      <c r="C319" s="0"/>
      <c r="I319" s="0" t="s">
        <v>953</v>
      </c>
    </row>
    <row r="320" customFormat="false" ht="12.5" hidden="true" customHeight="false" outlineLevel="0" collapsed="false">
      <c r="A320" s="0" t="s">
        <v>954</v>
      </c>
      <c r="B320" s="5" t="s">
        <v>955</v>
      </c>
      <c r="C320" s="0"/>
      <c r="E320" s="0" t="s">
        <v>96</v>
      </c>
      <c r="I320" s="0" t="s">
        <v>956</v>
      </c>
    </row>
    <row r="321" customFormat="false" ht="12.5" hidden="true" customHeight="false" outlineLevel="0" collapsed="false">
      <c r="A321" s="0" t="s">
        <v>957</v>
      </c>
      <c r="B321" s="5" t="s">
        <v>958</v>
      </c>
      <c r="C321" s="0"/>
      <c r="I321" s="0" t="s">
        <v>959</v>
      </c>
    </row>
    <row r="322" customFormat="false" ht="12.5" hidden="true" customHeight="false" outlineLevel="0" collapsed="false">
      <c r="A322" s="0" t="s">
        <v>960</v>
      </c>
      <c r="B322" s="5" t="s">
        <v>961</v>
      </c>
      <c r="C322" s="0"/>
      <c r="E322" s="0" t="s">
        <v>96</v>
      </c>
      <c r="I322" s="0" t="s">
        <v>962</v>
      </c>
    </row>
    <row r="323" customFormat="false" ht="12.5" hidden="true" customHeight="false" outlineLevel="0" collapsed="false">
      <c r="A323" s="0" t="s">
        <v>963</v>
      </c>
      <c r="B323" s="5" t="s">
        <v>964</v>
      </c>
      <c r="C323" s="0"/>
      <c r="I323" s="0" t="s">
        <v>965</v>
      </c>
    </row>
    <row r="324" customFormat="false" ht="12.5" hidden="true" customHeight="false" outlineLevel="0" collapsed="false">
      <c r="A324" s="0" t="s">
        <v>966</v>
      </c>
      <c r="B324" s="5" t="s">
        <v>967</v>
      </c>
      <c r="C324" s="0"/>
      <c r="I324" s="0" t="s">
        <v>968</v>
      </c>
    </row>
    <row r="325" customFormat="false" ht="12.5" hidden="false" customHeight="false" outlineLevel="0" collapsed="false">
      <c r="A325" s="1" t="s">
        <v>969</v>
      </c>
      <c r="B325" s="2" t="s">
        <v>970</v>
      </c>
      <c r="C325" s="1" t="s">
        <v>843</v>
      </c>
      <c r="F325" s="0" t="s">
        <v>101</v>
      </c>
      <c r="H325" s="0" t="s">
        <v>844</v>
      </c>
      <c r="I325" s="0" t="s">
        <v>971</v>
      </c>
    </row>
    <row r="326" customFormat="false" ht="12.5" hidden="false" customHeight="false" outlineLevel="0" collapsed="false">
      <c r="A326" s="1" t="s">
        <v>972</v>
      </c>
      <c r="B326" s="2" t="s">
        <v>973</v>
      </c>
      <c r="C326" s="1" t="s">
        <v>843</v>
      </c>
      <c r="F326" s="0" t="s">
        <v>101</v>
      </c>
      <c r="H326" s="0" t="s">
        <v>844</v>
      </c>
      <c r="I326" s="0" t="s">
        <v>974</v>
      </c>
    </row>
    <row r="327" customFormat="false" ht="12.5" hidden="true" customHeight="false" outlineLevel="0" collapsed="false">
      <c r="A327" s="0" t="s">
        <v>975</v>
      </c>
      <c r="B327" s="5" t="s">
        <v>976</v>
      </c>
      <c r="C327" s="0"/>
      <c r="I327" s="0" t="s">
        <v>977</v>
      </c>
    </row>
    <row r="328" customFormat="false" ht="12.5" hidden="true" customHeight="false" outlineLevel="0" collapsed="false">
      <c r="A328" s="0" t="s">
        <v>978</v>
      </c>
      <c r="B328" s="5" t="s">
        <v>979</v>
      </c>
      <c r="C328" s="0"/>
      <c r="I328" s="0" t="s">
        <v>980</v>
      </c>
    </row>
    <row r="329" customFormat="false" ht="12.5" hidden="true" customHeight="false" outlineLevel="0" collapsed="false">
      <c r="A329" s="0" t="s">
        <v>981</v>
      </c>
      <c r="B329" s="5" t="s">
        <v>982</v>
      </c>
      <c r="C329" s="0"/>
      <c r="D329" s="0" t="s">
        <v>539</v>
      </c>
      <c r="I329" s="0" t="s">
        <v>983</v>
      </c>
    </row>
    <row r="330" customFormat="false" ht="12.5" hidden="true" customHeight="false" outlineLevel="0" collapsed="false">
      <c r="A330" s="0" t="s">
        <v>984</v>
      </c>
      <c r="B330" s="5" t="s">
        <v>985</v>
      </c>
      <c r="C330" s="0"/>
      <c r="I330" s="0" t="s">
        <v>986</v>
      </c>
    </row>
    <row r="331" customFormat="false" ht="12.5" hidden="false" customHeight="false" outlineLevel="0" collapsed="false">
      <c r="A331" s="1" t="s">
        <v>987</v>
      </c>
      <c r="B331" s="2" t="s">
        <v>988</v>
      </c>
      <c r="C331" s="1" t="s">
        <v>843</v>
      </c>
      <c r="F331" s="0" t="s">
        <v>101</v>
      </c>
      <c r="H331" s="0" t="s">
        <v>888</v>
      </c>
      <c r="I331" s="0" t="s">
        <v>989</v>
      </c>
    </row>
    <row r="332" customFormat="false" ht="12.5" hidden="true" customHeight="false" outlineLevel="0" collapsed="false">
      <c r="A332" s="0" t="s">
        <v>990</v>
      </c>
      <c r="B332" s="5" t="s">
        <v>991</v>
      </c>
      <c r="C332" s="0"/>
      <c r="I332" s="0" t="s">
        <v>992</v>
      </c>
    </row>
    <row r="333" customFormat="false" ht="12.5" hidden="true" customHeight="false" outlineLevel="0" collapsed="false">
      <c r="A333" s="0" t="s">
        <v>993</v>
      </c>
      <c r="B333" s="5" t="s">
        <v>994</v>
      </c>
      <c r="C333" s="0"/>
      <c r="E333" s="0" t="s">
        <v>995</v>
      </c>
      <c r="I333" s="0" t="s">
        <v>996</v>
      </c>
    </row>
    <row r="334" customFormat="false" ht="12.5" hidden="true" customHeight="false" outlineLevel="0" collapsed="false">
      <c r="A334" s="0" t="s">
        <v>997</v>
      </c>
      <c r="B334" s="5" t="s">
        <v>998</v>
      </c>
      <c r="C334" s="0"/>
      <c r="I334" s="0" t="s">
        <v>999</v>
      </c>
    </row>
    <row r="335" customFormat="false" ht="12.5" hidden="false" customHeight="false" outlineLevel="0" collapsed="false">
      <c r="A335" s="1" t="s">
        <v>1000</v>
      </c>
      <c r="B335" s="2" t="s">
        <v>1001</v>
      </c>
      <c r="C335" s="1" t="s">
        <v>843</v>
      </c>
      <c r="F335" s="0" t="s">
        <v>101</v>
      </c>
      <c r="H335" s="0" t="s">
        <v>844</v>
      </c>
      <c r="I335" s="0" t="s">
        <v>1002</v>
      </c>
    </row>
    <row r="336" customFormat="false" ht="12.5" hidden="true" customHeight="false" outlineLevel="0" collapsed="false">
      <c r="A336" s="0" t="s">
        <v>1003</v>
      </c>
      <c r="B336" s="5" t="s">
        <v>1004</v>
      </c>
      <c r="C336" s="0"/>
      <c r="I336" s="0" t="s">
        <v>1005</v>
      </c>
    </row>
    <row r="337" customFormat="false" ht="12.5" hidden="true" customHeight="false" outlineLevel="0" collapsed="false">
      <c r="A337" s="0" t="s">
        <v>1006</v>
      </c>
      <c r="B337" s="5" t="s">
        <v>1007</v>
      </c>
      <c r="C337" s="0"/>
      <c r="I337" s="0" t="s">
        <v>1008</v>
      </c>
    </row>
    <row r="338" customFormat="false" ht="12.5" hidden="true" customHeight="false" outlineLevel="0" collapsed="false">
      <c r="A338" s="0" t="s">
        <v>1009</v>
      </c>
      <c r="B338" s="5" t="s">
        <v>1010</v>
      </c>
      <c r="C338" s="0"/>
      <c r="E338" s="0" t="s">
        <v>96</v>
      </c>
      <c r="I338" s="0" t="s">
        <v>1011</v>
      </c>
    </row>
    <row r="339" customFormat="false" ht="12.5" hidden="true" customHeight="false" outlineLevel="0" collapsed="false">
      <c r="A339" s="0" t="s">
        <v>1012</v>
      </c>
      <c r="B339" s="5" t="s">
        <v>1013</v>
      </c>
      <c r="C339" s="0"/>
      <c r="I339" s="0" t="s">
        <v>1014</v>
      </c>
    </row>
    <row r="340" customFormat="false" ht="12.5" hidden="true" customHeight="false" outlineLevel="0" collapsed="false">
      <c r="A340" s="0" t="s">
        <v>1015</v>
      </c>
      <c r="B340" s="5" t="s">
        <v>1016</v>
      </c>
      <c r="C340" s="0"/>
      <c r="E340" s="0" t="s">
        <v>96</v>
      </c>
      <c r="I340" s="0" t="s">
        <v>1017</v>
      </c>
    </row>
    <row r="341" customFormat="false" ht="12.5" hidden="false" customHeight="false" outlineLevel="0" collapsed="false">
      <c r="A341" s="1" t="s">
        <v>1018</v>
      </c>
      <c r="B341" s="2" t="s">
        <v>1019</v>
      </c>
      <c r="C341" s="1" t="s">
        <v>843</v>
      </c>
      <c r="F341" s="0" t="s">
        <v>101</v>
      </c>
      <c r="H341" s="0" t="s">
        <v>888</v>
      </c>
      <c r="I341" s="0" t="s">
        <v>1020</v>
      </c>
    </row>
    <row r="342" customFormat="false" ht="12.5" hidden="true" customHeight="false" outlineLevel="0" collapsed="false">
      <c r="A342" s="0" t="s">
        <v>1021</v>
      </c>
      <c r="B342" s="5" t="s">
        <v>1022</v>
      </c>
      <c r="C342" s="0"/>
      <c r="I342" s="0" t="s">
        <v>1023</v>
      </c>
    </row>
    <row r="343" customFormat="false" ht="12.5" hidden="true" customHeight="false" outlineLevel="0" collapsed="false">
      <c r="A343" s="0" t="s">
        <v>1024</v>
      </c>
      <c r="B343" s="5" t="s">
        <v>1025</v>
      </c>
      <c r="C343" s="0"/>
      <c r="I343" s="0" t="s">
        <v>1026</v>
      </c>
    </row>
    <row r="344" customFormat="false" ht="12.5" hidden="false" customHeight="false" outlineLevel="0" collapsed="false">
      <c r="A344" s="1" t="s">
        <v>1027</v>
      </c>
      <c r="B344" s="2" t="s">
        <v>1028</v>
      </c>
      <c r="C344" s="1" t="s">
        <v>843</v>
      </c>
      <c r="F344" s="0" t="s">
        <v>101</v>
      </c>
      <c r="H344" s="0" t="s">
        <v>844</v>
      </c>
      <c r="I344" s="0" t="s">
        <v>1029</v>
      </c>
    </row>
    <row r="345" customFormat="false" ht="12.5" hidden="false" customHeight="false" outlineLevel="0" collapsed="false">
      <c r="A345" s="1" t="s">
        <v>1030</v>
      </c>
      <c r="B345" s="2" t="s">
        <v>1031</v>
      </c>
      <c r="C345" s="1" t="s">
        <v>843</v>
      </c>
      <c r="F345" s="0" t="s">
        <v>101</v>
      </c>
      <c r="H345" s="0" t="s">
        <v>844</v>
      </c>
      <c r="I345" s="0" t="s">
        <v>1032</v>
      </c>
    </row>
    <row r="346" customFormat="false" ht="12.5" hidden="true" customHeight="false" outlineLevel="0" collapsed="false">
      <c r="A346" s="0" t="s">
        <v>1033</v>
      </c>
      <c r="B346" s="5" t="s">
        <v>1034</v>
      </c>
      <c r="C346" s="0"/>
      <c r="E346" s="0" t="s">
        <v>96</v>
      </c>
      <c r="I346" s="0" t="s">
        <v>1035</v>
      </c>
    </row>
    <row r="347" customFormat="false" ht="12.5" hidden="true" customHeight="false" outlineLevel="0" collapsed="false">
      <c r="A347" s="0" t="s">
        <v>1036</v>
      </c>
      <c r="B347" s="5" t="s">
        <v>1037</v>
      </c>
      <c r="C347" s="0"/>
      <c r="I347" s="0" t="s">
        <v>1038</v>
      </c>
    </row>
    <row r="348" customFormat="false" ht="12.5" hidden="false" customHeight="false" outlineLevel="0" collapsed="false">
      <c r="A348" s="1" t="s">
        <v>1039</v>
      </c>
      <c r="B348" s="2" t="s">
        <v>1040</v>
      </c>
      <c r="C348" s="1" t="s">
        <v>843</v>
      </c>
      <c r="F348" s="0" t="s">
        <v>101</v>
      </c>
      <c r="H348" s="0" t="s">
        <v>888</v>
      </c>
      <c r="I348" s="0" t="s">
        <v>1041</v>
      </c>
    </row>
    <row r="349" customFormat="false" ht="12.5" hidden="true" customHeight="false" outlineLevel="0" collapsed="false">
      <c r="A349" s="0" t="s">
        <v>1042</v>
      </c>
      <c r="B349" s="5" t="s">
        <v>1043</v>
      </c>
      <c r="C349" s="0"/>
      <c r="I349" s="0" t="s">
        <v>1044</v>
      </c>
    </row>
    <row r="350" customFormat="false" ht="12.5" hidden="true" customHeight="false" outlineLevel="0" collapsed="false">
      <c r="A350" s="0" t="s">
        <v>1045</v>
      </c>
      <c r="B350" s="5" t="s">
        <v>1046</v>
      </c>
      <c r="C350" s="0"/>
      <c r="I350" s="0" t="s">
        <v>1047</v>
      </c>
    </row>
    <row r="351" customFormat="false" ht="12.5" hidden="true" customHeight="false" outlineLevel="0" collapsed="false">
      <c r="A351" s="0" t="s">
        <v>1048</v>
      </c>
      <c r="B351" s="5" t="s">
        <v>1049</v>
      </c>
      <c r="C351" s="0"/>
      <c r="D351" s="0" t="s">
        <v>195</v>
      </c>
      <c r="I351" s="0" t="s">
        <v>1050</v>
      </c>
    </row>
    <row r="352" customFormat="false" ht="12.5" hidden="true" customHeight="false" outlineLevel="0" collapsed="false">
      <c r="A352" s="0" t="s">
        <v>1051</v>
      </c>
      <c r="B352" s="5" t="s">
        <v>1052</v>
      </c>
      <c r="C352" s="0"/>
      <c r="I352" s="0" t="s">
        <v>1053</v>
      </c>
    </row>
    <row r="353" customFormat="false" ht="12.5" hidden="true" customHeight="false" outlineLevel="0" collapsed="false">
      <c r="A353" s="0" t="s">
        <v>1054</v>
      </c>
      <c r="B353" s="5" t="s">
        <v>1055</v>
      </c>
      <c r="C353" s="0"/>
      <c r="E353" s="0" t="s">
        <v>1056</v>
      </c>
      <c r="I353" s="0" t="s">
        <v>1057</v>
      </c>
    </row>
    <row r="354" customFormat="false" ht="12.5" hidden="true" customHeight="false" outlineLevel="0" collapsed="false">
      <c r="A354" s="0" t="s">
        <v>1058</v>
      </c>
      <c r="B354" s="5" t="s">
        <v>1059</v>
      </c>
      <c r="C354" s="0"/>
      <c r="I354" s="0" t="s">
        <v>1060</v>
      </c>
    </row>
    <row r="355" customFormat="false" ht="12.5" hidden="false" customHeight="false" outlineLevel="0" collapsed="false">
      <c r="A355" s="1" t="s">
        <v>1061</v>
      </c>
      <c r="B355" s="2" t="s">
        <v>1062</v>
      </c>
      <c r="C355" s="1" t="s">
        <v>843</v>
      </c>
      <c r="F355" s="0" t="s">
        <v>101</v>
      </c>
      <c r="H355" s="0" t="s">
        <v>888</v>
      </c>
      <c r="I355" s="0" t="s">
        <v>1063</v>
      </c>
    </row>
    <row r="356" customFormat="false" ht="12.5" hidden="true" customHeight="false" outlineLevel="0" collapsed="false">
      <c r="A356" s="0" t="s">
        <v>1064</v>
      </c>
      <c r="B356" s="5" t="s">
        <v>1065</v>
      </c>
      <c r="C356" s="0"/>
      <c r="I356" s="0" t="s">
        <v>1066</v>
      </c>
    </row>
    <row r="357" customFormat="false" ht="12.5" hidden="true" customHeight="false" outlineLevel="0" collapsed="false">
      <c r="A357" s="0" t="s">
        <v>1067</v>
      </c>
      <c r="B357" s="5" t="s">
        <v>1068</v>
      </c>
      <c r="C357" s="0"/>
      <c r="I357" s="0" t="s">
        <v>1069</v>
      </c>
    </row>
    <row r="358" customFormat="false" ht="12.5" hidden="true" customHeight="false" outlineLevel="0" collapsed="false">
      <c r="A358" s="0" t="s">
        <v>1070</v>
      </c>
      <c r="B358" s="5" t="s">
        <v>1071</v>
      </c>
      <c r="C358" s="0"/>
      <c r="I358" s="0" t="s">
        <v>1072</v>
      </c>
    </row>
    <row r="359" customFormat="false" ht="12.5" hidden="true" customHeight="false" outlineLevel="0" collapsed="false">
      <c r="A359" s="0" t="s">
        <v>1073</v>
      </c>
      <c r="B359" s="5" t="s">
        <v>1074</v>
      </c>
      <c r="C359" s="0"/>
      <c r="E359" s="0" t="s">
        <v>96</v>
      </c>
      <c r="I359" s="0" t="s">
        <v>1075</v>
      </c>
    </row>
    <row r="360" customFormat="false" ht="12.5" hidden="true" customHeight="false" outlineLevel="0" collapsed="false">
      <c r="A360" s="0" t="s">
        <v>1076</v>
      </c>
      <c r="B360" s="5" t="s">
        <v>1077</v>
      </c>
      <c r="C360" s="0"/>
      <c r="I360" s="0" t="s">
        <v>1078</v>
      </c>
    </row>
    <row r="361" customFormat="false" ht="12.5" hidden="true" customHeight="false" outlineLevel="0" collapsed="false">
      <c r="A361" s="0" t="s">
        <v>1079</v>
      </c>
      <c r="B361" s="5" t="s">
        <v>1080</v>
      </c>
      <c r="C361" s="0"/>
      <c r="I361" s="0" t="s">
        <v>1081</v>
      </c>
    </row>
    <row r="362" customFormat="false" ht="12.5" hidden="false" customHeight="false" outlineLevel="0" collapsed="false">
      <c r="A362" s="1" t="s">
        <v>1082</v>
      </c>
      <c r="B362" s="2" t="s">
        <v>1083</v>
      </c>
      <c r="C362" s="1" t="s">
        <v>843</v>
      </c>
      <c r="F362" s="0" t="s">
        <v>101</v>
      </c>
      <c r="H362" s="0" t="s">
        <v>844</v>
      </c>
      <c r="I362" s="0" t="s">
        <v>1084</v>
      </c>
    </row>
    <row r="363" customFormat="false" ht="12.5" hidden="true" customHeight="false" outlineLevel="0" collapsed="false">
      <c r="A363" s="0" t="s">
        <v>1085</v>
      </c>
      <c r="B363" s="5" t="s">
        <v>1086</v>
      </c>
      <c r="C363" s="0"/>
      <c r="F363" s="0" t="s">
        <v>82</v>
      </c>
      <c r="G363" s="0" t="s">
        <v>663</v>
      </c>
      <c r="I363" s="0" t="s">
        <v>1087</v>
      </c>
    </row>
    <row r="364" customFormat="false" ht="12.5" hidden="true" customHeight="false" outlineLevel="0" collapsed="false">
      <c r="A364" s="0" t="s">
        <v>1088</v>
      </c>
      <c r="B364" s="5" t="s">
        <v>1089</v>
      </c>
      <c r="C364" s="0"/>
      <c r="I364" s="0" t="s">
        <v>1090</v>
      </c>
    </row>
    <row r="365" customFormat="false" ht="12.5" hidden="true" customHeight="false" outlineLevel="0" collapsed="false">
      <c r="A365" s="0" t="s">
        <v>1091</v>
      </c>
      <c r="B365" s="5" t="s">
        <v>1092</v>
      </c>
      <c r="C365" s="0"/>
      <c r="E365" s="0" t="s">
        <v>96</v>
      </c>
      <c r="I365" s="0" t="s">
        <v>1093</v>
      </c>
    </row>
    <row r="366" customFormat="false" ht="12.5" hidden="true" customHeight="false" outlineLevel="0" collapsed="false">
      <c r="A366" s="0" t="s">
        <v>1094</v>
      </c>
      <c r="B366" s="5" t="s">
        <v>1095</v>
      </c>
      <c r="C366" s="0"/>
      <c r="I366" s="0" t="s">
        <v>1096</v>
      </c>
    </row>
    <row r="367" customFormat="false" ht="12.5" hidden="true" customHeight="false" outlineLevel="0" collapsed="false">
      <c r="A367" s="0" t="s">
        <v>1097</v>
      </c>
      <c r="B367" s="5" t="s">
        <v>1098</v>
      </c>
      <c r="C367" s="0"/>
      <c r="I367" s="0" t="s">
        <v>1099</v>
      </c>
    </row>
    <row r="368" customFormat="false" ht="12.5" hidden="false" customHeight="false" outlineLevel="0" collapsed="false">
      <c r="A368" s="1" t="s">
        <v>1100</v>
      </c>
      <c r="B368" s="2" t="s">
        <v>1101</v>
      </c>
      <c r="C368" s="1" t="s">
        <v>843</v>
      </c>
      <c r="F368" s="0" t="s">
        <v>101</v>
      </c>
      <c r="H368" s="0" t="s">
        <v>888</v>
      </c>
      <c r="I368" s="0" t="s">
        <v>1102</v>
      </c>
    </row>
    <row r="369" customFormat="false" ht="12.5" hidden="true" customHeight="false" outlineLevel="0" collapsed="false">
      <c r="A369" s="0" t="s">
        <v>1103</v>
      </c>
      <c r="B369" s="5" t="s">
        <v>1104</v>
      </c>
      <c r="C369" s="0"/>
      <c r="I369" s="0" t="s">
        <v>1105</v>
      </c>
    </row>
    <row r="370" customFormat="false" ht="12.5" hidden="false" customHeight="false" outlineLevel="0" collapsed="false">
      <c r="A370" s="1" t="s">
        <v>1106</v>
      </c>
      <c r="B370" s="2" t="s">
        <v>1107</v>
      </c>
      <c r="C370" s="1" t="s">
        <v>843</v>
      </c>
      <c r="F370" s="0" t="s">
        <v>101</v>
      </c>
      <c r="H370" s="0" t="s">
        <v>844</v>
      </c>
      <c r="I370" s="0" t="s">
        <v>1108</v>
      </c>
    </row>
    <row r="371" customFormat="false" ht="12.5" hidden="true" customHeight="false" outlineLevel="0" collapsed="false">
      <c r="A371" s="0" t="s">
        <v>1109</v>
      </c>
      <c r="B371" s="5" t="s">
        <v>1110</v>
      </c>
      <c r="C371" s="0"/>
      <c r="I371" s="0" t="s">
        <v>1111</v>
      </c>
    </row>
    <row r="372" customFormat="false" ht="12.5" hidden="false" customHeight="false" outlineLevel="0" collapsed="false">
      <c r="A372" s="1" t="s">
        <v>1112</v>
      </c>
      <c r="B372" s="2" t="s">
        <v>1113</v>
      </c>
      <c r="C372" s="1" t="s">
        <v>843</v>
      </c>
      <c r="F372" s="0" t="s">
        <v>101</v>
      </c>
      <c r="H372" s="0" t="s">
        <v>844</v>
      </c>
      <c r="I372" s="0" t="s">
        <v>1114</v>
      </c>
    </row>
    <row r="373" customFormat="false" ht="12.5" hidden="false" customHeight="false" outlineLevel="0" collapsed="false">
      <c r="A373" s="1" t="s">
        <v>1115</v>
      </c>
      <c r="B373" s="2" t="s">
        <v>1116</v>
      </c>
      <c r="C373" s="1" t="s">
        <v>843</v>
      </c>
      <c r="F373" s="0" t="s">
        <v>101</v>
      </c>
      <c r="H373" s="0" t="s">
        <v>844</v>
      </c>
      <c r="I373" s="0" t="s">
        <v>1117</v>
      </c>
    </row>
    <row r="374" customFormat="false" ht="12.5" hidden="false" customHeight="false" outlineLevel="0" collapsed="false">
      <c r="A374" s="1" t="s">
        <v>1118</v>
      </c>
      <c r="B374" s="2" t="s">
        <v>1119</v>
      </c>
      <c r="C374" s="1" t="s">
        <v>843</v>
      </c>
      <c r="F374" s="0" t="s">
        <v>101</v>
      </c>
      <c r="H374" s="0" t="s">
        <v>844</v>
      </c>
      <c r="I374" s="0" t="s">
        <v>1120</v>
      </c>
    </row>
    <row r="375" customFormat="false" ht="12.5" hidden="false" customHeight="false" outlineLevel="0" collapsed="false">
      <c r="A375" s="1" t="s">
        <v>1121</v>
      </c>
      <c r="B375" s="2" t="s">
        <v>1122</v>
      </c>
      <c r="C375" s="1" t="s">
        <v>843</v>
      </c>
      <c r="F375" s="0" t="s">
        <v>101</v>
      </c>
      <c r="H375" s="0" t="s">
        <v>844</v>
      </c>
      <c r="I375" s="0" t="s">
        <v>1123</v>
      </c>
    </row>
    <row r="376" customFormat="false" ht="12.5" hidden="false" customHeight="false" outlineLevel="0" collapsed="false">
      <c r="A376" s="1" t="s">
        <v>1124</v>
      </c>
      <c r="B376" s="2" t="s">
        <v>1125</v>
      </c>
      <c r="C376" s="1" t="s">
        <v>843</v>
      </c>
      <c r="F376" s="0" t="s">
        <v>101</v>
      </c>
      <c r="H376" s="0" t="s">
        <v>844</v>
      </c>
      <c r="I376" s="0" t="s">
        <v>1126</v>
      </c>
    </row>
    <row r="377" customFormat="false" ht="12.5" hidden="true" customHeight="false" outlineLevel="0" collapsed="false">
      <c r="A377" s="0" t="s">
        <v>1127</v>
      </c>
      <c r="B377" s="5" t="s">
        <v>1128</v>
      </c>
      <c r="C377" s="0"/>
      <c r="I377" s="0" t="s">
        <v>1129</v>
      </c>
    </row>
    <row r="378" customFormat="false" ht="12.5" hidden="false" customHeight="false" outlineLevel="0" collapsed="false">
      <c r="A378" s="1" t="s">
        <v>1130</v>
      </c>
      <c r="B378" s="2" t="s">
        <v>1131</v>
      </c>
      <c r="C378" s="1" t="s">
        <v>843</v>
      </c>
      <c r="F378" s="0" t="s">
        <v>101</v>
      </c>
      <c r="H378" s="0" t="s">
        <v>844</v>
      </c>
      <c r="I378" s="0" t="s">
        <v>1132</v>
      </c>
    </row>
    <row r="379" customFormat="false" ht="12.5" hidden="false" customHeight="false" outlineLevel="0" collapsed="false">
      <c r="A379" s="1" t="s">
        <v>1133</v>
      </c>
      <c r="B379" s="2" t="s">
        <v>1134</v>
      </c>
      <c r="C379" s="1" t="s">
        <v>843</v>
      </c>
      <c r="F379" s="0" t="s">
        <v>101</v>
      </c>
      <c r="H379" s="0" t="s">
        <v>888</v>
      </c>
      <c r="I379" s="0" t="s">
        <v>1135</v>
      </c>
    </row>
    <row r="380" customFormat="false" ht="12.5" hidden="false" customHeight="false" outlineLevel="0" collapsed="false">
      <c r="A380" s="1" t="s">
        <v>1136</v>
      </c>
      <c r="B380" s="2" t="s">
        <v>1137</v>
      </c>
      <c r="C380" s="1" t="s">
        <v>843</v>
      </c>
      <c r="F380" s="0" t="s">
        <v>101</v>
      </c>
      <c r="H380" s="0" t="s">
        <v>888</v>
      </c>
      <c r="I380" s="0" t="s">
        <v>1138</v>
      </c>
    </row>
    <row r="381" customFormat="false" ht="12.5" hidden="true" customHeight="false" outlineLevel="0" collapsed="false">
      <c r="A381" s="0" t="s">
        <v>1139</v>
      </c>
      <c r="B381" s="5" t="s">
        <v>1140</v>
      </c>
      <c r="C381" s="0"/>
      <c r="I381" s="0" t="s">
        <v>1141</v>
      </c>
    </row>
    <row r="382" customFormat="false" ht="12.5" hidden="true" customHeight="false" outlineLevel="0" collapsed="false">
      <c r="A382" s="0" t="s">
        <v>1142</v>
      </c>
      <c r="B382" s="5" t="s">
        <v>1143</v>
      </c>
      <c r="C382" s="0"/>
      <c r="I382" s="0" t="s">
        <v>1144</v>
      </c>
    </row>
    <row r="383" customFormat="false" ht="12.5" hidden="true" customHeight="false" outlineLevel="0" collapsed="false">
      <c r="A383" s="0" t="s">
        <v>1145</v>
      </c>
      <c r="B383" s="5" t="s">
        <v>1146</v>
      </c>
      <c r="C383" s="0"/>
      <c r="I383" s="0" t="s">
        <v>1147</v>
      </c>
    </row>
    <row r="384" customFormat="false" ht="12.5" hidden="false" customHeight="false" outlineLevel="0" collapsed="false">
      <c r="A384" s="1" t="s">
        <v>1148</v>
      </c>
      <c r="B384" s="2" t="s">
        <v>1149</v>
      </c>
      <c r="C384" s="1" t="s">
        <v>843</v>
      </c>
      <c r="F384" s="0" t="s">
        <v>101</v>
      </c>
      <c r="H384" s="0" t="s">
        <v>888</v>
      </c>
      <c r="I384" s="0" t="s">
        <v>1150</v>
      </c>
    </row>
    <row r="385" customFormat="false" ht="12.5" hidden="true" customHeight="false" outlineLevel="0" collapsed="false">
      <c r="A385" s="0" t="s">
        <v>1151</v>
      </c>
      <c r="B385" s="5" t="s">
        <v>1152</v>
      </c>
      <c r="C385" s="0"/>
      <c r="E385" s="0" t="s">
        <v>39</v>
      </c>
      <c r="I385" s="0" t="s">
        <v>1153</v>
      </c>
    </row>
    <row r="386" customFormat="false" ht="12.5" hidden="false" customHeight="false" outlineLevel="0" collapsed="false">
      <c r="A386" s="1" t="s">
        <v>1154</v>
      </c>
      <c r="B386" s="2" t="s">
        <v>1155</v>
      </c>
      <c r="C386" s="1" t="s">
        <v>843</v>
      </c>
      <c r="F386" s="0" t="s">
        <v>101</v>
      </c>
      <c r="H386" s="0" t="s">
        <v>888</v>
      </c>
      <c r="I386" s="0" t="s">
        <v>1156</v>
      </c>
    </row>
    <row r="387" customFormat="false" ht="12.5" hidden="false" customHeight="false" outlineLevel="0" collapsed="false">
      <c r="A387" s="1" t="s">
        <v>1157</v>
      </c>
      <c r="B387" s="2" t="s">
        <v>1158</v>
      </c>
      <c r="C387" s="1" t="s">
        <v>843</v>
      </c>
      <c r="F387" s="0" t="s">
        <v>101</v>
      </c>
      <c r="H387" s="0" t="s">
        <v>844</v>
      </c>
      <c r="I387" s="0" t="s">
        <v>1159</v>
      </c>
    </row>
    <row r="388" customFormat="false" ht="12.5" hidden="false" customHeight="false" outlineLevel="0" collapsed="false">
      <c r="A388" s="1" t="s">
        <v>1160</v>
      </c>
      <c r="B388" s="2" t="s">
        <v>1161</v>
      </c>
      <c r="C388" s="1" t="s">
        <v>843</v>
      </c>
      <c r="F388" s="0" t="s">
        <v>101</v>
      </c>
      <c r="H388" s="0" t="s">
        <v>844</v>
      </c>
      <c r="I388" s="0" t="s">
        <v>1162</v>
      </c>
    </row>
    <row r="389" customFormat="false" ht="12.5" hidden="true" customHeight="false" outlineLevel="0" collapsed="false">
      <c r="A389" s="0" t="s">
        <v>1163</v>
      </c>
      <c r="B389" s="5" t="s">
        <v>1164</v>
      </c>
      <c r="C389" s="0"/>
      <c r="I389" s="0" t="s">
        <v>1165</v>
      </c>
    </row>
    <row r="390" customFormat="false" ht="12.5" hidden="true" customHeight="false" outlineLevel="0" collapsed="false">
      <c r="A390" s="0" t="s">
        <v>1166</v>
      </c>
      <c r="B390" s="5" t="s">
        <v>1167</v>
      </c>
      <c r="C390" s="0"/>
      <c r="I390" s="0" t="s">
        <v>1168</v>
      </c>
    </row>
    <row r="391" customFormat="false" ht="12.5" hidden="true" customHeight="false" outlineLevel="0" collapsed="false">
      <c r="A391" s="0" t="s">
        <v>1169</v>
      </c>
      <c r="B391" s="5" t="s">
        <v>1170</v>
      </c>
      <c r="C391" s="0"/>
      <c r="I391" s="0" t="s">
        <v>1171</v>
      </c>
    </row>
    <row r="392" customFormat="false" ht="12.5" hidden="true" customHeight="false" outlineLevel="0" collapsed="false">
      <c r="A392" s="0" t="s">
        <v>1169</v>
      </c>
      <c r="B392" s="5" t="s">
        <v>1170</v>
      </c>
      <c r="C392" s="0"/>
      <c r="I392" s="0" t="s">
        <v>1172</v>
      </c>
    </row>
    <row r="393" customFormat="false" ht="12.5" hidden="true" customHeight="false" outlineLevel="0" collapsed="false">
      <c r="A393" s="0" t="s">
        <v>1169</v>
      </c>
      <c r="B393" s="5" t="s">
        <v>1170</v>
      </c>
      <c r="C393" s="0"/>
      <c r="I393" s="0" t="s">
        <v>1173</v>
      </c>
    </row>
    <row r="394" customFormat="false" ht="12.5" hidden="true" customHeight="false" outlineLevel="0" collapsed="false">
      <c r="A394" s="0" t="s">
        <v>1169</v>
      </c>
      <c r="B394" s="5" t="s">
        <v>1170</v>
      </c>
      <c r="C394" s="0"/>
      <c r="I394" s="0" t="s">
        <v>1174</v>
      </c>
    </row>
    <row r="395" customFormat="false" ht="12.5" hidden="true" customHeight="false" outlineLevel="0" collapsed="false">
      <c r="A395" s="0" t="s">
        <v>1169</v>
      </c>
      <c r="B395" s="5" t="s">
        <v>1170</v>
      </c>
      <c r="C395" s="0"/>
      <c r="I395" s="0" t="s">
        <v>1175</v>
      </c>
    </row>
    <row r="396" customFormat="false" ht="12.5" hidden="true" customHeight="false" outlineLevel="0" collapsed="false">
      <c r="A396" s="0" t="s">
        <v>1169</v>
      </c>
      <c r="B396" s="5" t="s">
        <v>1170</v>
      </c>
      <c r="C396" s="0"/>
      <c r="I396" s="0" t="s">
        <v>1176</v>
      </c>
    </row>
    <row r="397" customFormat="false" ht="12.5" hidden="true" customHeight="false" outlineLevel="0" collapsed="false">
      <c r="A397" s="0" t="s">
        <v>1169</v>
      </c>
      <c r="B397" s="5" t="s">
        <v>1170</v>
      </c>
      <c r="C397" s="0"/>
      <c r="I397" s="0" t="s">
        <v>1177</v>
      </c>
    </row>
    <row r="398" customFormat="false" ht="12.5" hidden="true" customHeight="false" outlineLevel="0" collapsed="false">
      <c r="A398" s="0" t="s">
        <v>1178</v>
      </c>
      <c r="B398" s="5" t="s">
        <v>1179</v>
      </c>
      <c r="C398" s="0"/>
      <c r="I398" s="0" t="s">
        <v>1180</v>
      </c>
    </row>
    <row r="399" customFormat="false" ht="12.5" hidden="true" customHeight="false" outlineLevel="0" collapsed="false">
      <c r="A399" s="0" t="s">
        <v>1181</v>
      </c>
      <c r="B399" s="5" t="s">
        <v>1182</v>
      </c>
      <c r="C399" s="0"/>
      <c r="D399" s="0" t="s">
        <v>1183</v>
      </c>
      <c r="I399" s="0" t="s">
        <v>1184</v>
      </c>
    </row>
    <row r="400" customFormat="false" ht="12.5" hidden="true" customHeight="false" outlineLevel="0" collapsed="false">
      <c r="A400" s="0" t="s">
        <v>1185</v>
      </c>
      <c r="B400" s="5" t="s">
        <v>1186</v>
      </c>
      <c r="C400" s="0"/>
      <c r="I400" s="0" t="s">
        <v>1187</v>
      </c>
    </row>
    <row r="401" customFormat="false" ht="12.5" hidden="true" customHeight="false" outlineLevel="0" collapsed="false">
      <c r="A401" s="0" t="s">
        <v>1188</v>
      </c>
      <c r="B401" s="5" t="s">
        <v>1189</v>
      </c>
      <c r="C401" s="0"/>
      <c r="I401" s="0" t="s">
        <v>1190</v>
      </c>
    </row>
    <row r="402" customFormat="false" ht="12.5" hidden="true" customHeight="false" outlineLevel="0" collapsed="false">
      <c r="A402" s="0" t="s">
        <v>1191</v>
      </c>
      <c r="B402" s="5" t="s">
        <v>1192</v>
      </c>
      <c r="C402" s="0"/>
      <c r="E402" s="0" t="s">
        <v>422</v>
      </c>
      <c r="I402" s="0" t="s">
        <v>1193</v>
      </c>
    </row>
    <row r="403" customFormat="false" ht="12.5" hidden="false" customHeight="false" outlineLevel="0" collapsed="false">
      <c r="A403" s="1" t="s">
        <v>1194</v>
      </c>
      <c r="B403" s="2" t="s">
        <v>1195</v>
      </c>
      <c r="C403" s="1" t="s">
        <v>843</v>
      </c>
      <c r="F403" s="0" t="s">
        <v>101</v>
      </c>
      <c r="H403" s="0" t="s">
        <v>844</v>
      </c>
      <c r="I403" s="0" t="s">
        <v>1196</v>
      </c>
    </row>
    <row r="404" customFormat="false" ht="12.5" hidden="false" customHeight="false" outlineLevel="0" collapsed="false">
      <c r="A404" s="1" t="s">
        <v>1197</v>
      </c>
      <c r="B404" s="2" t="s">
        <v>1198</v>
      </c>
      <c r="C404" s="1" t="s">
        <v>843</v>
      </c>
      <c r="F404" s="0" t="s">
        <v>101</v>
      </c>
      <c r="H404" s="0" t="s">
        <v>844</v>
      </c>
      <c r="I404" s="0" t="s">
        <v>1199</v>
      </c>
    </row>
    <row r="405" customFormat="false" ht="12.5" hidden="true" customHeight="false" outlineLevel="0" collapsed="false">
      <c r="A405" s="0" t="s">
        <v>1200</v>
      </c>
      <c r="B405" s="5" t="s">
        <v>1201</v>
      </c>
      <c r="C405" s="0"/>
      <c r="I405" s="0" t="s">
        <v>1202</v>
      </c>
    </row>
    <row r="406" customFormat="false" ht="12.5" hidden="false" customHeight="false" outlineLevel="0" collapsed="false">
      <c r="A406" s="1" t="s">
        <v>1203</v>
      </c>
      <c r="B406" s="2" t="s">
        <v>1204</v>
      </c>
      <c r="C406" s="1" t="s">
        <v>843</v>
      </c>
      <c r="F406" s="0" t="s">
        <v>101</v>
      </c>
      <c r="H406" s="0" t="s">
        <v>888</v>
      </c>
      <c r="I406" s="0" t="s">
        <v>1205</v>
      </c>
    </row>
    <row r="407" customFormat="false" ht="12.5" hidden="true" customHeight="false" outlineLevel="0" collapsed="false">
      <c r="A407" s="0" t="s">
        <v>1206</v>
      </c>
      <c r="B407" s="5" t="s">
        <v>1207</v>
      </c>
      <c r="C407" s="0"/>
      <c r="I407" s="0" t="s">
        <v>1208</v>
      </c>
    </row>
    <row r="408" customFormat="false" ht="12.5" hidden="true" customHeight="false" outlineLevel="0" collapsed="false">
      <c r="A408" s="0" t="s">
        <v>1209</v>
      </c>
      <c r="B408" s="5" t="s">
        <v>1210</v>
      </c>
      <c r="C408" s="0"/>
      <c r="I408" s="0" t="s">
        <v>1211</v>
      </c>
    </row>
    <row r="409" customFormat="false" ht="12.5" hidden="true" customHeight="false" outlineLevel="0" collapsed="false">
      <c r="A409" s="0" t="s">
        <v>1212</v>
      </c>
      <c r="B409" s="5" t="s">
        <v>1213</v>
      </c>
      <c r="C409" s="0"/>
      <c r="I409" s="0" t="s">
        <v>1214</v>
      </c>
    </row>
    <row r="410" customFormat="false" ht="12.5" hidden="true" customHeight="false" outlineLevel="0" collapsed="false">
      <c r="A410" s="0" t="s">
        <v>1215</v>
      </c>
      <c r="B410" s="5" t="s">
        <v>1216</v>
      </c>
      <c r="C410" s="0"/>
      <c r="I410" s="0" t="s">
        <v>1217</v>
      </c>
    </row>
    <row r="411" customFormat="false" ht="12.5" hidden="true" customHeight="false" outlineLevel="0" collapsed="false">
      <c r="A411" s="0" t="s">
        <v>1218</v>
      </c>
      <c r="B411" s="5" t="s">
        <v>1219</v>
      </c>
      <c r="C411" s="0"/>
      <c r="I411" s="0" t="s">
        <v>1220</v>
      </c>
    </row>
    <row r="412" customFormat="false" ht="12.5" hidden="true" customHeight="false" outlineLevel="0" collapsed="false">
      <c r="A412" s="0" t="s">
        <v>1221</v>
      </c>
      <c r="B412" s="5" t="s">
        <v>1222</v>
      </c>
      <c r="C412" s="0"/>
      <c r="I412" s="0" t="s">
        <v>1223</v>
      </c>
    </row>
    <row r="413" customFormat="false" ht="12.5" hidden="false" customHeight="false" outlineLevel="0" collapsed="false">
      <c r="A413" s="1" t="s">
        <v>1224</v>
      </c>
      <c r="B413" s="2" t="s">
        <v>1225</v>
      </c>
      <c r="C413" s="1" t="s">
        <v>843</v>
      </c>
      <c r="F413" s="0" t="s">
        <v>101</v>
      </c>
      <c r="H413" s="0" t="s">
        <v>844</v>
      </c>
      <c r="I413" s="0" t="s">
        <v>1226</v>
      </c>
    </row>
    <row r="414" customFormat="false" ht="12.5" hidden="false" customHeight="false" outlineLevel="0" collapsed="false">
      <c r="A414" s="1" t="s">
        <v>1227</v>
      </c>
      <c r="B414" s="2" t="s">
        <v>1228</v>
      </c>
      <c r="C414" s="1" t="s">
        <v>843</v>
      </c>
      <c r="F414" s="0" t="s">
        <v>101</v>
      </c>
      <c r="H414" s="0" t="s">
        <v>844</v>
      </c>
      <c r="I414" s="0" t="s">
        <v>1229</v>
      </c>
    </row>
    <row r="415" customFormat="false" ht="12.5" hidden="true" customHeight="false" outlineLevel="0" collapsed="false">
      <c r="A415" s="0" t="s">
        <v>1230</v>
      </c>
      <c r="B415" s="5" t="s">
        <v>1231</v>
      </c>
      <c r="C415" s="0"/>
      <c r="I415" s="0" t="s">
        <v>1232</v>
      </c>
    </row>
    <row r="416" customFormat="false" ht="12.5" hidden="true" customHeight="false" outlineLevel="0" collapsed="false">
      <c r="A416" s="0" t="s">
        <v>1233</v>
      </c>
      <c r="B416" s="5" t="s">
        <v>1234</v>
      </c>
      <c r="C416" s="0"/>
      <c r="I416" s="0" t="s">
        <v>1235</v>
      </c>
    </row>
    <row r="417" customFormat="false" ht="12.5" hidden="true" customHeight="false" outlineLevel="0" collapsed="false">
      <c r="A417" s="0" t="s">
        <v>1236</v>
      </c>
      <c r="B417" s="5" t="s">
        <v>1237</v>
      </c>
      <c r="C417" s="0"/>
      <c r="I417" s="0" t="s">
        <v>1238</v>
      </c>
    </row>
    <row r="418" customFormat="false" ht="12.5" hidden="true" customHeight="false" outlineLevel="0" collapsed="false">
      <c r="A418" s="0" t="s">
        <v>1239</v>
      </c>
      <c r="B418" s="5" t="s">
        <v>1240</v>
      </c>
      <c r="C418" s="0"/>
      <c r="I418" s="0" t="s">
        <v>1241</v>
      </c>
    </row>
    <row r="419" customFormat="false" ht="12.5" hidden="true" customHeight="false" outlineLevel="0" collapsed="false">
      <c r="A419" s="0" t="s">
        <v>1242</v>
      </c>
      <c r="B419" s="5" t="s">
        <v>1243</v>
      </c>
      <c r="C419" s="0"/>
      <c r="E419" s="0" t="s">
        <v>928</v>
      </c>
      <c r="I419" s="0" t="s">
        <v>1244</v>
      </c>
    </row>
    <row r="420" customFormat="false" ht="12.5" hidden="false" customHeight="false" outlineLevel="0" collapsed="false">
      <c r="A420" s="1" t="s">
        <v>1245</v>
      </c>
      <c r="B420" s="2" t="s">
        <v>1246</v>
      </c>
      <c r="C420" s="1" t="s">
        <v>843</v>
      </c>
      <c r="F420" s="0" t="s">
        <v>101</v>
      </c>
      <c r="H420" s="0" t="s">
        <v>888</v>
      </c>
      <c r="I420" s="0" t="s">
        <v>1247</v>
      </c>
    </row>
    <row r="421" customFormat="false" ht="12.5" hidden="true" customHeight="false" outlineLevel="0" collapsed="false">
      <c r="A421" s="0" t="s">
        <v>1248</v>
      </c>
      <c r="B421" s="5" t="s">
        <v>1249</v>
      </c>
      <c r="C421" s="0"/>
      <c r="I421" s="0" t="s">
        <v>1250</v>
      </c>
    </row>
    <row r="422" customFormat="false" ht="12.5" hidden="true" customHeight="false" outlineLevel="0" collapsed="false">
      <c r="A422" s="0" t="s">
        <v>1251</v>
      </c>
      <c r="B422" s="5" t="s">
        <v>1252</v>
      </c>
      <c r="C422" s="0"/>
      <c r="D422" s="0" t="s">
        <v>1253</v>
      </c>
      <c r="I422" s="0" t="s">
        <v>1254</v>
      </c>
    </row>
    <row r="423" customFormat="false" ht="12.5" hidden="false" customHeight="false" outlineLevel="0" collapsed="false">
      <c r="A423" s="1" t="s">
        <v>1255</v>
      </c>
      <c r="B423" s="2" t="s">
        <v>1256</v>
      </c>
      <c r="C423" s="1" t="s">
        <v>843</v>
      </c>
      <c r="F423" s="0" t="s">
        <v>101</v>
      </c>
      <c r="H423" s="0" t="s">
        <v>844</v>
      </c>
      <c r="I423" s="0" t="s">
        <v>1257</v>
      </c>
    </row>
    <row r="424" customFormat="false" ht="12.5" hidden="true" customHeight="false" outlineLevel="0" collapsed="false">
      <c r="A424" s="0" t="s">
        <v>1258</v>
      </c>
      <c r="B424" s="5" t="s">
        <v>1259</v>
      </c>
      <c r="C424" s="0"/>
      <c r="I424" s="0" t="s">
        <v>1260</v>
      </c>
    </row>
    <row r="425" customFormat="false" ht="12.5" hidden="false" customHeight="false" outlineLevel="0" collapsed="false">
      <c r="A425" s="1" t="s">
        <v>1261</v>
      </c>
      <c r="B425" s="2" t="s">
        <v>1262</v>
      </c>
      <c r="C425" s="1" t="s">
        <v>843</v>
      </c>
      <c r="F425" s="0" t="s">
        <v>101</v>
      </c>
      <c r="H425" s="0" t="s">
        <v>844</v>
      </c>
      <c r="I425" s="0" t="s">
        <v>1263</v>
      </c>
    </row>
    <row r="426" customFormat="false" ht="12.5" hidden="true" customHeight="false" outlineLevel="0" collapsed="false">
      <c r="A426" s="0" t="s">
        <v>1264</v>
      </c>
      <c r="B426" s="5" t="s">
        <v>1265</v>
      </c>
      <c r="C426" s="0"/>
      <c r="I426" s="0" t="s">
        <v>1266</v>
      </c>
    </row>
    <row r="427" customFormat="false" ht="12.5" hidden="true" customHeight="false" outlineLevel="0" collapsed="false">
      <c r="A427" s="0" t="s">
        <v>1267</v>
      </c>
      <c r="B427" s="5" t="s">
        <v>1268</v>
      </c>
      <c r="C427" s="0"/>
      <c r="E427" s="0" t="s">
        <v>39</v>
      </c>
      <c r="I427" s="0" t="s">
        <v>1269</v>
      </c>
    </row>
    <row r="428" customFormat="false" ht="12.5" hidden="true" customHeight="false" outlineLevel="0" collapsed="false">
      <c r="A428" s="0" t="s">
        <v>1270</v>
      </c>
      <c r="B428" s="5" t="s">
        <v>1271</v>
      </c>
      <c r="C428" s="0"/>
      <c r="I428" s="0" t="s">
        <v>1272</v>
      </c>
    </row>
    <row r="429" customFormat="false" ht="12.5" hidden="true" customHeight="false" outlineLevel="0" collapsed="false">
      <c r="A429" s="0" t="s">
        <v>1273</v>
      </c>
      <c r="B429" s="5" t="s">
        <v>1274</v>
      </c>
      <c r="C429" s="0"/>
      <c r="I429" s="0" t="s">
        <v>1275</v>
      </c>
    </row>
    <row r="430" customFormat="false" ht="12.5" hidden="false" customHeight="false" outlineLevel="0" collapsed="false">
      <c r="A430" s="1" t="s">
        <v>1276</v>
      </c>
      <c r="B430" s="2" t="s">
        <v>1277</v>
      </c>
      <c r="C430" s="1" t="s">
        <v>843</v>
      </c>
      <c r="F430" s="0" t="s">
        <v>101</v>
      </c>
      <c r="H430" s="0" t="s">
        <v>844</v>
      </c>
      <c r="I430" s="0" t="s">
        <v>1278</v>
      </c>
    </row>
    <row r="431" customFormat="false" ht="12.5" hidden="false" customHeight="false" outlineLevel="0" collapsed="false">
      <c r="A431" s="1" t="s">
        <v>1279</v>
      </c>
      <c r="B431" s="2" t="s">
        <v>1280</v>
      </c>
      <c r="C431" s="1" t="s">
        <v>843</v>
      </c>
      <c r="F431" s="0" t="s">
        <v>101</v>
      </c>
      <c r="H431" s="0" t="s">
        <v>134</v>
      </c>
      <c r="I431" s="0" t="s">
        <v>1281</v>
      </c>
    </row>
    <row r="432" customFormat="false" ht="12.5" hidden="false" customHeight="false" outlineLevel="0" collapsed="false">
      <c r="A432" s="1" t="s">
        <v>1282</v>
      </c>
      <c r="B432" s="2" t="s">
        <v>1283</v>
      </c>
      <c r="C432" s="1" t="s">
        <v>843</v>
      </c>
      <c r="F432" s="0" t="s">
        <v>101</v>
      </c>
      <c r="H432" s="0" t="s">
        <v>844</v>
      </c>
      <c r="I432" s="0" t="s">
        <v>1284</v>
      </c>
    </row>
    <row r="433" customFormat="false" ht="12.5" hidden="false" customHeight="false" outlineLevel="0" collapsed="false">
      <c r="A433" s="1" t="s">
        <v>1285</v>
      </c>
      <c r="B433" s="2" t="s">
        <v>1286</v>
      </c>
      <c r="C433" s="1" t="s">
        <v>843</v>
      </c>
      <c r="F433" s="0" t="s">
        <v>101</v>
      </c>
      <c r="H433" s="0" t="s">
        <v>844</v>
      </c>
      <c r="I433" s="0" t="s">
        <v>1287</v>
      </c>
    </row>
    <row r="434" customFormat="false" ht="12.5" hidden="false" customHeight="false" outlineLevel="0" collapsed="false">
      <c r="A434" s="1" t="s">
        <v>1288</v>
      </c>
      <c r="B434" s="2" t="s">
        <v>1289</v>
      </c>
      <c r="C434" s="1" t="s">
        <v>843</v>
      </c>
      <c r="F434" s="0" t="s">
        <v>101</v>
      </c>
      <c r="H434" s="0" t="s">
        <v>888</v>
      </c>
      <c r="I434" s="0" t="s">
        <v>1290</v>
      </c>
    </row>
    <row r="435" customFormat="false" ht="12.5" hidden="false" customHeight="false" outlineLevel="0" collapsed="false">
      <c r="A435" s="1" t="s">
        <v>1291</v>
      </c>
      <c r="B435" s="2" t="s">
        <v>1292</v>
      </c>
      <c r="C435" s="1" t="s">
        <v>843</v>
      </c>
      <c r="F435" s="0" t="s">
        <v>101</v>
      </c>
      <c r="H435" s="0" t="s">
        <v>888</v>
      </c>
      <c r="I435" s="0" t="s">
        <v>1293</v>
      </c>
    </row>
    <row r="436" customFormat="false" ht="12.5" hidden="true" customHeight="false" outlineLevel="0" collapsed="false">
      <c r="A436" s="0" t="s">
        <v>1294</v>
      </c>
      <c r="B436" s="5" t="s">
        <v>1295</v>
      </c>
      <c r="C436" s="0"/>
      <c r="I436" s="0" t="s">
        <v>1296</v>
      </c>
    </row>
    <row r="437" customFormat="false" ht="12.5" hidden="true" customHeight="false" outlineLevel="0" collapsed="false">
      <c r="A437" s="0" t="s">
        <v>1297</v>
      </c>
      <c r="B437" s="5" t="s">
        <v>1298</v>
      </c>
      <c r="C437" s="0"/>
      <c r="F437" s="0" t="s">
        <v>82</v>
      </c>
      <c r="G437" s="0" t="s">
        <v>1299</v>
      </c>
      <c r="I437" s="0" t="s">
        <v>1300</v>
      </c>
    </row>
    <row r="438" customFormat="false" ht="12.5" hidden="true" customHeight="false" outlineLevel="0" collapsed="false">
      <c r="A438" s="0" t="s">
        <v>1301</v>
      </c>
      <c r="B438" s="5" t="s">
        <v>1302</v>
      </c>
      <c r="C438" s="0"/>
      <c r="E438" s="0" t="s">
        <v>96</v>
      </c>
      <c r="I438" s="0" t="s">
        <v>1303</v>
      </c>
    </row>
    <row r="439" customFormat="false" ht="12.5" hidden="false" customHeight="false" outlineLevel="0" collapsed="false">
      <c r="A439" s="1" t="s">
        <v>1304</v>
      </c>
      <c r="B439" s="2" t="s">
        <v>1305</v>
      </c>
      <c r="C439" s="1" t="s">
        <v>843</v>
      </c>
      <c r="F439" s="0" t="s">
        <v>101</v>
      </c>
      <c r="H439" s="0" t="s">
        <v>844</v>
      </c>
      <c r="I439" s="0" t="s">
        <v>1306</v>
      </c>
    </row>
    <row r="440" customFormat="false" ht="12.5" hidden="false" customHeight="false" outlineLevel="0" collapsed="false">
      <c r="A440" s="1" t="s">
        <v>1307</v>
      </c>
      <c r="B440" s="2" t="s">
        <v>1308</v>
      </c>
      <c r="C440" s="1" t="s">
        <v>843</v>
      </c>
      <c r="F440" s="0" t="s">
        <v>101</v>
      </c>
      <c r="H440" s="0" t="s">
        <v>844</v>
      </c>
      <c r="I440" s="0" t="s">
        <v>1309</v>
      </c>
    </row>
    <row r="441" customFormat="false" ht="12.5" hidden="false" customHeight="false" outlineLevel="0" collapsed="false">
      <c r="A441" s="1" t="s">
        <v>1310</v>
      </c>
      <c r="B441" s="2" t="s">
        <v>1311</v>
      </c>
      <c r="C441" s="1" t="s">
        <v>843</v>
      </c>
      <c r="F441" s="0" t="s">
        <v>101</v>
      </c>
      <c r="H441" s="0" t="s">
        <v>844</v>
      </c>
      <c r="I441" s="0" t="s">
        <v>1312</v>
      </c>
    </row>
    <row r="442" customFormat="false" ht="12.5" hidden="true" customHeight="false" outlineLevel="0" collapsed="false">
      <c r="A442" s="0" t="s">
        <v>1313</v>
      </c>
      <c r="B442" s="5" t="s">
        <v>1314</v>
      </c>
      <c r="C442" s="0"/>
      <c r="E442" s="0" t="s">
        <v>96</v>
      </c>
      <c r="I442" s="0" t="s">
        <v>1315</v>
      </c>
    </row>
    <row r="443" customFormat="false" ht="12.5" hidden="true" customHeight="false" outlineLevel="0" collapsed="false">
      <c r="A443" s="0" t="s">
        <v>1316</v>
      </c>
      <c r="B443" s="5" t="s">
        <v>1317</v>
      </c>
      <c r="C443" s="0"/>
      <c r="I443" s="0" t="s">
        <v>1318</v>
      </c>
    </row>
    <row r="444" customFormat="false" ht="12.5" hidden="false" customHeight="false" outlineLevel="0" collapsed="false">
      <c r="A444" s="1" t="s">
        <v>1319</v>
      </c>
      <c r="B444" s="2" t="s">
        <v>1320</v>
      </c>
      <c r="C444" s="1" t="s">
        <v>843</v>
      </c>
      <c r="F444" s="0" t="s">
        <v>101</v>
      </c>
      <c r="H444" s="0" t="s">
        <v>844</v>
      </c>
      <c r="I444" s="0" t="s">
        <v>1321</v>
      </c>
    </row>
    <row r="445" customFormat="false" ht="12.5" hidden="true" customHeight="false" outlineLevel="0" collapsed="false">
      <c r="A445" s="0" t="s">
        <v>1322</v>
      </c>
      <c r="B445" s="5" t="s">
        <v>1323</v>
      </c>
      <c r="C445" s="0"/>
      <c r="I445" s="0" t="s">
        <v>1324</v>
      </c>
    </row>
    <row r="446" customFormat="false" ht="12.5" hidden="true" customHeight="false" outlineLevel="0" collapsed="false">
      <c r="A446" s="0" t="s">
        <v>1325</v>
      </c>
      <c r="B446" s="5" t="s">
        <v>1326</v>
      </c>
      <c r="C446" s="0"/>
      <c r="I446" s="0" t="s">
        <v>1327</v>
      </c>
    </row>
    <row r="447" customFormat="false" ht="12.5" hidden="true" customHeight="false" outlineLevel="0" collapsed="false">
      <c r="A447" s="0" t="s">
        <v>1328</v>
      </c>
      <c r="B447" s="5" t="s">
        <v>1329</v>
      </c>
      <c r="C447" s="0"/>
      <c r="I447" s="0" t="s">
        <v>1330</v>
      </c>
    </row>
    <row r="448" customFormat="false" ht="12.5" hidden="true" customHeight="false" outlineLevel="0" collapsed="false">
      <c r="A448" s="0" t="s">
        <v>1331</v>
      </c>
      <c r="B448" s="5" t="s">
        <v>1332</v>
      </c>
      <c r="C448" s="0"/>
      <c r="F448" s="0" t="s">
        <v>82</v>
      </c>
      <c r="G448" s="0" t="s">
        <v>255</v>
      </c>
      <c r="I448" s="0" t="s">
        <v>1333</v>
      </c>
    </row>
    <row r="449" customFormat="false" ht="12.5" hidden="true" customHeight="false" outlineLevel="0" collapsed="false">
      <c r="A449" s="0" t="s">
        <v>1334</v>
      </c>
      <c r="B449" s="5" t="s">
        <v>1335</v>
      </c>
      <c r="C449" s="0"/>
      <c r="I449" s="0" t="s">
        <v>1336</v>
      </c>
    </row>
    <row r="450" customFormat="false" ht="12.5" hidden="true" customHeight="false" outlineLevel="0" collapsed="false">
      <c r="A450" s="0" t="s">
        <v>1337</v>
      </c>
      <c r="B450" s="5" t="s">
        <v>1338</v>
      </c>
      <c r="C450" s="0"/>
      <c r="D450" s="0" t="s">
        <v>1339</v>
      </c>
      <c r="I450" s="0" t="s">
        <v>1340</v>
      </c>
    </row>
    <row r="451" customFormat="false" ht="12.5" hidden="false" customHeight="false" outlineLevel="0" collapsed="false">
      <c r="A451" s="1" t="s">
        <v>1341</v>
      </c>
      <c r="B451" s="2" t="s">
        <v>1342</v>
      </c>
      <c r="C451" s="1" t="s">
        <v>843</v>
      </c>
      <c r="F451" s="0" t="s">
        <v>101</v>
      </c>
      <c r="H451" s="0" t="s">
        <v>844</v>
      </c>
      <c r="I451" s="0" t="s">
        <v>1343</v>
      </c>
    </row>
    <row r="452" customFormat="false" ht="12.5" hidden="false" customHeight="false" outlineLevel="0" collapsed="false">
      <c r="A452" s="1" t="s">
        <v>1344</v>
      </c>
      <c r="B452" s="2" t="s">
        <v>1345</v>
      </c>
      <c r="C452" s="1" t="s">
        <v>843</v>
      </c>
      <c r="F452" s="0" t="s">
        <v>101</v>
      </c>
      <c r="H452" s="0" t="s">
        <v>844</v>
      </c>
      <c r="I452" s="0" t="s">
        <v>1346</v>
      </c>
    </row>
    <row r="453" customFormat="false" ht="12.5" hidden="false" customHeight="false" outlineLevel="0" collapsed="false">
      <c r="A453" s="1" t="s">
        <v>1347</v>
      </c>
      <c r="B453" s="2" t="s">
        <v>1348</v>
      </c>
      <c r="C453" s="1" t="s">
        <v>843</v>
      </c>
      <c r="F453" s="0" t="s">
        <v>101</v>
      </c>
      <c r="H453" s="0" t="s">
        <v>844</v>
      </c>
      <c r="I453" s="0" t="s">
        <v>1349</v>
      </c>
    </row>
    <row r="454" customFormat="false" ht="12.5" hidden="false" customHeight="false" outlineLevel="0" collapsed="false">
      <c r="A454" s="1" t="s">
        <v>1350</v>
      </c>
      <c r="B454" s="2" t="s">
        <v>1351</v>
      </c>
      <c r="C454" s="1" t="s">
        <v>843</v>
      </c>
      <c r="F454" s="0" t="s">
        <v>101</v>
      </c>
      <c r="H454" s="0" t="s">
        <v>844</v>
      </c>
      <c r="I454" s="0" t="s">
        <v>1352</v>
      </c>
    </row>
    <row r="455" customFormat="false" ht="12.5" hidden="true" customHeight="false" outlineLevel="0" collapsed="false">
      <c r="A455" s="0" t="s">
        <v>1353</v>
      </c>
      <c r="B455" s="5" t="s">
        <v>1354</v>
      </c>
      <c r="C455" s="0"/>
      <c r="I455" s="0" t="s">
        <v>1355</v>
      </c>
    </row>
    <row r="456" customFormat="false" ht="12.5" hidden="true" customHeight="false" outlineLevel="0" collapsed="false">
      <c r="A456" s="0" t="s">
        <v>1356</v>
      </c>
      <c r="B456" s="5" t="s">
        <v>1357</v>
      </c>
      <c r="C456" s="0"/>
      <c r="I456" s="0" t="s">
        <v>1358</v>
      </c>
    </row>
    <row r="457" customFormat="false" ht="12.5" hidden="false" customHeight="false" outlineLevel="0" collapsed="false">
      <c r="A457" s="1" t="s">
        <v>1359</v>
      </c>
      <c r="B457" s="2" t="s">
        <v>1360</v>
      </c>
      <c r="C457" s="1" t="s">
        <v>843</v>
      </c>
      <c r="F457" s="0" t="s">
        <v>101</v>
      </c>
      <c r="H457" s="0" t="s">
        <v>844</v>
      </c>
      <c r="I457" s="0" t="s">
        <v>1361</v>
      </c>
    </row>
    <row r="458" customFormat="false" ht="12.5" hidden="true" customHeight="false" outlineLevel="0" collapsed="false">
      <c r="A458" s="0" t="s">
        <v>1362</v>
      </c>
      <c r="B458" s="5" t="s">
        <v>1363</v>
      </c>
      <c r="C458" s="0"/>
      <c r="I458" s="0" t="s">
        <v>1364</v>
      </c>
    </row>
    <row r="459" customFormat="false" ht="12.5" hidden="true" customHeight="false" outlineLevel="0" collapsed="false">
      <c r="A459" s="0" t="s">
        <v>1365</v>
      </c>
      <c r="B459" s="5" t="s">
        <v>1366</v>
      </c>
      <c r="C459" s="0"/>
      <c r="I459" s="0" t="s">
        <v>1367</v>
      </c>
    </row>
    <row r="460" customFormat="false" ht="12.5" hidden="false" customHeight="false" outlineLevel="0" collapsed="false">
      <c r="A460" s="1" t="s">
        <v>1368</v>
      </c>
      <c r="B460" s="2" t="s">
        <v>1369</v>
      </c>
      <c r="C460" s="1" t="s">
        <v>843</v>
      </c>
      <c r="F460" s="0" t="s">
        <v>101</v>
      </c>
      <c r="H460" s="0" t="s">
        <v>888</v>
      </c>
      <c r="I460" s="0" t="s">
        <v>1370</v>
      </c>
    </row>
    <row r="461" customFormat="false" ht="12.5" hidden="false" customHeight="false" outlineLevel="0" collapsed="false">
      <c r="A461" s="1" t="s">
        <v>1371</v>
      </c>
      <c r="B461" s="2" t="s">
        <v>1372</v>
      </c>
      <c r="C461" s="1" t="s">
        <v>843</v>
      </c>
      <c r="F461" s="0" t="s">
        <v>101</v>
      </c>
      <c r="H461" s="0" t="s">
        <v>844</v>
      </c>
      <c r="I461" s="0" t="s">
        <v>1373</v>
      </c>
    </row>
    <row r="462" customFormat="false" ht="12.5" hidden="true" customHeight="false" outlineLevel="0" collapsed="false">
      <c r="A462" s="0" t="s">
        <v>1374</v>
      </c>
      <c r="B462" s="5" t="s">
        <v>1375</v>
      </c>
      <c r="C462" s="0"/>
      <c r="D462" s="0" t="s">
        <v>539</v>
      </c>
      <c r="I462" s="0" t="s">
        <v>1376</v>
      </c>
    </row>
    <row r="463" customFormat="false" ht="12.5" hidden="true" customHeight="false" outlineLevel="0" collapsed="false">
      <c r="A463" s="0" t="s">
        <v>1377</v>
      </c>
      <c r="B463" s="5" t="s">
        <v>1378</v>
      </c>
      <c r="C463" s="0"/>
      <c r="I463" s="0" t="s">
        <v>1379</v>
      </c>
    </row>
    <row r="464" customFormat="false" ht="12.5" hidden="false" customHeight="false" outlineLevel="0" collapsed="false">
      <c r="A464" s="1" t="s">
        <v>1380</v>
      </c>
      <c r="B464" s="2" t="s">
        <v>1381</v>
      </c>
      <c r="C464" s="1" t="s">
        <v>843</v>
      </c>
      <c r="F464" s="0" t="s">
        <v>101</v>
      </c>
      <c r="H464" s="0" t="s">
        <v>844</v>
      </c>
      <c r="I464" s="0" t="s">
        <v>1382</v>
      </c>
    </row>
    <row r="465" customFormat="false" ht="12.5" hidden="true" customHeight="false" outlineLevel="0" collapsed="false">
      <c r="A465" s="0" t="s">
        <v>1383</v>
      </c>
      <c r="B465" s="5" t="s">
        <v>1384</v>
      </c>
      <c r="C465" s="0"/>
      <c r="I465" s="0" t="s">
        <v>1385</v>
      </c>
    </row>
    <row r="466" customFormat="false" ht="12.5" hidden="true" customHeight="false" outlineLevel="0" collapsed="false">
      <c r="A466" s="0" t="s">
        <v>1386</v>
      </c>
      <c r="B466" s="5" t="s">
        <v>1387</v>
      </c>
      <c r="C466" s="0"/>
      <c r="I466" s="0" t="s">
        <v>1388</v>
      </c>
    </row>
    <row r="467" customFormat="false" ht="12.5" hidden="true" customHeight="false" outlineLevel="0" collapsed="false">
      <c r="A467" s="0" t="s">
        <v>1389</v>
      </c>
      <c r="B467" s="5" t="s">
        <v>1390</v>
      </c>
      <c r="C467" s="0"/>
      <c r="I467" s="0" t="s">
        <v>1391</v>
      </c>
    </row>
    <row r="468" customFormat="false" ht="12.5" hidden="true" customHeight="false" outlineLevel="0" collapsed="false">
      <c r="A468" s="0" t="s">
        <v>1392</v>
      </c>
      <c r="B468" s="5" t="s">
        <v>1393</v>
      </c>
      <c r="C468" s="0"/>
      <c r="F468" s="0" t="s">
        <v>692</v>
      </c>
      <c r="I468" s="0" t="s">
        <v>1394</v>
      </c>
    </row>
    <row r="469" customFormat="false" ht="12.5" hidden="true" customHeight="false" outlineLevel="0" collapsed="false">
      <c r="A469" s="0" t="s">
        <v>1395</v>
      </c>
      <c r="B469" s="5" t="s">
        <v>1396</v>
      </c>
      <c r="C469" s="0"/>
      <c r="I469" s="0" t="s">
        <v>1397</v>
      </c>
    </row>
    <row r="470" customFormat="false" ht="12.5" hidden="true" customHeight="false" outlineLevel="0" collapsed="false">
      <c r="A470" s="0" t="s">
        <v>1398</v>
      </c>
      <c r="B470" s="5" t="s">
        <v>1399</v>
      </c>
      <c r="C470" s="0"/>
      <c r="I470" s="0" t="s">
        <v>1400</v>
      </c>
    </row>
    <row r="471" customFormat="false" ht="12.5" hidden="false" customHeight="false" outlineLevel="0" collapsed="false">
      <c r="A471" s="1" t="s">
        <v>1401</v>
      </c>
      <c r="B471" s="2" t="s">
        <v>1402</v>
      </c>
      <c r="C471" s="1" t="s">
        <v>843</v>
      </c>
      <c r="F471" s="0" t="s">
        <v>101</v>
      </c>
      <c r="H471" s="0" t="s">
        <v>844</v>
      </c>
      <c r="I471" s="0" t="s">
        <v>1403</v>
      </c>
    </row>
    <row r="472" customFormat="false" ht="12.5" hidden="false" customHeight="false" outlineLevel="0" collapsed="false">
      <c r="A472" s="1" t="s">
        <v>1404</v>
      </c>
      <c r="B472" s="2" t="s">
        <v>1405</v>
      </c>
      <c r="C472" s="1" t="s">
        <v>843</v>
      </c>
      <c r="F472" s="0" t="s">
        <v>101</v>
      </c>
      <c r="H472" s="0" t="s">
        <v>844</v>
      </c>
      <c r="I472" s="0" t="s">
        <v>1406</v>
      </c>
    </row>
    <row r="473" customFormat="false" ht="12.5" hidden="false" customHeight="false" outlineLevel="0" collapsed="false">
      <c r="A473" s="1" t="s">
        <v>1407</v>
      </c>
      <c r="B473" s="2" t="s">
        <v>1408</v>
      </c>
      <c r="C473" s="1" t="s">
        <v>843</v>
      </c>
      <c r="F473" s="0" t="s">
        <v>101</v>
      </c>
      <c r="H473" s="0" t="s">
        <v>844</v>
      </c>
      <c r="I473" s="0" t="s">
        <v>1409</v>
      </c>
    </row>
    <row r="474" customFormat="false" ht="12.5" hidden="true" customHeight="false" outlineLevel="0" collapsed="false">
      <c r="A474" s="0" t="s">
        <v>1410</v>
      </c>
      <c r="B474" s="5" t="s">
        <v>1411</v>
      </c>
      <c r="C474" s="0"/>
      <c r="I474" s="0" t="s">
        <v>1412</v>
      </c>
    </row>
    <row r="475" customFormat="false" ht="12.5" hidden="true" customHeight="false" outlineLevel="0" collapsed="false">
      <c r="A475" s="0" t="s">
        <v>1413</v>
      </c>
      <c r="B475" s="5" t="s">
        <v>1414</v>
      </c>
      <c r="C475" s="0"/>
      <c r="E475" s="0" t="s">
        <v>39</v>
      </c>
      <c r="I475" s="0" t="s">
        <v>1415</v>
      </c>
    </row>
    <row r="476" customFormat="false" ht="12.5" hidden="true" customHeight="false" outlineLevel="0" collapsed="false">
      <c r="A476" s="0" t="s">
        <v>1416</v>
      </c>
      <c r="B476" s="5" t="s">
        <v>1417</v>
      </c>
      <c r="C476" s="0"/>
      <c r="I476" s="0" t="s">
        <v>115</v>
      </c>
    </row>
    <row r="477" customFormat="false" ht="12.5" hidden="true" customHeight="false" outlineLevel="0" collapsed="false">
      <c r="A477" s="0" t="s">
        <v>1418</v>
      </c>
      <c r="B477" s="5" t="s">
        <v>1419</v>
      </c>
      <c r="C477" s="0"/>
      <c r="I477" s="0" t="s">
        <v>1069</v>
      </c>
    </row>
    <row r="478" customFormat="false" ht="12.5" hidden="true" customHeight="false" outlineLevel="0" collapsed="false">
      <c r="A478" s="0" t="s">
        <v>1420</v>
      </c>
      <c r="B478" s="5" t="s">
        <v>1421</v>
      </c>
      <c r="C478" s="0"/>
      <c r="I478" s="0" t="s">
        <v>1422</v>
      </c>
    </row>
    <row r="479" customFormat="false" ht="12.5" hidden="true" customHeight="false" outlineLevel="0" collapsed="false">
      <c r="A479" s="0" t="s">
        <v>1423</v>
      </c>
      <c r="B479" s="5" t="s">
        <v>1424</v>
      </c>
      <c r="C479" s="0"/>
      <c r="E479" s="0" t="s">
        <v>928</v>
      </c>
      <c r="I479" s="0" t="s">
        <v>1425</v>
      </c>
    </row>
    <row r="480" customFormat="false" ht="12.5" hidden="false" customHeight="false" outlineLevel="0" collapsed="false">
      <c r="A480" s="1" t="s">
        <v>1426</v>
      </c>
      <c r="B480" s="2" t="s">
        <v>1427</v>
      </c>
      <c r="C480" s="1" t="s">
        <v>843</v>
      </c>
      <c r="D480" s="0" t="s">
        <v>195</v>
      </c>
      <c r="F480" s="0" t="s">
        <v>101</v>
      </c>
      <c r="H480" s="0" t="s">
        <v>888</v>
      </c>
      <c r="I480" s="0" t="s">
        <v>1428</v>
      </c>
    </row>
    <row r="481" customFormat="false" ht="12.5" hidden="true" customHeight="false" outlineLevel="0" collapsed="false">
      <c r="A481" s="0" t="s">
        <v>1429</v>
      </c>
      <c r="B481" s="5" t="s">
        <v>1430</v>
      </c>
      <c r="C481" s="0"/>
      <c r="I481" s="0" t="s">
        <v>1431</v>
      </c>
    </row>
    <row r="482" customFormat="false" ht="12.5" hidden="true" customHeight="false" outlineLevel="0" collapsed="false">
      <c r="A482" s="0" t="s">
        <v>1432</v>
      </c>
      <c r="B482" s="5" t="s">
        <v>1433</v>
      </c>
      <c r="C482" s="0"/>
      <c r="I482" s="0" t="s">
        <v>1434</v>
      </c>
    </row>
    <row r="483" customFormat="false" ht="12.5" hidden="false" customHeight="false" outlineLevel="0" collapsed="false">
      <c r="A483" s="1" t="s">
        <v>1435</v>
      </c>
      <c r="B483" s="2" t="s">
        <v>1436</v>
      </c>
      <c r="C483" s="1" t="s">
        <v>843</v>
      </c>
      <c r="F483" s="0" t="s">
        <v>101</v>
      </c>
      <c r="H483" s="0" t="s">
        <v>844</v>
      </c>
      <c r="I483" s="0" t="s">
        <v>1437</v>
      </c>
    </row>
    <row r="484" customFormat="false" ht="12.5" hidden="true" customHeight="false" outlineLevel="0" collapsed="false">
      <c r="A484" s="0" t="s">
        <v>1438</v>
      </c>
      <c r="B484" s="5" t="s">
        <v>1439</v>
      </c>
      <c r="C484" s="0"/>
      <c r="I484" s="0" t="s">
        <v>1440</v>
      </c>
    </row>
    <row r="485" customFormat="false" ht="12.5" hidden="false" customHeight="false" outlineLevel="0" collapsed="false">
      <c r="A485" s="1" t="s">
        <v>1441</v>
      </c>
      <c r="B485" s="2" t="s">
        <v>1442</v>
      </c>
      <c r="C485" s="1" t="s">
        <v>843</v>
      </c>
      <c r="F485" s="0" t="s">
        <v>101</v>
      </c>
      <c r="H485" s="0" t="s">
        <v>844</v>
      </c>
      <c r="I485" s="0" t="s">
        <v>1443</v>
      </c>
    </row>
    <row r="486" customFormat="false" ht="12.5" hidden="false" customHeight="false" outlineLevel="0" collapsed="false">
      <c r="A486" s="1" t="s">
        <v>1444</v>
      </c>
      <c r="B486" s="2" t="s">
        <v>1445</v>
      </c>
      <c r="C486" s="1" t="s">
        <v>843</v>
      </c>
      <c r="F486" s="0" t="s">
        <v>101</v>
      </c>
      <c r="H486" s="0" t="s">
        <v>844</v>
      </c>
      <c r="I486" s="0" t="s">
        <v>1446</v>
      </c>
    </row>
    <row r="487" customFormat="false" ht="12.5" hidden="false" customHeight="false" outlineLevel="0" collapsed="false">
      <c r="A487" s="1" t="s">
        <v>1447</v>
      </c>
      <c r="B487" s="2" t="s">
        <v>1448</v>
      </c>
      <c r="C487" s="1" t="s">
        <v>843</v>
      </c>
      <c r="F487" s="0" t="s">
        <v>101</v>
      </c>
      <c r="H487" s="0" t="s">
        <v>844</v>
      </c>
      <c r="I487" s="0" t="s">
        <v>1449</v>
      </c>
    </row>
    <row r="488" customFormat="false" ht="12.5" hidden="true" customHeight="false" outlineLevel="0" collapsed="false">
      <c r="A488" s="0" t="s">
        <v>1450</v>
      </c>
      <c r="B488" s="5" t="s">
        <v>1451</v>
      </c>
      <c r="C488" s="0"/>
      <c r="I488" s="0" t="s">
        <v>1452</v>
      </c>
    </row>
    <row r="489" customFormat="false" ht="12.5" hidden="false" customHeight="false" outlineLevel="0" collapsed="false">
      <c r="A489" s="1" t="s">
        <v>1453</v>
      </c>
      <c r="B489" s="2" t="s">
        <v>1454</v>
      </c>
      <c r="C489" s="1" t="s">
        <v>843</v>
      </c>
      <c r="F489" s="0" t="s">
        <v>101</v>
      </c>
      <c r="H489" s="0" t="s">
        <v>844</v>
      </c>
      <c r="I489" s="0" t="s">
        <v>1455</v>
      </c>
    </row>
    <row r="490" customFormat="false" ht="12.5" hidden="true" customHeight="false" outlineLevel="0" collapsed="false">
      <c r="A490" s="0" t="s">
        <v>1456</v>
      </c>
      <c r="B490" s="5" t="s">
        <v>1457</v>
      </c>
      <c r="C490" s="0"/>
      <c r="I490" s="0" t="n">
        <v>11</v>
      </c>
    </row>
    <row r="491" customFormat="false" ht="12.5" hidden="false" customHeight="false" outlineLevel="0" collapsed="false">
      <c r="A491" s="1" t="s">
        <v>1458</v>
      </c>
      <c r="B491" s="2" t="s">
        <v>1459</v>
      </c>
      <c r="C491" s="1" t="s">
        <v>843</v>
      </c>
      <c r="F491" s="0" t="s">
        <v>101</v>
      </c>
      <c r="H491" s="0" t="s">
        <v>844</v>
      </c>
      <c r="I491" s="0" t="s">
        <v>1460</v>
      </c>
    </row>
    <row r="492" customFormat="false" ht="12.5" hidden="true" customHeight="false" outlineLevel="0" collapsed="false">
      <c r="A492" s="0" t="s">
        <v>1461</v>
      </c>
      <c r="B492" s="5" t="s">
        <v>1462</v>
      </c>
      <c r="C492" s="0"/>
      <c r="I492" s="0" t="s">
        <v>1463</v>
      </c>
    </row>
    <row r="493" customFormat="false" ht="12.5" hidden="true" customHeight="false" outlineLevel="0" collapsed="false">
      <c r="A493" s="0" t="s">
        <v>1464</v>
      </c>
      <c r="B493" s="5" t="s">
        <v>1465</v>
      </c>
      <c r="C493" s="0"/>
      <c r="I493" s="0" t="s">
        <v>1466</v>
      </c>
    </row>
    <row r="494" customFormat="false" ht="12.5" hidden="true" customHeight="false" outlineLevel="0" collapsed="false">
      <c r="A494" s="0" t="s">
        <v>1467</v>
      </c>
      <c r="B494" s="5" t="s">
        <v>1468</v>
      </c>
      <c r="C494" s="0"/>
      <c r="E494" s="0" t="s">
        <v>39</v>
      </c>
      <c r="I494" s="0" t="s">
        <v>1469</v>
      </c>
    </row>
    <row r="495" customFormat="false" ht="12.5" hidden="true" customHeight="false" outlineLevel="0" collapsed="false">
      <c r="A495" s="0" t="s">
        <v>1470</v>
      </c>
      <c r="B495" s="5" t="s">
        <v>1471</v>
      </c>
      <c r="C495" s="0"/>
      <c r="I495" s="0" t="s">
        <v>1472</v>
      </c>
    </row>
    <row r="496" customFormat="false" ht="12.5" hidden="true" customHeight="false" outlineLevel="0" collapsed="false">
      <c r="A496" s="0" t="s">
        <v>1473</v>
      </c>
      <c r="B496" s="5" t="s">
        <v>1474</v>
      </c>
      <c r="C496" s="0"/>
      <c r="I496" s="0" t="s">
        <v>1475</v>
      </c>
    </row>
    <row r="497" customFormat="false" ht="12.5" hidden="true" customHeight="false" outlineLevel="0" collapsed="false">
      <c r="A497" s="0" t="s">
        <v>1476</v>
      </c>
      <c r="B497" s="5" t="s">
        <v>1477</v>
      </c>
      <c r="C497" s="0"/>
      <c r="I497" s="0" t="s">
        <v>1478</v>
      </c>
    </row>
    <row r="498" customFormat="false" ht="12.5" hidden="true" customHeight="false" outlineLevel="0" collapsed="false">
      <c r="A498" s="0" t="s">
        <v>1479</v>
      </c>
      <c r="B498" s="5" t="s">
        <v>1480</v>
      </c>
      <c r="C498" s="0"/>
      <c r="E498" s="0" t="s">
        <v>96</v>
      </c>
      <c r="I498" s="0" t="s">
        <v>1481</v>
      </c>
    </row>
    <row r="499" customFormat="false" ht="12.5" hidden="true" customHeight="false" outlineLevel="0" collapsed="false">
      <c r="A499" s="0" t="s">
        <v>1482</v>
      </c>
      <c r="B499" s="5" t="s">
        <v>1483</v>
      </c>
      <c r="C499" s="0"/>
      <c r="I499" s="0" t="s">
        <v>1484</v>
      </c>
    </row>
    <row r="500" customFormat="false" ht="12.5" hidden="true" customHeight="false" outlineLevel="0" collapsed="false">
      <c r="A500" s="0" t="s">
        <v>1485</v>
      </c>
      <c r="B500" s="5" t="s">
        <v>1486</v>
      </c>
      <c r="C500" s="0"/>
      <c r="I500" s="0" t="s">
        <v>1487</v>
      </c>
    </row>
    <row r="501" customFormat="false" ht="12.5" hidden="true" customHeight="false" outlineLevel="0" collapsed="false">
      <c r="A501" s="0" t="s">
        <v>1488</v>
      </c>
      <c r="B501" s="5" t="s">
        <v>1489</v>
      </c>
      <c r="C501" s="0"/>
      <c r="I501" s="0" t="s">
        <v>1490</v>
      </c>
    </row>
    <row r="502" customFormat="false" ht="12.5" hidden="true" customHeight="false" outlineLevel="0" collapsed="false">
      <c r="A502" s="0" t="s">
        <v>1491</v>
      </c>
      <c r="B502" s="5" t="s">
        <v>1492</v>
      </c>
      <c r="C502" s="0"/>
      <c r="I502" s="0" t="s">
        <v>1493</v>
      </c>
    </row>
    <row r="503" customFormat="false" ht="12.5" hidden="true" customHeight="false" outlineLevel="0" collapsed="false">
      <c r="A503" s="0" t="s">
        <v>1494</v>
      </c>
      <c r="B503" s="5" t="s">
        <v>1495</v>
      </c>
      <c r="C503" s="0"/>
      <c r="I503" s="0" t="s">
        <v>1496</v>
      </c>
    </row>
    <row r="504" customFormat="false" ht="12.5" hidden="true" customHeight="false" outlineLevel="0" collapsed="false">
      <c r="A504" s="0" t="s">
        <v>1497</v>
      </c>
      <c r="B504" s="5" t="s">
        <v>1498</v>
      </c>
      <c r="C504" s="0"/>
      <c r="I504" s="0" t="s">
        <v>1499</v>
      </c>
    </row>
    <row r="505" customFormat="false" ht="12.5" hidden="true" customHeight="false" outlineLevel="0" collapsed="false">
      <c r="A505" s="0" t="s">
        <v>1500</v>
      </c>
      <c r="B505" s="5" t="s">
        <v>1501</v>
      </c>
      <c r="C505" s="0"/>
      <c r="E505" s="0" t="s">
        <v>422</v>
      </c>
      <c r="I505" s="0" t="s">
        <v>1502</v>
      </c>
    </row>
    <row r="506" customFormat="false" ht="12.5" hidden="true" customHeight="false" outlineLevel="0" collapsed="false">
      <c r="A506" s="0" t="s">
        <v>1503</v>
      </c>
      <c r="B506" s="5" t="s">
        <v>1504</v>
      </c>
      <c r="C506" s="0"/>
      <c r="I506" s="0" t="s">
        <v>1505</v>
      </c>
    </row>
    <row r="507" customFormat="false" ht="12.5" hidden="true" customHeight="false" outlineLevel="0" collapsed="false">
      <c r="A507" s="0" t="s">
        <v>1506</v>
      </c>
      <c r="B507" s="5" t="s">
        <v>1507</v>
      </c>
      <c r="C507" s="0"/>
      <c r="I507" s="0" t="s">
        <v>1508</v>
      </c>
    </row>
    <row r="508" customFormat="false" ht="12.5" hidden="true" customHeight="false" outlineLevel="0" collapsed="false">
      <c r="A508" s="0" t="s">
        <v>1509</v>
      </c>
      <c r="B508" s="5" t="s">
        <v>1510</v>
      </c>
      <c r="C508" s="0"/>
      <c r="I508" s="0" t="s">
        <v>1511</v>
      </c>
    </row>
    <row r="509" customFormat="false" ht="12.5" hidden="true" customHeight="false" outlineLevel="0" collapsed="false">
      <c r="A509" s="0" t="s">
        <v>1512</v>
      </c>
      <c r="B509" s="5" t="s">
        <v>1513</v>
      </c>
      <c r="C509" s="0"/>
      <c r="I509" s="0" t="s">
        <v>1514</v>
      </c>
    </row>
    <row r="510" customFormat="false" ht="12.5" hidden="true" customHeight="false" outlineLevel="0" collapsed="false">
      <c r="A510" s="0" t="s">
        <v>1515</v>
      </c>
      <c r="B510" s="5" t="s">
        <v>1516</v>
      </c>
      <c r="C510" s="0"/>
      <c r="I510" s="0" t="s">
        <v>1517</v>
      </c>
    </row>
    <row r="511" customFormat="false" ht="12.5" hidden="true" customHeight="false" outlineLevel="0" collapsed="false">
      <c r="A511" s="0" t="s">
        <v>1518</v>
      </c>
      <c r="B511" s="5" t="s">
        <v>1519</v>
      </c>
      <c r="C511" s="0"/>
      <c r="I511" s="0" t="s">
        <v>1520</v>
      </c>
    </row>
    <row r="512" customFormat="false" ht="12.5" hidden="true" customHeight="false" outlineLevel="0" collapsed="false">
      <c r="A512" s="0" t="s">
        <v>1521</v>
      </c>
      <c r="B512" s="5" t="s">
        <v>1522</v>
      </c>
      <c r="C512" s="0"/>
      <c r="E512" s="0" t="s">
        <v>96</v>
      </c>
      <c r="I512" s="0" t="s">
        <v>1523</v>
      </c>
    </row>
    <row r="513" customFormat="false" ht="12.5" hidden="true" customHeight="false" outlineLevel="0" collapsed="false">
      <c r="A513" s="0" t="s">
        <v>1524</v>
      </c>
      <c r="B513" s="5" t="s">
        <v>1525</v>
      </c>
      <c r="C513" s="0"/>
      <c r="E513" s="0" t="s">
        <v>96</v>
      </c>
      <c r="I513" s="0" t="s">
        <v>1526</v>
      </c>
    </row>
    <row r="514" customFormat="false" ht="12.5" hidden="false" customHeight="false" outlineLevel="0" collapsed="false">
      <c r="A514" s="1" t="s">
        <v>1527</v>
      </c>
      <c r="B514" s="2" t="s">
        <v>1528</v>
      </c>
      <c r="C514" s="1" t="s">
        <v>843</v>
      </c>
      <c r="F514" s="0" t="s">
        <v>101</v>
      </c>
      <c r="H514" s="0" t="s">
        <v>844</v>
      </c>
      <c r="I514" s="0" t="s">
        <v>1529</v>
      </c>
    </row>
    <row r="515" customFormat="false" ht="12.5" hidden="false" customHeight="false" outlineLevel="0" collapsed="false">
      <c r="A515" s="1" t="s">
        <v>1530</v>
      </c>
      <c r="B515" s="2" t="s">
        <v>1531</v>
      </c>
      <c r="C515" s="1" t="s">
        <v>843</v>
      </c>
      <c r="F515" s="0" t="s">
        <v>101</v>
      </c>
      <c r="H515" s="0" t="s">
        <v>888</v>
      </c>
      <c r="I515" s="0" t="s">
        <v>1532</v>
      </c>
    </row>
    <row r="516" customFormat="false" ht="12.5" hidden="true" customHeight="false" outlineLevel="0" collapsed="false">
      <c r="A516" s="0" t="s">
        <v>1533</v>
      </c>
      <c r="B516" s="5" t="s">
        <v>1534</v>
      </c>
      <c r="C516" s="0"/>
      <c r="I516" s="0" t="s">
        <v>1535</v>
      </c>
    </row>
    <row r="517" customFormat="false" ht="12.5" hidden="true" customHeight="false" outlineLevel="0" collapsed="false">
      <c r="A517" s="0" t="s">
        <v>1536</v>
      </c>
      <c r="B517" s="5" t="s">
        <v>1537</v>
      </c>
      <c r="C517" s="0"/>
      <c r="I517" s="0" t="s">
        <v>1538</v>
      </c>
    </row>
    <row r="518" customFormat="false" ht="12.5" hidden="true" customHeight="false" outlineLevel="0" collapsed="false">
      <c r="A518" s="0" t="s">
        <v>1539</v>
      </c>
      <c r="B518" s="5" t="s">
        <v>1540</v>
      </c>
      <c r="C518" s="0"/>
      <c r="I518" s="0" t="s">
        <v>1541</v>
      </c>
    </row>
    <row r="519" customFormat="false" ht="12.5" hidden="true" customHeight="false" outlineLevel="0" collapsed="false">
      <c r="A519" s="0" t="s">
        <v>1542</v>
      </c>
      <c r="B519" s="5" t="s">
        <v>1543</v>
      </c>
      <c r="C519" s="0"/>
      <c r="I519" s="0" t="s">
        <v>1544</v>
      </c>
    </row>
    <row r="520" customFormat="false" ht="12.5" hidden="true" customHeight="false" outlineLevel="0" collapsed="false">
      <c r="A520" s="0" t="s">
        <v>1545</v>
      </c>
      <c r="B520" s="5" t="s">
        <v>1546</v>
      </c>
      <c r="C520" s="0"/>
      <c r="E520" s="0" t="s">
        <v>96</v>
      </c>
      <c r="I520" s="0" t="s">
        <v>1547</v>
      </c>
    </row>
    <row r="521" customFormat="false" ht="12.5" hidden="false" customHeight="false" outlineLevel="0" collapsed="false">
      <c r="A521" s="1" t="s">
        <v>1548</v>
      </c>
      <c r="B521" s="2" t="s">
        <v>1549</v>
      </c>
      <c r="C521" s="1" t="s">
        <v>843</v>
      </c>
      <c r="F521" s="0" t="s">
        <v>101</v>
      </c>
      <c r="H521" s="0" t="s">
        <v>844</v>
      </c>
      <c r="I521" s="0" t="s">
        <v>1550</v>
      </c>
    </row>
    <row r="522" customFormat="false" ht="12.5" hidden="false" customHeight="false" outlineLevel="0" collapsed="false">
      <c r="A522" s="1" t="s">
        <v>1551</v>
      </c>
      <c r="B522" s="2" t="s">
        <v>1552</v>
      </c>
      <c r="C522" s="1" t="s">
        <v>843</v>
      </c>
      <c r="F522" s="0" t="s">
        <v>101</v>
      </c>
      <c r="H522" s="0" t="s">
        <v>844</v>
      </c>
      <c r="I522" s="0" t="s">
        <v>1553</v>
      </c>
    </row>
    <row r="523" customFormat="false" ht="12.5" hidden="true" customHeight="false" outlineLevel="0" collapsed="false">
      <c r="A523" s="0" t="s">
        <v>1554</v>
      </c>
      <c r="B523" s="5" t="s">
        <v>1555</v>
      </c>
      <c r="C523" s="0"/>
      <c r="I523" s="0" t="s">
        <v>1556</v>
      </c>
    </row>
    <row r="524" customFormat="false" ht="12.5" hidden="true" customHeight="false" outlineLevel="0" collapsed="false">
      <c r="A524" s="0" t="s">
        <v>1557</v>
      </c>
      <c r="B524" s="5" t="s">
        <v>1558</v>
      </c>
      <c r="C524" s="0"/>
      <c r="I524" s="0" t="s">
        <v>1559</v>
      </c>
    </row>
    <row r="525" customFormat="false" ht="12.5" hidden="true" customHeight="false" outlineLevel="0" collapsed="false">
      <c r="A525" s="0" t="s">
        <v>1560</v>
      </c>
      <c r="B525" s="5" t="s">
        <v>1561</v>
      </c>
      <c r="C525" s="0"/>
      <c r="F525" s="0" t="s">
        <v>692</v>
      </c>
      <c r="I525" s="0" t="s">
        <v>1562</v>
      </c>
    </row>
    <row r="526" customFormat="false" ht="12.5" hidden="false" customHeight="false" outlineLevel="0" collapsed="false">
      <c r="A526" s="1" t="s">
        <v>1563</v>
      </c>
      <c r="B526" s="2" t="s">
        <v>1564</v>
      </c>
      <c r="C526" s="1" t="s">
        <v>843</v>
      </c>
      <c r="F526" s="0" t="s">
        <v>101</v>
      </c>
      <c r="H526" s="0" t="s">
        <v>844</v>
      </c>
      <c r="I526" s="0" t="s">
        <v>1565</v>
      </c>
    </row>
    <row r="527" customFormat="false" ht="12.5" hidden="false" customHeight="false" outlineLevel="0" collapsed="false">
      <c r="A527" s="1" t="s">
        <v>1566</v>
      </c>
      <c r="B527" s="2" t="s">
        <v>1567</v>
      </c>
      <c r="C527" s="1" t="s">
        <v>843</v>
      </c>
      <c r="F527" s="0" t="s">
        <v>101</v>
      </c>
      <c r="H527" s="0" t="s">
        <v>888</v>
      </c>
      <c r="I527" s="0" t="s">
        <v>1568</v>
      </c>
    </row>
    <row r="528" customFormat="false" ht="12.5" hidden="true" customHeight="false" outlineLevel="0" collapsed="false">
      <c r="A528" s="0" t="s">
        <v>1569</v>
      </c>
      <c r="B528" s="5" t="s">
        <v>1570</v>
      </c>
      <c r="C528" s="0"/>
      <c r="I528" s="0" t="s">
        <v>1571</v>
      </c>
    </row>
    <row r="529" customFormat="false" ht="12.5" hidden="true" customHeight="false" outlineLevel="0" collapsed="false">
      <c r="A529" s="0" t="s">
        <v>1572</v>
      </c>
      <c r="B529" s="5" t="s">
        <v>1573</v>
      </c>
      <c r="C529" s="0"/>
      <c r="I529" s="0" t="s">
        <v>1574</v>
      </c>
    </row>
    <row r="530" customFormat="false" ht="12.5" hidden="false" customHeight="false" outlineLevel="0" collapsed="false">
      <c r="A530" s="1" t="s">
        <v>1575</v>
      </c>
      <c r="B530" s="2" t="s">
        <v>1576</v>
      </c>
      <c r="C530" s="1" t="s">
        <v>843</v>
      </c>
      <c r="F530" s="0" t="s">
        <v>101</v>
      </c>
      <c r="H530" s="0" t="s">
        <v>888</v>
      </c>
      <c r="I530" s="0" t="s">
        <v>1577</v>
      </c>
    </row>
    <row r="531" customFormat="false" ht="12.5" hidden="true" customHeight="false" outlineLevel="0" collapsed="false">
      <c r="A531" s="0" t="s">
        <v>1578</v>
      </c>
      <c r="B531" s="5" t="s">
        <v>1579</v>
      </c>
      <c r="C531" s="0"/>
      <c r="I531" s="0" t="s">
        <v>1580</v>
      </c>
    </row>
    <row r="532" customFormat="false" ht="12.5" hidden="true" customHeight="false" outlineLevel="0" collapsed="false">
      <c r="A532" s="0" t="s">
        <v>1581</v>
      </c>
      <c r="B532" s="5" t="s">
        <v>1582</v>
      </c>
      <c r="C532" s="0"/>
      <c r="I532" s="0" t="s">
        <v>1583</v>
      </c>
    </row>
    <row r="533" customFormat="false" ht="12.5" hidden="true" customHeight="false" outlineLevel="0" collapsed="false">
      <c r="A533" s="0" t="s">
        <v>1584</v>
      </c>
      <c r="B533" s="5" t="s">
        <v>1585</v>
      </c>
      <c r="C533" s="0"/>
      <c r="I533" s="0" t="s">
        <v>1586</v>
      </c>
    </row>
    <row r="534" customFormat="false" ht="12.5" hidden="true" customHeight="false" outlineLevel="0" collapsed="false">
      <c r="A534" s="0" t="s">
        <v>1587</v>
      </c>
      <c r="B534" s="5" t="s">
        <v>1588</v>
      </c>
      <c r="C534" s="0"/>
      <c r="F534" s="0" t="s">
        <v>692</v>
      </c>
      <c r="I534" s="0" t="s">
        <v>1589</v>
      </c>
    </row>
    <row r="535" customFormat="false" ht="12.5" hidden="true" customHeight="false" outlineLevel="0" collapsed="false">
      <c r="A535" s="0" t="s">
        <v>1590</v>
      </c>
      <c r="B535" s="5" t="s">
        <v>1591</v>
      </c>
      <c r="C535" s="0"/>
      <c r="I535" s="0" t="s">
        <v>1592</v>
      </c>
    </row>
    <row r="536" customFormat="false" ht="12.5" hidden="false" customHeight="false" outlineLevel="0" collapsed="false">
      <c r="A536" s="1" t="s">
        <v>1593</v>
      </c>
      <c r="B536" s="2" t="s">
        <v>1594</v>
      </c>
      <c r="C536" s="1" t="s">
        <v>843</v>
      </c>
      <c r="F536" s="0" t="s">
        <v>101</v>
      </c>
      <c r="H536" s="0" t="s">
        <v>888</v>
      </c>
      <c r="I536" s="0" t="s">
        <v>1595</v>
      </c>
    </row>
    <row r="537" customFormat="false" ht="12.5" hidden="true" customHeight="false" outlineLevel="0" collapsed="false">
      <c r="A537" s="0" t="s">
        <v>1596</v>
      </c>
      <c r="B537" s="5" t="s">
        <v>1597</v>
      </c>
      <c r="C537" s="0"/>
      <c r="I537" s="0" t="s">
        <v>1598</v>
      </c>
    </row>
    <row r="538" customFormat="false" ht="12.5" hidden="false" customHeight="false" outlineLevel="0" collapsed="false">
      <c r="A538" s="1" t="s">
        <v>1599</v>
      </c>
      <c r="B538" s="2" t="s">
        <v>1600</v>
      </c>
      <c r="C538" s="1" t="s">
        <v>843</v>
      </c>
      <c r="F538" s="0" t="s">
        <v>101</v>
      </c>
      <c r="H538" s="0" t="s">
        <v>844</v>
      </c>
      <c r="I538" s="0" t="s">
        <v>1601</v>
      </c>
    </row>
    <row r="539" customFormat="false" ht="12.5" hidden="false" customHeight="false" outlineLevel="0" collapsed="false">
      <c r="A539" s="1" t="s">
        <v>1602</v>
      </c>
      <c r="B539" s="2" t="s">
        <v>1603</v>
      </c>
      <c r="C539" s="1" t="s">
        <v>843</v>
      </c>
      <c r="F539" s="0" t="s">
        <v>101</v>
      </c>
      <c r="H539" s="0" t="s">
        <v>844</v>
      </c>
      <c r="I539" s="0" t="s">
        <v>1604</v>
      </c>
    </row>
    <row r="540" customFormat="false" ht="12.5" hidden="true" customHeight="false" outlineLevel="0" collapsed="false">
      <c r="A540" s="0" t="s">
        <v>1605</v>
      </c>
      <c r="B540" s="5" t="s">
        <v>1606</v>
      </c>
      <c r="C540" s="0"/>
      <c r="I540" s="0" t="s">
        <v>1607</v>
      </c>
    </row>
    <row r="541" customFormat="false" ht="12.5" hidden="true" customHeight="false" outlineLevel="0" collapsed="false">
      <c r="A541" s="0" t="s">
        <v>1608</v>
      </c>
      <c r="B541" s="5" t="s">
        <v>1609</v>
      </c>
      <c r="C541" s="0"/>
      <c r="I541" s="0" t="s">
        <v>1610</v>
      </c>
    </row>
    <row r="542" customFormat="false" ht="12.5" hidden="true" customHeight="false" outlineLevel="0" collapsed="false">
      <c r="A542" s="0" t="s">
        <v>1611</v>
      </c>
      <c r="B542" s="5" t="s">
        <v>1612</v>
      </c>
      <c r="C542" s="0"/>
      <c r="I542" s="0" t="s">
        <v>1613</v>
      </c>
    </row>
    <row r="543" customFormat="false" ht="12.5" hidden="true" customHeight="false" outlineLevel="0" collapsed="false">
      <c r="A543" s="0" t="s">
        <v>1614</v>
      </c>
      <c r="B543" s="5" t="s">
        <v>1615</v>
      </c>
      <c r="C543" s="0"/>
      <c r="E543" s="0" t="s">
        <v>422</v>
      </c>
      <c r="I543" s="0" t="s">
        <v>1616</v>
      </c>
    </row>
    <row r="544" customFormat="false" ht="12.5" hidden="true" customHeight="false" outlineLevel="0" collapsed="false">
      <c r="A544" s="0" t="s">
        <v>1617</v>
      </c>
      <c r="B544" s="5" t="s">
        <v>1618</v>
      </c>
      <c r="C544" s="0"/>
      <c r="I544" s="0" t="s">
        <v>1619</v>
      </c>
    </row>
    <row r="545" customFormat="false" ht="12.5" hidden="true" customHeight="false" outlineLevel="0" collapsed="false">
      <c r="A545" s="0" t="s">
        <v>1620</v>
      </c>
      <c r="B545" s="5" t="s">
        <v>1621</v>
      </c>
      <c r="C545" s="0"/>
      <c r="I545" s="0" t="s">
        <v>1622</v>
      </c>
    </row>
    <row r="546" s="6" customFormat="true" ht="12.5" hidden="true" customHeight="false" outlineLevel="0" collapsed="false">
      <c r="A546" s="0" t="s">
        <v>1623</v>
      </c>
      <c r="B546" s="5" t="s">
        <v>1624</v>
      </c>
      <c r="C546" s="0"/>
      <c r="D546" s="0"/>
      <c r="E546" s="0"/>
      <c r="F546" s="0"/>
      <c r="G546" s="0"/>
      <c r="H546" s="0"/>
      <c r="I546" s="0" t="s">
        <v>1625</v>
      </c>
    </row>
    <row r="547" customFormat="false" ht="12.5" hidden="true" customHeight="false" outlineLevel="0" collapsed="false">
      <c r="A547" s="0" t="s">
        <v>1626</v>
      </c>
      <c r="B547" s="5" t="s">
        <v>1627</v>
      </c>
      <c r="C547" s="0"/>
      <c r="I547" s="0" t="s">
        <v>1628</v>
      </c>
    </row>
    <row r="548" customFormat="false" ht="12.5" hidden="true" customHeight="false" outlineLevel="0" collapsed="false">
      <c r="A548" s="0" t="s">
        <v>1629</v>
      </c>
      <c r="B548" s="5" t="s">
        <v>1630</v>
      </c>
      <c r="C548" s="0"/>
      <c r="F548" s="0" t="s">
        <v>82</v>
      </c>
      <c r="I548" s="0" t="s">
        <v>1631</v>
      </c>
    </row>
    <row r="549" customFormat="false" ht="12.5" hidden="true" customHeight="false" outlineLevel="0" collapsed="false">
      <c r="A549" s="0" t="s">
        <v>1632</v>
      </c>
      <c r="B549" s="5" t="s">
        <v>1633</v>
      </c>
      <c r="C549" s="0"/>
      <c r="I549" s="0" t="s">
        <v>1634</v>
      </c>
    </row>
    <row r="550" customFormat="false" ht="12.5" hidden="true" customHeight="false" outlineLevel="0" collapsed="false">
      <c r="A550" s="0" t="s">
        <v>1635</v>
      </c>
      <c r="B550" s="5" t="s">
        <v>1636</v>
      </c>
      <c r="C550" s="0"/>
      <c r="I550" s="0" t="s">
        <v>1637</v>
      </c>
    </row>
    <row r="551" customFormat="false" ht="12.5" hidden="true" customHeight="false" outlineLevel="0" collapsed="false">
      <c r="A551" s="0" t="s">
        <v>1638</v>
      </c>
      <c r="B551" s="5" t="s">
        <v>1639</v>
      </c>
      <c r="C551" s="0"/>
      <c r="I551" s="0" t="s">
        <v>1640</v>
      </c>
    </row>
    <row r="552" customFormat="false" ht="12.5" hidden="true" customHeight="false" outlineLevel="0" collapsed="false">
      <c r="A552" s="0" t="s">
        <v>1641</v>
      </c>
      <c r="B552" s="5" t="s">
        <v>1642</v>
      </c>
      <c r="C552" s="0"/>
      <c r="I552" s="0" t="s">
        <v>1643</v>
      </c>
    </row>
    <row r="553" customFormat="false" ht="12.5" hidden="true" customHeight="false" outlineLevel="0" collapsed="false">
      <c r="A553" s="0" t="s">
        <v>1644</v>
      </c>
      <c r="B553" s="5" t="s">
        <v>1645</v>
      </c>
      <c r="C553" s="0"/>
      <c r="F553" s="0" t="s">
        <v>82</v>
      </c>
      <c r="G553" s="0" t="s">
        <v>1646</v>
      </c>
      <c r="I553" s="0" t="s">
        <v>1647</v>
      </c>
    </row>
    <row r="554" customFormat="false" ht="12.5" hidden="true" customHeight="false" outlineLevel="0" collapsed="false">
      <c r="A554" s="0" t="s">
        <v>1644</v>
      </c>
      <c r="B554" s="5" t="s">
        <v>1645</v>
      </c>
      <c r="C554" s="0"/>
      <c r="F554" s="0" t="s">
        <v>692</v>
      </c>
      <c r="I554" s="0" t="s">
        <v>1648</v>
      </c>
    </row>
    <row r="555" customFormat="false" ht="12.5" hidden="true" customHeight="false" outlineLevel="0" collapsed="false">
      <c r="A555" s="0" t="s">
        <v>1649</v>
      </c>
      <c r="B555" s="5" t="s">
        <v>1650</v>
      </c>
      <c r="C555" s="0"/>
      <c r="I555" s="0" t="s">
        <v>1651</v>
      </c>
    </row>
    <row r="556" customFormat="false" ht="12.5" hidden="true" customHeight="false" outlineLevel="0" collapsed="false">
      <c r="A556" s="0" t="s">
        <v>1652</v>
      </c>
      <c r="B556" s="5" t="s">
        <v>1653</v>
      </c>
      <c r="C556" s="0"/>
      <c r="F556" s="0" t="s">
        <v>1654</v>
      </c>
      <c r="I556" s="0" t="s">
        <v>1655</v>
      </c>
    </row>
    <row r="557" customFormat="false" ht="12.5" hidden="true" customHeight="false" outlineLevel="0" collapsed="false">
      <c r="A557" s="0" t="s">
        <v>1652</v>
      </c>
      <c r="B557" s="5" t="s">
        <v>1653</v>
      </c>
      <c r="C557" s="0"/>
      <c r="F557" s="0" t="s">
        <v>86</v>
      </c>
      <c r="I557" s="0" t="s">
        <v>1656</v>
      </c>
    </row>
    <row r="558" customFormat="false" ht="12.5" hidden="true" customHeight="false" outlineLevel="0" collapsed="false">
      <c r="A558" s="0" t="s">
        <v>1657</v>
      </c>
      <c r="B558" s="5" t="s">
        <v>1658</v>
      </c>
      <c r="C558" s="0"/>
      <c r="E558" s="0" t="s">
        <v>422</v>
      </c>
      <c r="I558" s="0" t="s">
        <v>1659</v>
      </c>
    </row>
    <row r="559" customFormat="false" ht="12.5" hidden="true" customHeight="false" outlineLevel="0" collapsed="false">
      <c r="A559" s="0" t="s">
        <v>1660</v>
      </c>
      <c r="B559" s="5" t="s">
        <v>1661</v>
      </c>
      <c r="C559" s="0"/>
      <c r="I559" s="0" t="s">
        <v>1662</v>
      </c>
    </row>
    <row r="560" customFormat="false" ht="12.5" hidden="true" customHeight="false" outlineLevel="0" collapsed="false">
      <c r="A560" s="0" t="s">
        <v>1663</v>
      </c>
      <c r="B560" s="5" t="s">
        <v>1664</v>
      </c>
      <c r="C560" s="0"/>
      <c r="I560" s="0" t="s">
        <v>1665</v>
      </c>
    </row>
    <row r="561" customFormat="false" ht="12.5" hidden="true" customHeight="false" outlineLevel="0" collapsed="false">
      <c r="A561" s="0" t="s">
        <v>1666</v>
      </c>
      <c r="B561" s="5" t="s">
        <v>1667</v>
      </c>
      <c r="C561" s="0"/>
      <c r="I561" s="0" t="s">
        <v>1668</v>
      </c>
    </row>
    <row r="562" customFormat="false" ht="12.5" hidden="true" customHeight="false" outlineLevel="0" collapsed="false">
      <c r="A562" s="0" t="s">
        <v>1669</v>
      </c>
      <c r="B562" s="5" t="s">
        <v>1670</v>
      </c>
      <c r="C562" s="0"/>
      <c r="I562" s="0" t="s">
        <v>1671</v>
      </c>
    </row>
    <row r="563" customFormat="false" ht="12.5" hidden="true" customHeight="false" outlineLevel="0" collapsed="false">
      <c r="A563" s="0" t="s">
        <v>1672</v>
      </c>
      <c r="B563" s="5" t="s">
        <v>1673</v>
      </c>
      <c r="C563" s="0"/>
      <c r="I563" s="0" t="s">
        <v>1674</v>
      </c>
    </row>
    <row r="564" customFormat="false" ht="12.5" hidden="true" customHeight="false" outlineLevel="0" collapsed="false">
      <c r="A564" s="0" t="s">
        <v>1675</v>
      </c>
      <c r="B564" s="5" t="s">
        <v>1676</v>
      </c>
      <c r="C564" s="0"/>
      <c r="I564" s="0" t="s">
        <v>1677</v>
      </c>
    </row>
    <row r="565" customFormat="false" ht="12.5" hidden="false" customHeight="false" outlineLevel="0" collapsed="false">
      <c r="A565" s="1" t="s">
        <v>1678</v>
      </c>
      <c r="B565" s="2" t="s">
        <v>1679</v>
      </c>
      <c r="C565" s="1" t="s">
        <v>843</v>
      </c>
      <c r="F565" s="0" t="s">
        <v>101</v>
      </c>
      <c r="H565" s="0" t="s">
        <v>844</v>
      </c>
      <c r="I565" s="0" t="s">
        <v>1680</v>
      </c>
    </row>
    <row r="566" customFormat="false" ht="12.5" hidden="false" customHeight="false" outlineLevel="0" collapsed="false">
      <c r="A566" s="1" t="s">
        <v>1681</v>
      </c>
      <c r="B566" s="2" t="s">
        <v>1682</v>
      </c>
      <c r="C566" s="1" t="s">
        <v>843</v>
      </c>
      <c r="F566" s="0" t="s">
        <v>101</v>
      </c>
      <c r="H566" s="0" t="s">
        <v>844</v>
      </c>
      <c r="I566" s="0" t="s">
        <v>1683</v>
      </c>
    </row>
    <row r="567" customFormat="false" ht="12.5" hidden="true" customHeight="false" outlineLevel="0" collapsed="false">
      <c r="A567" s="0" t="s">
        <v>1684</v>
      </c>
      <c r="B567" s="5" t="s">
        <v>1685</v>
      </c>
      <c r="C567" s="0"/>
      <c r="I567" s="0" t="s">
        <v>1686</v>
      </c>
    </row>
    <row r="568" customFormat="false" ht="12.5" hidden="true" customHeight="false" outlineLevel="0" collapsed="false">
      <c r="A568" s="0" t="s">
        <v>1687</v>
      </c>
      <c r="B568" s="5" t="s">
        <v>1688</v>
      </c>
      <c r="C568" s="0"/>
      <c r="I568" s="0" t="s">
        <v>1689</v>
      </c>
    </row>
    <row r="569" customFormat="false" ht="12.5" hidden="true" customHeight="false" outlineLevel="0" collapsed="false">
      <c r="A569" s="0" t="s">
        <v>1690</v>
      </c>
      <c r="B569" s="5" t="s">
        <v>1691</v>
      </c>
      <c r="C569" s="0"/>
      <c r="I569" s="0" t="s">
        <v>1692</v>
      </c>
    </row>
    <row r="570" customFormat="false" ht="12.5" hidden="true" customHeight="false" outlineLevel="0" collapsed="false">
      <c r="A570" s="0" t="s">
        <v>1693</v>
      </c>
      <c r="B570" s="5" t="s">
        <v>1694</v>
      </c>
      <c r="C570" s="0"/>
      <c r="I570" s="0" t="s">
        <v>1695</v>
      </c>
    </row>
    <row r="571" customFormat="false" ht="12.5" hidden="false" customHeight="false" outlineLevel="0" collapsed="false">
      <c r="A571" s="1" t="s">
        <v>1696</v>
      </c>
      <c r="B571" s="2" t="s">
        <v>1697</v>
      </c>
      <c r="C571" s="1" t="s">
        <v>843</v>
      </c>
      <c r="F571" s="0" t="s">
        <v>101</v>
      </c>
      <c r="H571" s="0" t="s">
        <v>844</v>
      </c>
      <c r="I571" s="0" t="s">
        <v>1698</v>
      </c>
    </row>
    <row r="572" customFormat="false" ht="12.5" hidden="false" customHeight="false" outlineLevel="0" collapsed="false">
      <c r="A572" s="1" t="s">
        <v>1699</v>
      </c>
      <c r="B572" s="2" t="s">
        <v>1700</v>
      </c>
      <c r="C572" s="1" t="s">
        <v>843</v>
      </c>
      <c r="F572" s="0" t="s">
        <v>101</v>
      </c>
      <c r="H572" s="0" t="s">
        <v>844</v>
      </c>
      <c r="I572" s="0" t="s">
        <v>1701</v>
      </c>
    </row>
    <row r="573" customFormat="false" ht="12.5" hidden="true" customHeight="false" outlineLevel="0" collapsed="false">
      <c r="A573" s="0" t="s">
        <v>1702</v>
      </c>
      <c r="B573" s="5" t="s">
        <v>1703</v>
      </c>
      <c r="C573" s="0"/>
      <c r="I573" s="0" t="s">
        <v>1704</v>
      </c>
    </row>
    <row r="574" customFormat="false" ht="12.5" hidden="false" customHeight="false" outlineLevel="0" collapsed="false">
      <c r="A574" s="1" t="s">
        <v>1705</v>
      </c>
      <c r="B574" s="2" t="s">
        <v>1706</v>
      </c>
      <c r="C574" s="1" t="s">
        <v>843</v>
      </c>
      <c r="F574" s="0" t="s">
        <v>101</v>
      </c>
      <c r="H574" s="0" t="s">
        <v>844</v>
      </c>
      <c r="I574" s="0" t="s">
        <v>1707</v>
      </c>
    </row>
    <row r="575" customFormat="false" ht="12.5" hidden="true" customHeight="false" outlineLevel="0" collapsed="false">
      <c r="A575" s="0" t="s">
        <v>1708</v>
      </c>
      <c r="B575" s="5" t="s">
        <v>1709</v>
      </c>
      <c r="C575" s="0"/>
      <c r="I575" s="0" t="s">
        <v>1710</v>
      </c>
    </row>
    <row r="576" customFormat="false" ht="12.5" hidden="true" customHeight="false" outlineLevel="0" collapsed="false">
      <c r="A576" s="0" t="s">
        <v>1711</v>
      </c>
      <c r="B576" s="5" t="s">
        <v>1712</v>
      </c>
      <c r="C576" s="0"/>
      <c r="I576" s="0" t="s">
        <v>1713</v>
      </c>
    </row>
    <row r="577" customFormat="false" ht="12.5" hidden="false" customHeight="false" outlineLevel="0" collapsed="false">
      <c r="A577" s="1" t="s">
        <v>1714</v>
      </c>
      <c r="B577" s="2" t="s">
        <v>1715</v>
      </c>
      <c r="C577" s="1" t="s">
        <v>843</v>
      </c>
      <c r="F577" s="0" t="s">
        <v>101</v>
      </c>
      <c r="H577" s="0" t="s">
        <v>888</v>
      </c>
      <c r="I577" s="0" t="s">
        <v>1716</v>
      </c>
    </row>
    <row r="578" customFormat="false" ht="12.5" hidden="true" customHeight="false" outlineLevel="0" collapsed="false">
      <c r="A578" s="0" t="s">
        <v>1717</v>
      </c>
      <c r="B578" s="5" t="s">
        <v>1718</v>
      </c>
      <c r="C578" s="0"/>
      <c r="I578" s="0" t="s">
        <v>1719</v>
      </c>
    </row>
    <row r="579" customFormat="false" ht="12.5" hidden="true" customHeight="false" outlineLevel="0" collapsed="false">
      <c r="A579" s="0" t="s">
        <v>1720</v>
      </c>
      <c r="B579" s="5" t="s">
        <v>1721</v>
      </c>
      <c r="C579" s="0"/>
      <c r="I579" s="0" t="s">
        <v>1722</v>
      </c>
    </row>
    <row r="580" customFormat="false" ht="12.5" hidden="false" customHeight="false" outlineLevel="0" collapsed="false">
      <c r="A580" s="1" t="s">
        <v>1723</v>
      </c>
      <c r="B580" s="2" t="s">
        <v>1724</v>
      </c>
      <c r="C580" s="1" t="s">
        <v>843</v>
      </c>
      <c r="F580" s="0" t="s">
        <v>101</v>
      </c>
      <c r="H580" s="0" t="s">
        <v>844</v>
      </c>
      <c r="I580" s="0" t="s">
        <v>1725</v>
      </c>
    </row>
    <row r="581" customFormat="false" ht="12.5" hidden="false" customHeight="false" outlineLevel="0" collapsed="false">
      <c r="A581" s="1" t="s">
        <v>1726</v>
      </c>
      <c r="B581" s="2" t="s">
        <v>1727</v>
      </c>
      <c r="C581" s="1" t="s">
        <v>843</v>
      </c>
      <c r="F581" s="0" t="s">
        <v>101</v>
      </c>
      <c r="H581" s="0" t="s">
        <v>844</v>
      </c>
      <c r="I581" s="0" t="s">
        <v>1728</v>
      </c>
    </row>
    <row r="582" customFormat="false" ht="12.5" hidden="false" customHeight="false" outlineLevel="0" collapsed="false">
      <c r="A582" s="1" t="s">
        <v>1729</v>
      </c>
      <c r="B582" s="2" t="s">
        <v>1730</v>
      </c>
      <c r="C582" s="1" t="s">
        <v>843</v>
      </c>
      <c r="F582" s="0" t="s">
        <v>101</v>
      </c>
      <c r="H582" s="0" t="s">
        <v>134</v>
      </c>
      <c r="I582" s="0" t="s">
        <v>1731</v>
      </c>
    </row>
    <row r="583" customFormat="false" ht="12.5" hidden="false" customHeight="false" outlineLevel="0" collapsed="false">
      <c r="A583" s="1" t="s">
        <v>1732</v>
      </c>
      <c r="B583" s="2" t="s">
        <v>1733</v>
      </c>
      <c r="C583" s="1" t="s">
        <v>843</v>
      </c>
      <c r="F583" s="0" t="s">
        <v>101</v>
      </c>
      <c r="H583" s="0" t="s">
        <v>844</v>
      </c>
      <c r="I583" s="0" t="s">
        <v>1734</v>
      </c>
    </row>
    <row r="584" customFormat="false" ht="12.5" hidden="true" customHeight="false" outlineLevel="0" collapsed="false">
      <c r="A584" s="0" t="s">
        <v>1735</v>
      </c>
      <c r="B584" s="5" t="s">
        <v>1736</v>
      </c>
      <c r="C584" s="0"/>
      <c r="I584" s="0" t="s">
        <v>1737</v>
      </c>
    </row>
    <row r="585" customFormat="false" ht="12.5" hidden="true" customHeight="false" outlineLevel="0" collapsed="false">
      <c r="A585" s="0" t="s">
        <v>1738</v>
      </c>
      <c r="B585" s="5" t="s">
        <v>1739</v>
      </c>
      <c r="C585" s="0"/>
      <c r="I585" s="0" t="s">
        <v>1740</v>
      </c>
    </row>
    <row r="586" customFormat="false" ht="12.5" hidden="true" customHeight="false" outlineLevel="0" collapsed="false">
      <c r="A586" s="0" t="s">
        <v>1741</v>
      </c>
      <c r="B586" s="5" t="s">
        <v>1742</v>
      </c>
      <c r="C586" s="0"/>
      <c r="F586" s="0" t="s">
        <v>692</v>
      </c>
      <c r="I586" s="0" t="s">
        <v>1743</v>
      </c>
    </row>
    <row r="587" customFormat="false" ht="12.5" hidden="true" customHeight="false" outlineLevel="0" collapsed="false">
      <c r="A587" s="0" t="s">
        <v>1744</v>
      </c>
      <c r="B587" s="5" t="s">
        <v>1745</v>
      </c>
      <c r="C587" s="0"/>
      <c r="E587" s="0" t="s">
        <v>96</v>
      </c>
      <c r="I587" s="0" t="s">
        <v>1746</v>
      </c>
    </row>
    <row r="588" customFormat="false" ht="12.5" hidden="true" customHeight="false" outlineLevel="0" collapsed="false">
      <c r="A588" s="0" t="s">
        <v>1747</v>
      </c>
      <c r="B588" s="5" t="s">
        <v>1748</v>
      </c>
      <c r="C588" s="0"/>
      <c r="F588" s="0" t="s">
        <v>82</v>
      </c>
      <c r="G588" s="0" t="s">
        <v>1299</v>
      </c>
      <c r="I588" s="0" t="s">
        <v>1749</v>
      </c>
    </row>
    <row r="589" customFormat="false" ht="12.5" hidden="true" customHeight="false" outlineLevel="0" collapsed="false">
      <c r="A589" s="0" t="s">
        <v>1750</v>
      </c>
      <c r="B589" s="5" t="s">
        <v>1751</v>
      </c>
      <c r="C589" s="0"/>
      <c r="I589" s="0" t="s">
        <v>1752</v>
      </c>
    </row>
    <row r="590" customFormat="false" ht="12.5" hidden="true" customHeight="false" outlineLevel="0" collapsed="false">
      <c r="A590" s="0" t="s">
        <v>1753</v>
      </c>
      <c r="B590" s="5" t="s">
        <v>1754</v>
      </c>
      <c r="C590" s="0"/>
      <c r="I590" s="0" t="s">
        <v>1755</v>
      </c>
    </row>
    <row r="591" customFormat="false" ht="12.5" hidden="true" customHeight="false" outlineLevel="0" collapsed="false">
      <c r="A591" s="0" t="s">
        <v>1756</v>
      </c>
      <c r="B591" s="5" t="s">
        <v>1757</v>
      </c>
      <c r="C591" s="0"/>
      <c r="I591" s="0" t="s">
        <v>1758</v>
      </c>
    </row>
    <row r="592" customFormat="false" ht="12.5" hidden="false" customHeight="false" outlineLevel="0" collapsed="false">
      <c r="A592" s="1" t="s">
        <v>1759</v>
      </c>
      <c r="B592" s="2" t="s">
        <v>1760</v>
      </c>
      <c r="C592" s="1" t="s">
        <v>843</v>
      </c>
      <c r="F592" s="0" t="s">
        <v>101</v>
      </c>
      <c r="H592" s="0" t="s">
        <v>844</v>
      </c>
      <c r="I592" s="0" t="s">
        <v>1761</v>
      </c>
    </row>
    <row r="593" customFormat="false" ht="12.5" hidden="false" customHeight="false" outlineLevel="0" collapsed="false">
      <c r="A593" s="1" t="s">
        <v>1762</v>
      </c>
      <c r="B593" s="2" t="s">
        <v>1763</v>
      </c>
      <c r="C593" s="1" t="s">
        <v>843</v>
      </c>
      <c r="F593" s="0" t="s">
        <v>101</v>
      </c>
      <c r="H593" s="0" t="s">
        <v>844</v>
      </c>
      <c r="I593" s="0" t="s">
        <v>1764</v>
      </c>
    </row>
    <row r="594" customFormat="false" ht="12.5" hidden="false" customHeight="false" outlineLevel="0" collapsed="false">
      <c r="A594" s="1" t="s">
        <v>1765</v>
      </c>
      <c r="B594" s="2" t="s">
        <v>1766</v>
      </c>
      <c r="C594" s="1" t="s">
        <v>843</v>
      </c>
      <c r="F594" s="0" t="s">
        <v>101</v>
      </c>
      <c r="H594" s="0" t="s">
        <v>888</v>
      </c>
      <c r="I594" s="0" t="s">
        <v>1767</v>
      </c>
    </row>
    <row r="595" customFormat="false" ht="12.5" hidden="false" customHeight="false" outlineLevel="0" collapsed="false">
      <c r="A595" s="1" t="s">
        <v>1768</v>
      </c>
      <c r="B595" s="2" t="s">
        <v>1769</v>
      </c>
      <c r="C595" s="1" t="s">
        <v>843</v>
      </c>
      <c r="F595" s="0" t="s">
        <v>101</v>
      </c>
      <c r="H595" s="0" t="s">
        <v>888</v>
      </c>
      <c r="I595" s="0" t="s">
        <v>1770</v>
      </c>
    </row>
    <row r="596" customFormat="false" ht="12.5" hidden="true" customHeight="false" outlineLevel="0" collapsed="false">
      <c r="A596" s="0" t="s">
        <v>1771</v>
      </c>
      <c r="B596" s="5" t="s">
        <v>1772</v>
      </c>
      <c r="C596" s="0"/>
      <c r="I596" s="0" t="s">
        <v>1773</v>
      </c>
    </row>
    <row r="597" customFormat="false" ht="12.5" hidden="false" customHeight="false" outlineLevel="0" collapsed="false">
      <c r="A597" s="1" t="s">
        <v>1774</v>
      </c>
      <c r="B597" s="2" t="s">
        <v>1775</v>
      </c>
      <c r="C597" s="1" t="s">
        <v>843</v>
      </c>
      <c r="F597" s="0" t="s">
        <v>101</v>
      </c>
      <c r="H597" s="0" t="s">
        <v>844</v>
      </c>
      <c r="I597" s="0" t="s">
        <v>1776</v>
      </c>
    </row>
    <row r="598" customFormat="false" ht="12.5" hidden="false" customHeight="false" outlineLevel="0" collapsed="false">
      <c r="A598" s="1" t="s">
        <v>1777</v>
      </c>
      <c r="B598" s="2" t="s">
        <v>1778</v>
      </c>
      <c r="C598" s="1" t="s">
        <v>843</v>
      </c>
      <c r="F598" s="0" t="s">
        <v>101</v>
      </c>
      <c r="H598" s="0" t="s">
        <v>844</v>
      </c>
      <c r="I598" s="0" t="s">
        <v>1779</v>
      </c>
    </row>
    <row r="599" customFormat="false" ht="12.5" hidden="false" customHeight="false" outlineLevel="0" collapsed="false">
      <c r="A599" s="1" t="s">
        <v>1780</v>
      </c>
      <c r="B599" s="2" t="s">
        <v>1781</v>
      </c>
      <c r="C599" s="1" t="s">
        <v>843</v>
      </c>
      <c r="F599" s="0" t="s">
        <v>101</v>
      </c>
      <c r="H599" s="0" t="s">
        <v>844</v>
      </c>
      <c r="I599" s="0" t="s">
        <v>1782</v>
      </c>
    </row>
    <row r="600" customFormat="false" ht="12.5" hidden="true" customHeight="false" outlineLevel="0" collapsed="false">
      <c r="A600" s="0" t="s">
        <v>1783</v>
      </c>
      <c r="B600" s="5" t="s">
        <v>1784</v>
      </c>
      <c r="C600" s="0"/>
      <c r="F600" s="0" t="s">
        <v>1785</v>
      </c>
      <c r="I600" s="0" t="s">
        <v>1786</v>
      </c>
    </row>
    <row r="601" customFormat="false" ht="12.5" hidden="true" customHeight="false" outlineLevel="0" collapsed="false">
      <c r="A601" s="0" t="s">
        <v>1787</v>
      </c>
      <c r="B601" s="5" t="s">
        <v>1788</v>
      </c>
      <c r="C601" s="0"/>
      <c r="I601" s="0" t="s">
        <v>1789</v>
      </c>
    </row>
    <row r="602" customFormat="false" ht="12.5" hidden="true" customHeight="false" outlineLevel="0" collapsed="false">
      <c r="A602" s="0" t="s">
        <v>1790</v>
      </c>
      <c r="B602" s="5" t="s">
        <v>1791</v>
      </c>
      <c r="C602" s="0"/>
      <c r="I602" s="0" t="s">
        <v>1792</v>
      </c>
    </row>
    <row r="603" customFormat="false" ht="12.5" hidden="true" customHeight="false" outlineLevel="0" collapsed="false">
      <c r="A603" s="0" t="s">
        <v>1793</v>
      </c>
      <c r="B603" s="5" t="s">
        <v>1794</v>
      </c>
      <c r="C603" s="0"/>
      <c r="I603" s="0" t="s">
        <v>1795</v>
      </c>
    </row>
    <row r="604" customFormat="false" ht="12.5" hidden="true" customHeight="false" outlineLevel="0" collapsed="false">
      <c r="A604" s="0" t="s">
        <v>1796</v>
      </c>
      <c r="B604" s="5" t="s">
        <v>1797</v>
      </c>
      <c r="C604" s="0"/>
      <c r="F604" s="0" t="s">
        <v>692</v>
      </c>
      <c r="I604" s="0" t="s">
        <v>1798</v>
      </c>
    </row>
    <row r="605" customFormat="false" ht="12.5" hidden="false" customHeight="false" outlineLevel="0" collapsed="false">
      <c r="A605" s="1" t="s">
        <v>1799</v>
      </c>
      <c r="B605" s="2" t="s">
        <v>1800</v>
      </c>
      <c r="C605" s="1" t="s">
        <v>843</v>
      </c>
      <c r="F605" s="0" t="s">
        <v>101</v>
      </c>
      <c r="H605" s="0" t="s">
        <v>844</v>
      </c>
      <c r="I605" s="0" t="s">
        <v>1801</v>
      </c>
    </row>
    <row r="606" customFormat="false" ht="12.5" hidden="false" customHeight="false" outlineLevel="0" collapsed="false">
      <c r="A606" s="1" t="s">
        <v>1802</v>
      </c>
      <c r="B606" s="2" t="s">
        <v>1803</v>
      </c>
      <c r="C606" s="1" t="s">
        <v>843</v>
      </c>
      <c r="F606" s="0" t="s">
        <v>101</v>
      </c>
      <c r="H606" s="0" t="s">
        <v>888</v>
      </c>
      <c r="I606" s="0" t="s">
        <v>1804</v>
      </c>
    </row>
    <row r="607" customFormat="false" ht="12.5" hidden="false" customHeight="false" outlineLevel="0" collapsed="false">
      <c r="A607" s="1" t="s">
        <v>1805</v>
      </c>
      <c r="B607" s="2" t="s">
        <v>1806</v>
      </c>
      <c r="C607" s="1" t="s">
        <v>843</v>
      </c>
      <c r="F607" s="0" t="s">
        <v>101</v>
      </c>
      <c r="H607" s="0" t="s">
        <v>844</v>
      </c>
      <c r="I607" s="0" t="s">
        <v>1807</v>
      </c>
    </row>
    <row r="608" customFormat="false" ht="12.5" hidden="false" customHeight="false" outlineLevel="0" collapsed="false">
      <c r="A608" s="1" t="s">
        <v>1808</v>
      </c>
      <c r="B608" s="2" t="s">
        <v>1809</v>
      </c>
      <c r="C608" s="1" t="s">
        <v>843</v>
      </c>
      <c r="F608" s="0" t="s">
        <v>101</v>
      </c>
      <c r="H608" s="0" t="s">
        <v>888</v>
      </c>
      <c r="I608" s="0" t="s">
        <v>1810</v>
      </c>
    </row>
    <row r="609" customFormat="false" ht="12.5" hidden="false" customHeight="false" outlineLevel="0" collapsed="false">
      <c r="A609" s="1" t="s">
        <v>1811</v>
      </c>
      <c r="B609" s="2" t="s">
        <v>1812</v>
      </c>
      <c r="C609" s="1" t="s">
        <v>843</v>
      </c>
      <c r="F609" s="0" t="s">
        <v>101</v>
      </c>
      <c r="H609" s="0" t="s">
        <v>844</v>
      </c>
      <c r="I609" s="0" t="s">
        <v>1813</v>
      </c>
    </row>
    <row r="610" customFormat="false" ht="12.5" hidden="true" customHeight="false" outlineLevel="0" collapsed="false">
      <c r="A610" s="0" t="s">
        <v>1814</v>
      </c>
      <c r="B610" s="5" t="s">
        <v>1815</v>
      </c>
      <c r="C610" s="0"/>
      <c r="I610" s="0" t="s">
        <v>1816</v>
      </c>
    </row>
    <row r="611" customFormat="false" ht="12.5" hidden="true" customHeight="false" outlineLevel="0" collapsed="false">
      <c r="A611" s="0" t="s">
        <v>1817</v>
      </c>
      <c r="B611" s="5" t="s">
        <v>1818</v>
      </c>
      <c r="C611" s="0"/>
      <c r="I611" s="0" t="s">
        <v>1819</v>
      </c>
    </row>
    <row r="612" customFormat="false" ht="12.5" hidden="true" customHeight="false" outlineLevel="0" collapsed="false">
      <c r="A612" s="0" t="s">
        <v>1820</v>
      </c>
      <c r="B612" s="5" t="s">
        <v>1821</v>
      </c>
      <c r="C612" s="0"/>
      <c r="I612" s="0" t="s">
        <v>1822</v>
      </c>
    </row>
    <row r="613" customFormat="false" ht="12.5" hidden="true" customHeight="false" outlineLevel="0" collapsed="false">
      <c r="A613" s="0" t="s">
        <v>1823</v>
      </c>
      <c r="B613" s="5" t="s">
        <v>1824</v>
      </c>
      <c r="C613" s="0"/>
      <c r="I613" s="0" t="s">
        <v>1825</v>
      </c>
    </row>
    <row r="614" customFormat="false" ht="12.5" hidden="true" customHeight="false" outlineLevel="0" collapsed="false">
      <c r="A614" s="0" t="s">
        <v>1826</v>
      </c>
      <c r="B614" s="5" t="s">
        <v>1827</v>
      </c>
      <c r="C614" s="0"/>
      <c r="I614" s="0" t="s">
        <v>1828</v>
      </c>
    </row>
    <row r="615" customFormat="false" ht="12.5" hidden="true" customHeight="false" outlineLevel="0" collapsed="false">
      <c r="A615" s="0" t="s">
        <v>1829</v>
      </c>
      <c r="B615" s="5" t="s">
        <v>1830</v>
      </c>
      <c r="C615" s="0"/>
      <c r="I615" s="0" t="s">
        <v>1831</v>
      </c>
    </row>
    <row r="616" customFormat="false" ht="12.5" hidden="false" customHeight="false" outlineLevel="0" collapsed="false">
      <c r="A616" s="1" t="s">
        <v>1832</v>
      </c>
      <c r="B616" s="2" t="s">
        <v>1833</v>
      </c>
      <c r="C616" s="1" t="s">
        <v>843</v>
      </c>
      <c r="F616" s="0" t="s">
        <v>101</v>
      </c>
      <c r="H616" s="0" t="s">
        <v>844</v>
      </c>
      <c r="I616" s="0" t="s">
        <v>1834</v>
      </c>
    </row>
    <row r="617" customFormat="false" ht="12.5" hidden="false" customHeight="false" outlineLevel="0" collapsed="false">
      <c r="A617" s="1" t="s">
        <v>1835</v>
      </c>
      <c r="B617" s="2" t="s">
        <v>1836</v>
      </c>
      <c r="C617" s="1" t="s">
        <v>843</v>
      </c>
      <c r="F617" s="0" t="s">
        <v>101</v>
      </c>
      <c r="H617" s="0" t="s">
        <v>888</v>
      </c>
      <c r="I617" s="0" t="s">
        <v>1837</v>
      </c>
    </row>
    <row r="618" customFormat="false" ht="12.5" hidden="true" customHeight="false" outlineLevel="0" collapsed="false">
      <c r="A618" s="0" t="s">
        <v>1838</v>
      </c>
      <c r="B618" s="5" t="s">
        <v>1839</v>
      </c>
      <c r="C618" s="0"/>
      <c r="I618" s="0" t="s">
        <v>1840</v>
      </c>
    </row>
    <row r="619" customFormat="false" ht="12.5" hidden="true" customHeight="false" outlineLevel="0" collapsed="false">
      <c r="A619" s="0" t="s">
        <v>1841</v>
      </c>
      <c r="B619" s="5" t="s">
        <v>1842</v>
      </c>
      <c r="C619" s="0"/>
      <c r="I619" s="0" t="s">
        <v>1843</v>
      </c>
    </row>
    <row r="620" customFormat="false" ht="12.5" hidden="true" customHeight="false" outlineLevel="0" collapsed="false">
      <c r="A620" s="0" t="s">
        <v>1844</v>
      </c>
      <c r="B620" s="5" t="s">
        <v>1845</v>
      </c>
      <c r="C620" s="0"/>
      <c r="E620" s="0" t="s">
        <v>96</v>
      </c>
      <c r="I620" s="0" t="s">
        <v>1846</v>
      </c>
    </row>
    <row r="621" customFormat="false" ht="12.5" hidden="true" customHeight="false" outlineLevel="0" collapsed="false">
      <c r="A621" s="0" t="s">
        <v>1847</v>
      </c>
      <c r="B621" s="5" t="s">
        <v>1848</v>
      </c>
      <c r="C621" s="0"/>
      <c r="I621" s="0" t="s">
        <v>1849</v>
      </c>
    </row>
    <row r="622" customFormat="false" ht="12.5" hidden="true" customHeight="false" outlineLevel="0" collapsed="false">
      <c r="A622" s="0" t="s">
        <v>1850</v>
      </c>
      <c r="B622" s="5" t="s">
        <v>1851</v>
      </c>
      <c r="C622" s="0"/>
      <c r="I622" s="0" t="s">
        <v>1852</v>
      </c>
    </row>
    <row r="623" customFormat="false" ht="12.5" hidden="false" customHeight="false" outlineLevel="0" collapsed="false">
      <c r="A623" s="1" t="s">
        <v>1853</v>
      </c>
      <c r="B623" s="2" t="s">
        <v>1854</v>
      </c>
      <c r="C623" s="1" t="s">
        <v>843</v>
      </c>
      <c r="F623" s="0" t="s">
        <v>101</v>
      </c>
      <c r="H623" s="0" t="s">
        <v>844</v>
      </c>
      <c r="I623" s="0" t="s">
        <v>1855</v>
      </c>
    </row>
    <row r="624" customFormat="false" ht="12.5" hidden="false" customHeight="false" outlineLevel="0" collapsed="false">
      <c r="A624" s="1" t="s">
        <v>1856</v>
      </c>
      <c r="B624" s="2" t="s">
        <v>1857</v>
      </c>
      <c r="C624" s="1" t="s">
        <v>843</v>
      </c>
      <c r="F624" s="0" t="s">
        <v>101</v>
      </c>
      <c r="H624" s="0" t="s">
        <v>844</v>
      </c>
      <c r="I624" s="0" t="s">
        <v>1858</v>
      </c>
    </row>
    <row r="625" customFormat="false" ht="12.5" hidden="false" customHeight="false" outlineLevel="0" collapsed="false">
      <c r="A625" s="1" t="s">
        <v>1859</v>
      </c>
      <c r="B625" s="2" t="s">
        <v>1860</v>
      </c>
      <c r="C625" s="1" t="s">
        <v>843</v>
      </c>
      <c r="F625" s="0" t="s">
        <v>101</v>
      </c>
      <c r="H625" s="0" t="s">
        <v>844</v>
      </c>
      <c r="I625" s="0" t="s">
        <v>1861</v>
      </c>
    </row>
    <row r="626" customFormat="false" ht="12.5" hidden="true" customHeight="false" outlineLevel="0" collapsed="false">
      <c r="A626" s="0" t="s">
        <v>1862</v>
      </c>
      <c r="B626" s="5" t="s">
        <v>1863</v>
      </c>
      <c r="C626" s="0"/>
      <c r="I626" s="0" t="s">
        <v>1864</v>
      </c>
    </row>
    <row r="627" customFormat="false" ht="12.5" hidden="false" customHeight="false" outlineLevel="0" collapsed="false">
      <c r="A627" s="1" t="s">
        <v>1865</v>
      </c>
      <c r="B627" s="2" t="s">
        <v>1866</v>
      </c>
      <c r="C627" s="1" t="s">
        <v>843</v>
      </c>
      <c r="F627" s="0" t="s">
        <v>101</v>
      </c>
      <c r="H627" s="0" t="s">
        <v>888</v>
      </c>
      <c r="I627" s="0" t="s">
        <v>1867</v>
      </c>
    </row>
    <row r="628" customFormat="false" ht="12.5" hidden="false" customHeight="false" outlineLevel="0" collapsed="false">
      <c r="A628" s="1" t="s">
        <v>1868</v>
      </c>
      <c r="B628" s="2" t="s">
        <v>1869</v>
      </c>
      <c r="C628" s="1" t="s">
        <v>843</v>
      </c>
      <c r="F628" s="0" t="s">
        <v>101</v>
      </c>
      <c r="H628" s="0" t="s">
        <v>844</v>
      </c>
      <c r="I628" s="0" t="s">
        <v>1870</v>
      </c>
    </row>
    <row r="629" customFormat="false" ht="12.5" hidden="false" customHeight="false" outlineLevel="0" collapsed="false">
      <c r="A629" s="1" t="s">
        <v>1871</v>
      </c>
      <c r="B629" s="2" t="s">
        <v>1872</v>
      </c>
      <c r="C629" s="1" t="s">
        <v>843</v>
      </c>
      <c r="F629" s="0" t="s">
        <v>101</v>
      </c>
      <c r="H629" s="0" t="s">
        <v>844</v>
      </c>
      <c r="I629" s="0" t="s">
        <v>1873</v>
      </c>
    </row>
    <row r="630" customFormat="false" ht="12.5" hidden="true" customHeight="false" outlineLevel="0" collapsed="false">
      <c r="A630" s="0" t="s">
        <v>1874</v>
      </c>
      <c r="B630" s="5" t="s">
        <v>1875</v>
      </c>
      <c r="C630" s="0"/>
      <c r="E630" s="0" t="s">
        <v>96</v>
      </c>
      <c r="I630" s="0" t="s">
        <v>1876</v>
      </c>
    </row>
    <row r="631" customFormat="false" ht="12.5" hidden="false" customHeight="false" outlineLevel="0" collapsed="false">
      <c r="A631" s="1" t="s">
        <v>1877</v>
      </c>
      <c r="B631" s="2" t="s">
        <v>1878</v>
      </c>
      <c r="C631" s="1" t="s">
        <v>843</v>
      </c>
      <c r="F631" s="0" t="s">
        <v>101</v>
      </c>
      <c r="H631" s="0" t="s">
        <v>844</v>
      </c>
      <c r="I631" s="0" t="s">
        <v>1879</v>
      </c>
    </row>
    <row r="632" customFormat="false" ht="12.5" hidden="true" customHeight="false" outlineLevel="0" collapsed="false">
      <c r="A632" s="0" t="s">
        <v>1880</v>
      </c>
      <c r="B632" s="5" t="s">
        <v>1881</v>
      </c>
      <c r="C632" s="0"/>
      <c r="I632" s="0" t="s">
        <v>1882</v>
      </c>
    </row>
    <row r="633" customFormat="false" ht="12.5" hidden="false" customHeight="false" outlineLevel="0" collapsed="false">
      <c r="A633" s="1" t="s">
        <v>1877</v>
      </c>
      <c r="B633" s="2" t="s">
        <v>1878</v>
      </c>
      <c r="C633" s="1" t="s">
        <v>843</v>
      </c>
      <c r="F633" s="0" t="s">
        <v>101</v>
      </c>
      <c r="H633" s="0" t="s">
        <v>134</v>
      </c>
      <c r="I633" s="0" t="s">
        <v>1883</v>
      </c>
    </row>
    <row r="634" customFormat="false" ht="12.5" hidden="false" customHeight="false" outlineLevel="0" collapsed="false">
      <c r="A634" s="1" t="s">
        <v>1884</v>
      </c>
      <c r="B634" s="2" t="s">
        <v>1885</v>
      </c>
      <c r="C634" s="1" t="s">
        <v>843</v>
      </c>
      <c r="F634" s="0" t="s">
        <v>101</v>
      </c>
      <c r="H634" s="0" t="s">
        <v>844</v>
      </c>
      <c r="I634" s="0" t="s">
        <v>1886</v>
      </c>
    </row>
    <row r="635" customFormat="false" ht="12.5" hidden="false" customHeight="false" outlineLevel="0" collapsed="false">
      <c r="A635" s="1" t="s">
        <v>1887</v>
      </c>
      <c r="B635" s="2" t="s">
        <v>1888</v>
      </c>
      <c r="C635" s="1" t="s">
        <v>843</v>
      </c>
      <c r="F635" s="0" t="s">
        <v>101</v>
      </c>
      <c r="H635" s="0" t="s">
        <v>134</v>
      </c>
      <c r="I635" s="0" t="s">
        <v>1889</v>
      </c>
    </row>
    <row r="636" customFormat="false" ht="12.5" hidden="true" customHeight="false" outlineLevel="0" collapsed="false">
      <c r="A636" s="0" t="s">
        <v>1890</v>
      </c>
      <c r="B636" s="5" t="s">
        <v>1891</v>
      </c>
      <c r="C636" s="0"/>
      <c r="I636" s="0" t="s">
        <v>1892</v>
      </c>
    </row>
    <row r="637" customFormat="false" ht="12.5" hidden="true" customHeight="false" outlineLevel="0" collapsed="false">
      <c r="A637" s="0" t="s">
        <v>1893</v>
      </c>
      <c r="B637" s="5" t="s">
        <v>1894</v>
      </c>
      <c r="C637" s="0"/>
      <c r="I637" s="0" t="s">
        <v>1895</v>
      </c>
    </row>
    <row r="638" customFormat="false" ht="12.5" hidden="true" customHeight="false" outlineLevel="0" collapsed="false">
      <c r="A638" s="0" t="s">
        <v>1896</v>
      </c>
      <c r="B638" s="5" t="s">
        <v>1897</v>
      </c>
      <c r="C638" s="0"/>
      <c r="I638" s="0" t="s">
        <v>1898</v>
      </c>
    </row>
    <row r="639" customFormat="false" ht="12.5" hidden="true" customHeight="false" outlineLevel="0" collapsed="false">
      <c r="A639" s="0" t="s">
        <v>1899</v>
      </c>
      <c r="B639" s="5" t="s">
        <v>1900</v>
      </c>
      <c r="C639" s="0"/>
      <c r="E639" s="0" t="s">
        <v>96</v>
      </c>
      <c r="I639" s="0" t="s">
        <v>1901</v>
      </c>
    </row>
    <row r="640" customFormat="false" ht="12.5" hidden="true" customHeight="false" outlineLevel="0" collapsed="false">
      <c r="A640" s="0" t="s">
        <v>1902</v>
      </c>
      <c r="B640" s="5" t="s">
        <v>1903</v>
      </c>
      <c r="C640" s="0"/>
      <c r="I640" s="0" t="s">
        <v>1904</v>
      </c>
    </row>
    <row r="641" customFormat="false" ht="12.5" hidden="true" customHeight="false" outlineLevel="0" collapsed="false">
      <c r="A641" s="0" t="s">
        <v>1905</v>
      </c>
      <c r="B641" s="5" t="s">
        <v>1906</v>
      </c>
      <c r="C641" s="0"/>
      <c r="I641" s="0" t="s">
        <v>1907</v>
      </c>
    </row>
    <row r="642" customFormat="false" ht="12.5" hidden="true" customHeight="false" outlineLevel="0" collapsed="false">
      <c r="A642" s="0" t="s">
        <v>1908</v>
      </c>
      <c r="B642" s="5" t="s">
        <v>1909</v>
      </c>
      <c r="C642" s="0"/>
      <c r="I642" s="0" t="s">
        <v>1910</v>
      </c>
    </row>
    <row r="643" customFormat="false" ht="12.5" hidden="true" customHeight="false" outlineLevel="0" collapsed="false">
      <c r="A643" s="0" t="s">
        <v>1911</v>
      </c>
      <c r="B643" s="5" t="s">
        <v>1912</v>
      </c>
      <c r="C643" s="0"/>
      <c r="I643" s="0" t="s">
        <v>1913</v>
      </c>
    </row>
    <row r="644" customFormat="false" ht="12.5" hidden="true" customHeight="false" outlineLevel="0" collapsed="false">
      <c r="A644" s="0" t="s">
        <v>1914</v>
      </c>
      <c r="B644" s="5" t="s">
        <v>1915</v>
      </c>
      <c r="C644" s="0"/>
      <c r="I644" s="0" t="s">
        <v>1916</v>
      </c>
    </row>
    <row r="645" customFormat="false" ht="12.5" hidden="false" customHeight="false" outlineLevel="0" collapsed="false">
      <c r="A645" s="1" t="s">
        <v>1917</v>
      </c>
      <c r="B645" s="2" t="s">
        <v>1918</v>
      </c>
      <c r="C645" s="1" t="s">
        <v>843</v>
      </c>
      <c r="F645" s="0" t="s">
        <v>101</v>
      </c>
      <c r="H645" s="0" t="s">
        <v>134</v>
      </c>
      <c r="I645" s="0" t="s">
        <v>1919</v>
      </c>
    </row>
    <row r="646" customFormat="false" ht="12.5" hidden="false" customHeight="false" outlineLevel="0" collapsed="false">
      <c r="A646" s="1" t="s">
        <v>1920</v>
      </c>
      <c r="B646" s="2" t="s">
        <v>1921</v>
      </c>
      <c r="C646" s="1" t="s">
        <v>843</v>
      </c>
      <c r="F646" s="0" t="s">
        <v>101</v>
      </c>
      <c r="H646" s="0" t="s">
        <v>134</v>
      </c>
      <c r="I646" s="0" t="s">
        <v>1922</v>
      </c>
    </row>
    <row r="647" customFormat="false" ht="12.5" hidden="true" customHeight="false" outlineLevel="0" collapsed="false">
      <c r="A647" s="0" t="s">
        <v>1923</v>
      </c>
      <c r="B647" s="5" t="s">
        <v>1924</v>
      </c>
      <c r="C647" s="0"/>
      <c r="E647" s="0" t="s">
        <v>96</v>
      </c>
      <c r="I647" s="0" t="s">
        <v>1925</v>
      </c>
    </row>
    <row r="648" customFormat="false" ht="12.5" hidden="false" customHeight="false" outlineLevel="0" collapsed="false">
      <c r="A648" s="1" t="s">
        <v>1926</v>
      </c>
      <c r="B648" s="2" t="s">
        <v>1927</v>
      </c>
      <c r="C648" s="1" t="s">
        <v>843</v>
      </c>
      <c r="F648" s="0" t="s">
        <v>101</v>
      </c>
      <c r="H648" s="0" t="s">
        <v>134</v>
      </c>
      <c r="I648" s="0" t="s">
        <v>1928</v>
      </c>
    </row>
    <row r="649" customFormat="false" ht="12.5" hidden="false" customHeight="false" outlineLevel="0" collapsed="false">
      <c r="A649" s="1" t="s">
        <v>1929</v>
      </c>
      <c r="B649" s="2" t="s">
        <v>1930</v>
      </c>
      <c r="C649" s="1" t="s">
        <v>843</v>
      </c>
      <c r="F649" s="0" t="s">
        <v>101</v>
      </c>
      <c r="H649" s="0" t="s">
        <v>844</v>
      </c>
      <c r="I649" s="0" t="s">
        <v>1931</v>
      </c>
    </row>
    <row r="650" customFormat="false" ht="12.5" hidden="false" customHeight="false" outlineLevel="0" collapsed="false">
      <c r="A650" s="1" t="s">
        <v>1932</v>
      </c>
      <c r="B650" s="2" t="s">
        <v>1933</v>
      </c>
      <c r="C650" s="1" t="s">
        <v>843</v>
      </c>
      <c r="F650" s="0" t="s">
        <v>101</v>
      </c>
      <c r="H650" s="0" t="s">
        <v>134</v>
      </c>
      <c r="I650" s="0" t="s">
        <v>1934</v>
      </c>
    </row>
    <row r="651" customFormat="false" ht="12.5" hidden="true" customHeight="false" outlineLevel="0" collapsed="false">
      <c r="A651" s="0" t="s">
        <v>1935</v>
      </c>
      <c r="B651" s="5" t="s">
        <v>1936</v>
      </c>
      <c r="C651" s="0"/>
      <c r="F651" s="0" t="s">
        <v>692</v>
      </c>
      <c r="I651" s="0" t="s">
        <v>1937</v>
      </c>
    </row>
    <row r="652" customFormat="false" ht="12.5" hidden="true" customHeight="false" outlineLevel="0" collapsed="false">
      <c r="A652" s="0" t="s">
        <v>1938</v>
      </c>
      <c r="B652" s="5" t="s">
        <v>1939</v>
      </c>
      <c r="C652" s="0"/>
      <c r="I652" s="0" t="s">
        <v>1940</v>
      </c>
    </row>
    <row r="653" customFormat="false" ht="12.5" hidden="true" customHeight="false" outlineLevel="0" collapsed="false">
      <c r="A653" s="0" t="s">
        <v>1941</v>
      </c>
      <c r="B653" s="5" t="s">
        <v>1942</v>
      </c>
      <c r="C653" s="0"/>
      <c r="I653" s="0" t="s">
        <v>1940</v>
      </c>
    </row>
    <row r="654" customFormat="false" ht="12.5" hidden="true" customHeight="false" outlineLevel="0" collapsed="false">
      <c r="A654" s="0" t="s">
        <v>1943</v>
      </c>
      <c r="B654" s="5" t="s">
        <v>1944</v>
      </c>
      <c r="C654" s="0"/>
      <c r="I654" s="0" t="s">
        <v>1940</v>
      </c>
    </row>
    <row r="655" customFormat="false" ht="12.5" hidden="true" customHeight="false" outlineLevel="0" collapsed="false">
      <c r="A655" s="0" t="s">
        <v>1945</v>
      </c>
      <c r="B655" s="5" t="s">
        <v>1946</v>
      </c>
      <c r="C655" s="0"/>
      <c r="D655" s="0" t="s">
        <v>195</v>
      </c>
      <c r="I655" s="0" t="s">
        <v>1947</v>
      </c>
    </row>
    <row r="656" customFormat="false" ht="12.5" hidden="true" customHeight="false" outlineLevel="0" collapsed="false">
      <c r="A656" s="0" t="s">
        <v>1948</v>
      </c>
      <c r="B656" s="5" t="s">
        <v>1949</v>
      </c>
      <c r="C656" s="0"/>
      <c r="F656" s="0" t="s">
        <v>692</v>
      </c>
      <c r="G656" s="0" t="s">
        <v>1950</v>
      </c>
      <c r="I656" s="0" t="s">
        <v>1951</v>
      </c>
    </row>
    <row r="657" customFormat="false" ht="12.5" hidden="true" customHeight="false" outlineLevel="0" collapsed="false">
      <c r="A657" s="0" t="s">
        <v>1952</v>
      </c>
      <c r="B657" s="5" t="s">
        <v>1953</v>
      </c>
      <c r="C657" s="0"/>
      <c r="E657" s="0" t="s">
        <v>96</v>
      </c>
      <c r="I657" s="0" t="s">
        <v>1954</v>
      </c>
    </row>
    <row r="658" customFormat="false" ht="12.5" hidden="true" customHeight="false" outlineLevel="0" collapsed="false">
      <c r="A658" s="0" t="s">
        <v>1955</v>
      </c>
      <c r="B658" s="5" t="s">
        <v>1956</v>
      </c>
      <c r="C658" s="0"/>
      <c r="I658" s="0" t="s">
        <v>1957</v>
      </c>
    </row>
    <row r="659" customFormat="false" ht="12.5" hidden="true" customHeight="false" outlineLevel="0" collapsed="false">
      <c r="A659" s="0" t="s">
        <v>1958</v>
      </c>
      <c r="B659" s="5" t="s">
        <v>1959</v>
      </c>
      <c r="C659" s="0"/>
      <c r="I659" s="0" t="s">
        <v>1960</v>
      </c>
    </row>
    <row r="660" customFormat="false" ht="12.5" hidden="true" customHeight="false" outlineLevel="0" collapsed="false">
      <c r="A660" s="0" t="s">
        <v>1961</v>
      </c>
      <c r="B660" s="5" t="s">
        <v>1962</v>
      </c>
      <c r="C660" s="0"/>
      <c r="I660" s="0" t="s">
        <v>1963</v>
      </c>
    </row>
    <row r="661" customFormat="false" ht="12.5" hidden="true" customHeight="false" outlineLevel="0" collapsed="false">
      <c r="A661" s="0" t="s">
        <v>1964</v>
      </c>
      <c r="B661" s="5" t="s">
        <v>1965</v>
      </c>
      <c r="C661" s="0"/>
      <c r="I661" s="0" t="s">
        <v>1966</v>
      </c>
    </row>
    <row r="662" customFormat="false" ht="12.5" hidden="true" customHeight="false" outlineLevel="0" collapsed="false">
      <c r="A662" s="0" t="s">
        <v>1967</v>
      </c>
      <c r="B662" s="5" t="s">
        <v>1968</v>
      </c>
      <c r="C662" s="0"/>
      <c r="I662" s="0" t="s">
        <v>1969</v>
      </c>
    </row>
    <row r="663" customFormat="false" ht="12.5" hidden="false" customHeight="false" outlineLevel="0" collapsed="false">
      <c r="A663" s="1" t="s">
        <v>1970</v>
      </c>
      <c r="B663" s="2" t="s">
        <v>1971</v>
      </c>
      <c r="C663" s="1" t="s">
        <v>843</v>
      </c>
      <c r="F663" s="0" t="s">
        <v>101</v>
      </c>
      <c r="H663" s="0" t="s">
        <v>134</v>
      </c>
      <c r="I663" s="0" t="s">
        <v>1972</v>
      </c>
    </row>
    <row r="664" customFormat="false" ht="12.5" hidden="true" customHeight="false" outlineLevel="0" collapsed="false">
      <c r="A664" s="0" t="s">
        <v>1973</v>
      </c>
      <c r="B664" s="5" t="s">
        <v>1974</v>
      </c>
      <c r="C664" s="0"/>
      <c r="E664" s="0" t="s">
        <v>96</v>
      </c>
      <c r="I664" s="0" t="s">
        <v>1975</v>
      </c>
    </row>
    <row r="665" customFormat="false" ht="12.5" hidden="false" customHeight="false" outlineLevel="0" collapsed="false">
      <c r="A665" s="1" t="s">
        <v>1976</v>
      </c>
      <c r="B665" s="2" t="s">
        <v>1977</v>
      </c>
      <c r="C665" s="1" t="s">
        <v>843</v>
      </c>
      <c r="F665" s="0" t="s">
        <v>101</v>
      </c>
      <c r="H665" s="0" t="s">
        <v>844</v>
      </c>
      <c r="I665" s="0" t="s">
        <v>1978</v>
      </c>
    </row>
    <row r="666" customFormat="false" ht="12.5" hidden="false" customHeight="false" outlineLevel="0" collapsed="false">
      <c r="A666" s="1" t="s">
        <v>1979</v>
      </c>
      <c r="B666" s="2" t="s">
        <v>1980</v>
      </c>
      <c r="C666" s="1" t="s">
        <v>843</v>
      </c>
      <c r="F666" s="0" t="s">
        <v>101</v>
      </c>
      <c r="H666" s="0" t="s">
        <v>134</v>
      </c>
      <c r="I666" s="0" t="s">
        <v>1981</v>
      </c>
    </row>
    <row r="667" customFormat="false" ht="12.5" hidden="true" customHeight="false" outlineLevel="0" collapsed="false">
      <c r="A667" s="0" t="s">
        <v>1982</v>
      </c>
      <c r="B667" s="5" t="s">
        <v>1983</v>
      </c>
      <c r="C667" s="0"/>
      <c r="F667" s="0" t="s">
        <v>82</v>
      </c>
      <c r="I667" s="0" t="s">
        <v>1984</v>
      </c>
    </row>
    <row r="668" customFormat="false" ht="12.5" hidden="true" customHeight="false" outlineLevel="0" collapsed="false">
      <c r="A668" s="0" t="s">
        <v>1985</v>
      </c>
      <c r="B668" s="5" t="s">
        <v>1986</v>
      </c>
      <c r="C668" s="0"/>
      <c r="E668" s="0" t="s">
        <v>96</v>
      </c>
      <c r="I668" s="0" t="s">
        <v>1987</v>
      </c>
    </row>
    <row r="669" customFormat="false" ht="12.5" hidden="true" customHeight="false" outlineLevel="0" collapsed="false">
      <c r="A669" s="0" t="s">
        <v>1988</v>
      </c>
      <c r="B669" s="5" t="s">
        <v>1989</v>
      </c>
      <c r="C669" s="0"/>
      <c r="I669" s="0" t="s">
        <v>1990</v>
      </c>
    </row>
    <row r="670" customFormat="false" ht="12.5" hidden="true" customHeight="false" outlineLevel="0" collapsed="false">
      <c r="A670" s="0" t="s">
        <v>1991</v>
      </c>
      <c r="B670" s="5" t="s">
        <v>1992</v>
      </c>
      <c r="C670" s="0"/>
      <c r="I670" s="0" t="s">
        <v>1993</v>
      </c>
    </row>
    <row r="671" customFormat="false" ht="12.5" hidden="true" customHeight="false" outlineLevel="0" collapsed="false">
      <c r="A671" s="0" t="s">
        <v>1994</v>
      </c>
      <c r="B671" s="5" t="s">
        <v>1995</v>
      </c>
      <c r="C671" s="0"/>
      <c r="I671" s="0" t="s">
        <v>1996</v>
      </c>
    </row>
    <row r="672" customFormat="false" ht="12.5" hidden="false" customHeight="false" outlineLevel="0" collapsed="false">
      <c r="A672" s="1" t="s">
        <v>1997</v>
      </c>
      <c r="B672" s="2" t="s">
        <v>1998</v>
      </c>
      <c r="C672" s="1" t="s">
        <v>843</v>
      </c>
      <c r="F672" s="0" t="s">
        <v>101</v>
      </c>
      <c r="H672" s="0" t="s">
        <v>134</v>
      </c>
      <c r="I672" s="0" t="s">
        <v>1999</v>
      </c>
    </row>
    <row r="673" customFormat="false" ht="12.5" hidden="true" customHeight="false" outlineLevel="0" collapsed="false">
      <c r="A673" s="0" t="s">
        <v>2000</v>
      </c>
      <c r="B673" s="5" t="s">
        <v>2001</v>
      </c>
      <c r="C673" s="0"/>
      <c r="I673" s="0" t="s">
        <v>2002</v>
      </c>
    </row>
    <row r="674" customFormat="false" ht="12.5" hidden="true" customHeight="false" outlineLevel="0" collapsed="false">
      <c r="A674" s="0" t="s">
        <v>2003</v>
      </c>
      <c r="B674" s="5" t="s">
        <v>2004</v>
      </c>
      <c r="C674" s="0"/>
      <c r="I674" s="0" t="s">
        <v>2005</v>
      </c>
    </row>
    <row r="675" customFormat="false" ht="12.5" hidden="false" customHeight="false" outlineLevel="0" collapsed="false">
      <c r="A675" s="1" t="s">
        <v>2006</v>
      </c>
      <c r="B675" s="2" t="s">
        <v>2007</v>
      </c>
      <c r="C675" s="1" t="s">
        <v>843</v>
      </c>
      <c r="E675" s="0" t="s">
        <v>96</v>
      </c>
      <c r="F675" s="0" t="s">
        <v>101</v>
      </c>
      <c r="H675" s="0" t="s">
        <v>102</v>
      </c>
      <c r="I675" s="0" t="s">
        <v>2008</v>
      </c>
    </row>
    <row r="676" customFormat="false" ht="12.5" hidden="false" customHeight="false" outlineLevel="0" collapsed="false">
      <c r="A676" s="1" t="s">
        <v>2009</v>
      </c>
      <c r="B676" s="2" t="s">
        <v>2010</v>
      </c>
      <c r="C676" s="1" t="s">
        <v>843</v>
      </c>
      <c r="F676" s="0" t="s">
        <v>101</v>
      </c>
      <c r="H676" s="0" t="s">
        <v>102</v>
      </c>
      <c r="I676" s="0" t="s">
        <v>2011</v>
      </c>
    </row>
    <row r="677" customFormat="false" ht="12.5" hidden="true" customHeight="false" outlineLevel="0" collapsed="false">
      <c r="A677" s="0" t="s">
        <v>2012</v>
      </c>
      <c r="B677" s="5" t="s">
        <v>2013</v>
      </c>
      <c r="C677" s="0"/>
      <c r="I677" s="0" t="s">
        <v>2014</v>
      </c>
    </row>
    <row r="678" customFormat="false" ht="12.5" hidden="true" customHeight="false" outlineLevel="0" collapsed="false">
      <c r="A678" s="0" t="s">
        <v>2015</v>
      </c>
      <c r="B678" s="5" t="s">
        <v>2016</v>
      </c>
      <c r="C678" s="0"/>
      <c r="I678" s="0" t="s">
        <v>2017</v>
      </c>
    </row>
    <row r="679" customFormat="false" ht="12.5" hidden="true" customHeight="false" outlineLevel="0" collapsed="false">
      <c r="A679" s="0" t="s">
        <v>2018</v>
      </c>
      <c r="B679" s="5" t="s">
        <v>2019</v>
      </c>
      <c r="C679" s="0"/>
      <c r="I679" s="0" t="s">
        <v>2020</v>
      </c>
    </row>
    <row r="680" customFormat="false" ht="12.5" hidden="true" customHeight="false" outlineLevel="0" collapsed="false">
      <c r="A680" s="0" t="s">
        <v>2021</v>
      </c>
      <c r="B680" s="5" t="s">
        <v>2022</v>
      </c>
      <c r="C680" s="0"/>
      <c r="E680" s="0" t="s">
        <v>928</v>
      </c>
      <c r="I680" s="0" t="s">
        <v>2023</v>
      </c>
    </row>
    <row r="681" customFormat="false" ht="12.5" hidden="true" customHeight="false" outlineLevel="0" collapsed="false">
      <c r="A681" s="0" t="s">
        <v>2024</v>
      </c>
      <c r="B681" s="5" t="s">
        <v>2025</v>
      </c>
      <c r="C681" s="0"/>
      <c r="I681" s="0" t="s">
        <v>2026</v>
      </c>
    </row>
    <row r="682" customFormat="false" ht="12.5" hidden="true" customHeight="false" outlineLevel="0" collapsed="false">
      <c r="A682" s="0" t="s">
        <v>2027</v>
      </c>
      <c r="B682" s="5" t="s">
        <v>2028</v>
      </c>
      <c r="C682" s="0"/>
      <c r="I682" s="0" t="s">
        <v>2029</v>
      </c>
    </row>
    <row r="683" customFormat="false" ht="12.5" hidden="true" customHeight="false" outlineLevel="0" collapsed="false">
      <c r="A683" s="0" t="s">
        <v>2030</v>
      </c>
      <c r="B683" s="5" t="s">
        <v>2031</v>
      </c>
      <c r="C683" s="0"/>
      <c r="I683" s="0" t="s">
        <v>2032</v>
      </c>
    </row>
    <row r="684" customFormat="false" ht="12.5" hidden="true" customHeight="false" outlineLevel="0" collapsed="false">
      <c r="A684" s="0" t="s">
        <v>2033</v>
      </c>
      <c r="B684" s="5" t="s">
        <v>2034</v>
      </c>
      <c r="C684" s="0"/>
      <c r="E684" s="0" t="s">
        <v>96</v>
      </c>
      <c r="I684" s="0" t="s">
        <v>2035</v>
      </c>
    </row>
    <row r="685" customFormat="false" ht="12.5" hidden="true" customHeight="false" outlineLevel="0" collapsed="false">
      <c r="A685" s="0" t="s">
        <v>2036</v>
      </c>
      <c r="B685" s="5" t="s">
        <v>2037</v>
      </c>
      <c r="C685" s="0"/>
      <c r="I685" s="0" t="s">
        <v>2038</v>
      </c>
    </row>
    <row r="686" customFormat="false" ht="12.5" hidden="true" customHeight="false" outlineLevel="0" collapsed="false">
      <c r="A686" s="0" t="s">
        <v>2039</v>
      </c>
      <c r="B686" s="5" t="s">
        <v>2040</v>
      </c>
      <c r="C686" s="0"/>
      <c r="I686" s="0" t="s">
        <v>2041</v>
      </c>
    </row>
    <row r="687" customFormat="false" ht="12.5" hidden="true" customHeight="false" outlineLevel="0" collapsed="false">
      <c r="A687" s="0" t="s">
        <v>2042</v>
      </c>
      <c r="B687" s="5" t="s">
        <v>2043</v>
      </c>
      <c r="C687" s="0"/>
      <c r="I687" s="0" t="s">
        <v>2044</v>
      </c>
    </row>
    <row r="688" customFormat="false" ht="12.5" hidden="true" customHeight="false" outlineLevel="0" collapsed="false">
      <c r="A688" s="0" t="s">
        <v>2045</v>
      </c>
      <c r="B688" s="5" t="s">
        <v>2046</v>
      </c>
      <c r="C688" s="0"/>
      <c r="I688" s="0" t="s">
        <v>2047</v>
      </c>
    </row>
    <row r="689" customFormat="false" ht="12.5" hidden="true" customHeight="false" outlineLevel="0" collapsed="false">
      <c r="A689" s="0" t="s">
        <v>2048</v>
      </c>
      <c r="B689" s="5" t="s">
        <v>2049</v>
      </c>
      <c r="C689" s="0"/>
      <c r="I689" s="0" t="s">
        <v>2050</v>
      </c>
    </row>
    <row r="690" customFormat="false" ht="12.5" hidden="true" customHeight="false" outlineLevel="0" collapsed="false">
      <c r="A690" s="0" t="s">
        <v>2051</v>
      </c>
      <c r="B690" s="5" t="s">
        <v>2052</v>
      </c>
      <c r="C690" s="0"/>
      <c r="I690" s="0" t="s">
        <v>2053</v>
      </c>
    </row>
    <row r="691" customFormat="false" ht="12.5" hidden="true" customHeight="false" outlineLevel="0" collapsed="false">
      <c r="A691" s="0" t="s">
        <v>2054</v>
      </c>
      <c r="B691" s="5" t="s">
        <v>2055</v>
      </c>
      <c r="C691" s="0"/>
      <c r="I691" s="0" t="s">
        <v>2056</v>
      </c>
    </row>
    <row r="692" customFormat="false" ht="12.5" hidden="true" customHeight="false" outlineLevel="0" collapsed="false">
      <c r="A692" s="0" t="s">
        <v>2057</v>
      </c>
      <c r="B692" s="5" t="s">
        <v>2058</v>
      </c>
      <c r="C692" s="0"/>
      <c r="I692" s="0" t="s">
        <v>2059</v>
      </c>
    </row>
    <row r="693" customFormat="false" ht="12.5" hidden="true" customHeight="false" outlineLevel="0" collapsed="false">
      <c r="A693" s="0" t="s">
        <v>2060</v>
      </c>
      <c r="B693" s="5" t="s">
        <v>2061</v>
      </c>
      <c r="C693" s="0"/>
      <c r="E693" s="0" t="s">
        <v>96</v>
      </c>
      <c r="I693" s="0" t="s">
        <v>2062</v>
      </c>
    </row>
    <row r="694" customFormat="false" ht="12.5" hidden="true" customHeight="false" outlineLevel="0" collapsed="false">
      <c r="A694" s="0" t="s">
        <v>2063</v>
      </c>
      <c r="B694" s="5" t="s">
        <v>2064</v>
      </c>
      <c r="C694" s="0"/>
      <c r="I694" s="0" t="s">
        <v>2065</v>
      </c>
    </row>
    <row r="695" customFormat="false" ht="12.5" hidden="true" customHeight="false" outlineLevel="0" collapsed="false">
      <c r="A695" s="0" t="s">
        <v>2066</v>
      </c>
      <c r="B695" s="5" t="s">
        <v>2067</v>
      </c>
      <c r="C695" s="0"/>
      <c r="I695" s="0" t="s">
        <v>2068</v>
      </c>
    </row>
    <row r="696" customFormat="false" ht="12.5" hidden="false" customHeight="false" outlineLevel="0" collapsed="false">
      <c r="A696" s="1" t="s">
        <v>2069</v>
      </c>
      <c r="B696" s="2" t="s">
        <v>2070</v>
      </c>
      <c r="C696" s="1" t="s">
        <v>843</v>
      </c>
      <c r="F696" s="0" t="s">
        <v>101</v>
      </c>
      <c r="H696" s="0" t="s">
        <v>888</v>
      </c>
      <c r="I696" s="0" t="s">
        <v>2071</v>
      </c>
    </row>
    <row r="697" customFormat="false" ht="12.5" hidden="false" customHeight="false" outlineLevel="0" collapsed="false">
      <c r="A697" s="1" t="s">
        <v>2072</v>
      </c>
      <c r="B697" s="2" t="s">
        <v>2073</v>
      </c>
      <c r="C697" s="1" t="s">
        <v>843</v>
      </c>
      <c r="F697" s="0" t="s">
        <v>101</v>
      </c>
      <c r="H697" s="0" t="s">
        <v>888</v>
      </c>
      <c r="I697" s="0" t="s">
        <v>2074</v>
      </c>
    </row>
    <row r="698" customFormat="false" ht="12.5" hidden="true" customHeight="false" outlineLevel="0" collapsed="false">
      <c r="A698" s="0" t="s">
        <v>2075</v>
      </c>
      <c r="B698" s="5" t="s">
        <v>2076</v>
      </c>
      <c r="C698" s="0"/>
      <c r="I698" s="0" t="s">
        <v>2077</v>
      </c>
    </row>
    <row r="699" customFormat="false" ht="12.5" hidden="true" customHeight="false" outlineLevel="0" collapsed="false">
      <c r="A699" s="0" t="s">
        <v>2078</v>
      </c>
      <c r="B699" s="5" t="s">
        <v>2079</v>
      </c>
      <c r="C699" s="0"/>
      <c r="I699" s="0" t="s">
        <v>2080</v>
      </c>
    </row>
    <row r="700" customFormat="false" ht="12.5" hidden="true" customHeight="false" outlineLevel="0" collapsed="false">
      <c r="A700" s="0" t="s">
        <v>2081</v>
      </c>
      <c r="B700" s="5" t="s">
        <v>2082</v>
      </c>
      <c r="C700" s="0"/>
      <c r="I700" s="0" t="s">
        <v>2083</v>
      </c>
    </row>
    <row r="701" customFormat="false" ht="12.5" hidden="true" customHeight="false" outlineLevel="0" collapsed="false">
      <c r="A701" s="0" t="s">
        <v>2084</v>
      </c>
      <c r="B701" s="5" t="s">
        <v>2085</v>
      </c>
      <c r="C701" s="0"/>
      <c r="I701" s="0" t="s">
        <v>2086</v>
      </c>
    </row>
    <row r="702" customFormat="false" ht="12.5" hidden="true" customHeight="false" outlineLevel="0" collapsed="false">
      <c r="A702" s="0" t="s">
        <v>2087</v>
      </c>
      <c r="B702" s="5" t="s">
        <v>2088</v>
      </c>
      <c r="C702" s="0"/>
      <c r="I702" s="0" t="s">
        <v>2089</v>
      </c>
    </row>
    <row r="703" customFormat="false" ht="12.5" hidden="true" customHeight="false" outlineLevel="0" collapsed="false">
      <c r="A703" s="0" t="s">
        <v>2090</v>
      </c>
      <c r="B703" s="5" t="s">
        <v>2091</v>
      </c>
      <c r="C703" s="0"/>
      <c r="I703" s="0" t="s">
        <v>2092</v>
      </c>
    </row>
    <row r="704" customFormat="false" ht="12.5" hidden="true" customHeight="false" outlineLevel="0" collapsed="false">
      <c r="A704" s="0" t="s">
        <v>2093</v>
      </c>
      <c r="B704" s="5" t="s">
        <v>2094</v>
      </c>
      <c r="C704" s="0"/>
      <c r="I704" s="0" t="s">
        <v>2095</v>
      </c>
    </row>
    <row r="705" customFormat="false" ht="12.5" hidden="false" customHeight="false" outlineLevel="0" collapsed="false">
      <c r="A705" s="1" t="s">
        <v>2096</v>
      </c>
      <c r="B705" s="2" t="s">
        <v>2097</v>
      </c>
      <c r="C705" s="1" t="s">
        <v>843</v>
      </c>
      <c r="F705" s="0" t="s">
        <v>101</v>
      </c>
      <c r="H705" s="0" t="s">
        <v>888</v>
      </c>
      <c r="I705" s="0" t="s">
        <v>2098</v>
      </c>
    </row>
    <row r="706" customFormat="false" ht="12.5" hidden="true" customHeight="false" outlineLevel="0" collapsed="false">
      <c r="A706" s="0" t="s">
        <v>2099</v>
      </c>
      <c r="B706" s="5" t="s">
        <v>2100</v>
      </c>
      <c r="C706" s="0"/>
      <c r="I706" s="0" t="s">
        <v>2101</v>
      </c>
    </row>
    <row r="707" customFormat="false" ht="12.5" hidden="true" customHeight="false" outlineLevel="0" collapsed="false">
      <c r="A707" s="0" t="s">
        <v>2102</v>
      </c>
      <c r="B707" s="5" t="s">
        <v>2103</v>
      </c>
      <c r="C707" s="0"/>
      <c r="I707" s="0" t="s">
        <v>2104</v>
      </c>
    </row>
    <row r="708" customFormat="false" ht="12.5" hidden="false" customHeight="false" outlineLevel="0" collapsed="false">
      <c r="A708" s="1" t="s">
        <v>2105</v>
      </c>
      <c r="B708" s="2" t="s">
        <v>2106</v>
      </c>
      <c r="C708" s="1" t="s">
        <v>843</v>
      </c>
      <c r="F708" s="0" t="s">
        <v>101</v>
      </c>
      <c r="H708" s="0" t="s">
        <v>844</v>
      </c>
      <c r="I708" s="0" t="s">
        <v>2107</v>
      </c>
    </row>
    <row r="709" customFormat="false" ht="12.5" hidden="false" customHeight="false" outlineLevel="0" collapsed="false">
      <c r="A709" s="1" t="s">
        <v>2108</v>
      </c>
      <c r="B709" s="2" t="s">
        <v>2109</v>
      </c>
      <c r="C709" s="1" t="s">
        <v>843</v>
      </c>
      <c r="F709" s="0" t="s">
        <v>101</v>
      </c>
      <c r="H709" s="0" t="s">
        <v>888</v>
      </c>
      <c r="I709" s="0" t="s">
        <v>2110</v>
      </c>
    </row>
    <row r="710" customFormat="false" ht="12.5" hidden="false" customHeight="false" outlineLevel="0" collapsed="false">
      <c r="A710" s="1" t="s">
        <v>2111</v>
      </c>
      <c r="B710" s="2" t="s">
        <v>2112</v>
      </c>
      <c r="C710" s="1" t="s">
        <v>843</v>
      </c>
      <c r="F710" s="0" t="s">
        <v>101</v>
      </c>
      <c r="H710" s="0" t="s">
        <v>844</v>
      </c>
      <c r="I710" s="0" t="s">
        <v>2113</v>
      </c>
    </row>
    <row r="711" customFormat="false" ht="12.5" hidden="true" customHeight="false" outlineLevel="0" collapsed="false">
      <c r="A711" s="0" t="s">
        <v>2114</v>
      </c>
      <c r="B711" s="5" t="s">
        <v>2115</v>
      </c>
      <c r="C711" s="0"/>
      <c r="I711" s="0" t="s">
        <v>2116</v>
      </c>
    </row>
    <row r="712" customFormat="false" ht="12.5" hidden="true" customHeight="false" outlineLevel="0" collapsed="false">
      <c r="A712" s="0" t="s">
        <v>2117</v>
      </c>
      <c r="B712" s="5" t="s">
        <v>2118</v>
      </c>
      <c r="C712" s="0"/>
      <c r="I712" s="0" t="s">
        <v>2119</v>
      </c>
    </row>
    <row r="713" customFormat="false" ht="12.5" hidden="true" customHeight="false" outlineLevel="0" collapsed="false">
      <c r="A713" s="0" t="s">
        <v>2120</v>
      </c>
      <c r="B713" s="5" t="s">
        <v>2121</v>
      </c>
      <c r="C713" s="0"/>
      <c r="I713" s="0" t="s">
        <v>2122</v>
      </c>
    </row>
    <row r="714" customFormat="false" ht="12.5" hidden="true" customHeight="false" outlineLevel="0" collapsed="false">
      <c r="A714" s="0" t="s">
        <v>2123</v>
      </c>
      <c r="B714" s="5" t="s">
        <v>2124</v>
      </c>
      <c r="C714" s="0"/>
      <c r="I714" s="0" t="s">
        <v>2125</v>
      </c>
    </row>
    <row r="715" customFormat="false" ht="12.5" hidden="false" customHeight="false" outlineLevel="0" collapsed="false">
      <c r="A715" s="1" t="s">
        <v>2126</v>
      </c>
      <c r="B715" s="2" t="s">
        <v>2127</v>
      </c>
      <c r="C715" s="1" t="s">
        <v>843</v>
      </c>
      <c r="F715" s="0" t="s">
        <v>101</v>
      </c>
      <c r="H715" s="0" t="s">
        <v>134</v>
      </c>
      <c r="I715" s="0" t="s">
        <v>2128</v>
      </c>
    </row>
    <row r="716" customFormat="false" ht="12.5" hidden="true" customHeight="false" outlineLevel="0" collapsed="false">
      <c r="A716" s="0" t="s">
        <v>2129</v>
      </c>
      <c r="B716" s="5" t="s">
        <v>2130</v>
      </c>
      <c r="C716" s="0"/>
      <c r="I716" s="0" t="s">
        <v>2131</v>
      </c>
    </row>
    <row r="717" customFormat="false" ht="12.5" hidden="true" customHeight="false" outlineLevel="0" collapsed="false">
      <c r="A717" s="0" t="s">
        <v>2132</v>
      </c>
      <c r="B717" s="5" t="s">
        <v>2133</v>
      </c>
      <c r="C717" s="0"/>
      <c r="I717" s="0" t="s">
        <v>2134</v>
      </c>
    </row>
    <row r="718" customFormat="false" ht="12.5" hidden="true" customHeight="false" outlineLevel="0" collapsed="false">
      <c r="A718" s="0" t="s">
        <v>2135</v>
      </c>
      <c r="B718" s="5" t="s">
        <v>2136</v>
      </c>
      <c r="C718" s="0"/>
      <c r="I718" s="0" t="s">
        <v>2137</v>
      </c>
    </row>
    <row r="719" customFormat="false" ht="12.5" hidden="false" customHeight="false" outlineLevel="0" collapsed="false">
      <c r="A719" s="1" t="s">
        <v>2138</v>
      </c>
      <c r="B719" s="2" t="s">
        <v>2139</v>
      </c>
      <c r="C719" s="1" t="s">
        <v>843</v>
      </c>
      <c r="F719" s="0" t="s">
        <v>101</v>
      </c>
      <c r="H719" s="0" t="s">
        <v>844</v>
      </c>
      <c r="I719" s="0" t="s">
        <v>2140</v>
      </c>
    </row>
    <row r="720" customFormat="false" ht="12.5" hidden="true" customHeight="false" outlineLevel="0" collapsed="false">
      <c r="A720" s="0" t="s">
        <v>2141</v>
      </c>
      <c r="B720" s="5" t="s">
        <v>2142</v>
      </c>
      <c r="C720" s="0"/>
      <c r="I720" s="0" t="s">
        <v>2143</v>
      </c>
    </row>
    <row r="721" customFormat="false" ht="12.5" hidden="true" customHeight="false" outlineLevel="0" collapsed="false">
      <c r="A721" s="0" t="s">
        <v>2144</v>
      </c>
      <c r="B721" s="5" t="s">
        <v>2145</v>
      </c>
      <c r="C721" s="0"/>
      <c r="I721" s="0" t="s">
        <v>2146</v>
      </c>
    </row>
    <row r="722" customFormat="false" ht="12.5" hidden="false" customHeight="false" outlineLevel="0" collapsed="false">
      <c r="A722" s="1" t="s">
        <v>2147</v>
      </c>
      <c r="B722" s="2" t="s">
        <v>2148</v>
      </c>
      <c r="C722" s="1" t="s">
        <v>271</v>
      </c>
      <c r="F722" s="0" t="s">
        <v>101</v>
      </c>
      <c r="H722" s="0" t="s">
        <v>134</v>
      </c>
      <c r="I722" s="0" t="s">
        <v>2149</v>
      </c>
    </row>
    <row r="723" customFormat="false" ht="12.5" hidden="false" customHeight="false" outlineLevel="0" collapsed="false">
      <c r="A723" s="1" t="s">
        <v>2150</v>
      </c>
      <c r="B723" s="2" t="s">
        <v>2151</v>
      </c>
      <c r="C723" s="1" t="s">
        <v>271</v>
      </c>
      <c r="F723" s="0" t="s">
        <v>101</v>
      </c>
      <c r="H723" s="0" t="s">
        <v>134</v>
      </c>
      <c r="I723" s="0" t="s">
        <v>2152</v>
      </c>
    </row>
    <row r="724" customFormat="false" ht="12.5" hidden="true" customHeight="false" outlineLevel="0" collapsed="false">
      <c r="A724" s="0" t="s">
        <v>2153</v>
      </c>
      <c r="B724" s="5" t="s">
        <v>2154</v>
      </c>
      <c r="C724" s="0"/>
      <c r="I724" s="0" t="s">
        <v>2155</v>
      </c>
    </row>
    <row r="725" customFormat="false" ht="12.5" hidden="false" customHeight="false" outlineLevel="0" collapsed="false">
      <c r="A725" s="1" t="s">
        <v>2156</v>
      </c>
      <c r="B725" s="2" t="s">
        <v>2157</v>
      </c>
      <c r="C725" s="1" t="s">
        <v>271</v>
      </c>
      <c r="F725" s="0" t="s">
        <v>101</v>
      </c>
      <c r="H725" s="0" t="s">
        <v>134</v>
      </c>
      <c r="I725" s="0" t="s">
        <v>2158</v>
      </c>
    </row>
    <row r="726" customFormat="false" ht="12.5" hidden="true" customHeight="false" outlineLevel="0" collapsed="false">
      <c r="A726" s="0" t="s">
        <v>2159</v>
      </c>
      <c r="B726" s="5" t="s">
        <v>2160</v>
      </c>
      <c r="C726" s="0"/>
      <c r="I726" s="0" t="s">
        <v>2161</v>
      </c>
    </row>
    <row r="727" customFormat="false" ht="12.5" hidden="true" customHeight="false" outlineLevel="0" collapsed="false">
      <c r="A727" s="0" t="s">
        <v>2162</v>
      </c>
      <c r="B727" s="5" t="s">
        <v>2163</v>
      </c>
      <c r="C727" s="0"/>
      <c r="I727" s="0" t="s">
        <v>2164</v>
      </c>
    </row>
    <row r="728" customFormat="false" ht="12.5" hidden="true" customHeight="false" outlineLevel="0" collapsed="false">
      <c r="A728" s="0" t="s">
        <v>2165</v>
      </c>
      <c r="B728" s="5" t="s">
        <v>2166</v>
      </c>
      <c r="C728" s="0"/>
      <c r="I728" s="0" t="s">
        <v>2167</v>
      </c>
    </row>
    <row r="729" customFormat="false" ht="12.5" hidden="true" customHeight="false" outlineLevel="0" collapsed="false">
      <c r="A729" s="0" t="s">
        <v>2168</v>
      </c>
      <c r="B729" s="5" t="s">
        <v>2169</v>
      </c>
      <c r="C729" s="0"/>
      <c r="I729" s="0" t="s">
        <v>2170</v>
      </c>
    </row>
    <row r="730" customFormat="false" ht="12.5" hidden="false" customHeight="false" outlineLevel="0" collapsed="false">
      <c r="A730" s="1" t="s">
        <v>2171</v>
      </c>
      <c r="B730" s="2" t="s">
        <v>2172</v>
      </c>
      <c r="C730" s="1" t="s">
        <v>2173</v>
      </c>
      <c r="F730" s="0" t="s">
        <v>101</v>
      </c>
      <c r="H730" s="0" t="s">
        <v>134</v>
      </c>
      <c r="I730" s="0" t="s">
        <v>2174</v>
      </c>
    </row>
    <row r="731" customFormat="false" ht="12.5" hidden="true" customHeight="false" outlineLevel="0" collapsed="false">
      <c r="A731" s="0" t="s">
        <v>2175</v>
      </c>
      <c r="B731" s="5" t="s">
        <v>2176</v>
      </c>
      <c r="C731" s="0"/>
      <c r="E731" s="0" t="s">
        <v>39</v>
      </c>
      <c r="I731" s="0" t="s">
        <v>2177</v>
      </c>
    </row>
    <row r="732" customFormat="false" ht="12.5" hidden="true" customHeight="false" outlineLevel="0" collapsed="false">
      <c r="A732" s="0" t="s">
        <v>2178</v>
      </c>
      <c r="B732" s="5" t="s">
        <v>2179</v>
      </c>
      <c r="C732" s="0"/>
      <c r="I732" s="0" t="s">
        <v>2180</v>
      </c>
    </row>
    <row r="733" customFormat="false" ht="12.5" hidden="true" customHeight="false" outlineLevel="0" collapsed="false">
      <c r="A733" s="0" t="s">
        <v>2181</v>
      </c>
      <c r="B733" s="5" t="s">
        <v>2182</v>
      </c>
      <c r="C733" s="0"/>
      <c r="E733" s="0" t="s">
        <v>39</v>
      </c>
      <c r="I733" s="0" t="s">
        <v>2183</v>
      </c>
    </row>
    <row r="734" customFormat="false" ht="12.5" hidden="true" customHeight="false" outlineLevel="0" collapsed="false">
      <c r="A734" s="0" t="s">
        <v>2184</v>
      </c>
      <c r="B734" s="5" t="s">
        <v>2185</v>
      </c>
      <c r="C734" s="0"/>
      <c r="E734" s="0" t="s">
        <v>96</v>
      </c>
      <c r="I734" s="0" t="s">
        <v>2186</v>
      </c>
    </row>
    <row r="735" customFormat="false" ht="12.5" hidden="true" customHeight="false" outlineLevel="0" collapsed="false">
      <c r="A735" s="0" t="s">
        <v>2187</v>
      </c>
      <c r="B735" s="5" t="s">
        <v>2188</v>
      </c>
      <c r="C735" s="0"/>
      <c r="I735" s="0" t="s">
        <v>2189</v>
      </c>
    </row>
    <row r="736" customFormat="false" ht="12.5" hidden="true" customHeight="false" outlineLevel="0" collapsed="false">
      <c r="A736" s="0" t="s">
        <v>2190</v>
      </c>
      <c r="B736" s="5" t="s">
        <v>2191</v>
      </c>
      <c r="C736" s="0"/>
      <c r="E736" s="0" t="s">
        <v>39</v>
      </c>
      <c r="I736" s="0" t="s">
        <v>2192</v>
      </c>
    </row>
    <row r="737" customFormat="false" ht="12.5" hidden="true" customHeight="false" outlineLevel="0" collapsed="false">
      <c r="A737" s="0" t="s">
        <v>2193</v>
      </c>
      <c r="B737" s="5" t="s">
        <v>2194</v>
      </c>
      <c r="C737" s="0"/>
      <c r="I737" s="0" t="s">
        <v>2195</v>
      </c>
    </row>
    <row r="738" customFormat="false" ht="12.5" hidden="true" customHeight="false" outlineLevel="0" collapsed="false">
      <c r="A738" s="0" t="s">
        <v>2196</v>
      </c>
      <c r="B738" s="5" t="s">
        <v>2197</v>
      </c>
      <c r="C738" s="0"/>
      <c r="I738" s="0" t="s">
        <v>2198</v>
      </c>
    </row>
    <row r="739" customFormat="false" ht="12.5" hidden="true" customHeight="false" outlineLevel="0" collapsed="false">
      <c r="A739" s="0" t="s">
        <v>2199</v>
      </c>
      <c r="B739" s="5" t="s">
        <v>2200</v>
      </c>
      <c r="C739" s="0"/>
      <c r="E739" s="0" t="s">
        <v>39</v>
      </c>
      <c r="I739" s="0" t="s">
        <v>2201</v>
      </c>
    </row>
    <row r="740" customFormat="false" ht="12.5" hidden="true" customHeight="false" outlineLevel="0" collapsed="false">
      <c r="A740" s="0" t="s">
        <v>2202</v>
      </c>
      <c r="B740" s="5" t="s">
        <v>2203</v>
      </c>
      <c r="C740" s="0"/>
      <c r="I740" s="0" t="s">
        <v>2204</v>
      </c>
    </row>
    <row r="741" customFormat="false" ht="12.5" hidden="true" customHeight="false" outlineLevel="0" collapsed="false">
      <c r="A741" s="0" t="s">
        <v>2205</v>
      </c>
      <c r="B741" s="5" t="s">
        <v>2206</v>
      </c>
      <c r="C741" s="0"/>
      <c r="I741" s="0" t="s">
        <v>2207</v>
      </c>
    </row>
    <row r="742" customFormat="false" ht="12.5" hidden="true" customHeight="false" outlineLevel="0" collapsed="false">
      <c r="A742" s="0" t="s">
        <v>2208</v>
      </c>
      <c r="B742" s="5" t="s">
        <v>2209</v>
      </c>
      <c r="C742" s="0"/>
      <c r="I742" s="0" t="s">
        <v>2210</v>
      </c>
    </row>
    <row r="743" customFormat="false" ht="12.5" hidden="false" customHeight="false" outlineLevel="0" collapsed="false">
      <c r="A743" s="1" t="s">
        <v>2211</v>
      </c>
      <c r="B743" s="2" t="s">
        <v>2212</v>
      </c>
      <c r="C743" s="1" t="s">
        <v>2173</v>
      </c>
      <c r="F743" s="0" t="s">
        <v>101</v>
      </c>
      <c r="H743" s="0" t="s">
        <v>134</v>
      </c>
      <c r="I743" s="0" t="s">
        <v>2213</v>
      </c>
    </row>
    <row r="744" customFormat="false" ht="12.5" hidden="false" customHeight="false" outlineLevel="0" collapsed="false">
      <c r="A744" s="1" t="s">
        <v>2214</v>
      </c>
      <c r="B744" s="2" t="s">
        <v>2215</v>
      </c>
      <c r="C744" s="1" t="s">
        <v>2173</v>
      </c>
      <c r="F744" s="0" t="s">
        <v>101</v>
      </c>
      <c r="H744" s="0" t="s">
        <v>134</v>
      </c>
      <c r="I744" s="0" t="s">
        <v>2216</v>
      </c>
    </row>
    <row r="745" customFormat="false" ht="12.5" hidden="true" customHeight="false" outlineLevel="0" collapsed="false">
      <c r="A745" s="0" t="s">
        <v>2217</v>
      </c>
      <c r="B745" s="5" t="s">
        <v>2218</v>
      </c>
      <c r="C745" s="0"/>
      <c r="I745" s="0" t="s">
        <v>2219</v>
      </c>
    </row>
    <row r="746" customFormat="false" ht="12.5" hidden="true" customHeight="false" outlineLevel="0" collapsed="false">
      <c r="A746" s="0" t="s">
        <v>2220</v>
      </c>
      <c r="B746" s="5" t="s">
        <v>2221</v>
      </c>
      <c r="C746" s="0"/>
      <c r="E746" s="0" t="s">
        <v>422</v>
      </c>
      <c r="I746" s="0" t="s">
        <v>2222</v>
      </c>
    </row>
    <row r="747" customFormat="false" ht="12.5" hidden="true" customHeight="false" outlineLevel="0" collapsed="false">
      <c r="A747" s="0" t="s">
        <v>2223</v>
      </c>
      <c r="B747" s="5" t="s">
        <v>2224</v>
      </c>
      <c r="C747" s="0"/>
      <c r="E747" s="0" t="s">
        <v>251</v>
      </c>
      <c r="I747" s="0" t="s">
        <v>2225</v>
      </c>
    </row>
    <row r="748" customFormat="false" ht="12.5" hidden="true" customHeight="false" outlineLevel="0" collapsed="false">
      <c r="A748" s="0" t="s">
        <v>2226</v>
      </c>
      <c r="B748" s="5" t="s">
        <v>2227</v>
      </c>
      <c r="C748" s="0"/>
      <c r="E748" s="0" t="s">
        <v>39</v>
      </c>
      <c r="I748" s="0" t="s">
        <v>2228</v>
      </c>
    </row>
    <row r="749" customFormat="false" ht="12.5" hidden="true" customHeight="false" outlineLevel="0" collapsed="false">
      <c r="A749" s="0" t="s">
        <v>2229</v>
      </c>
      <c r="B749" s="5" t="s">
        <v>2230</v>
      </c>
      <c r="C749" s="0"/>
      <c r="D749" s="0" t="s">
        <v>2231</v>
      </c>
      <c r="I749" s="0" t="s">
        <v>2232</v>
      </c>
    </row>
    <row r="750" customFormat="false" ht="12.5" hidden="true" customHeight="false" outlineLevel="0" collapsed="false">
      <c r="A750" s="0" t="s">
        <v>2233</v>
      </c>
      <c r="B750" s="5" t="s">
        <v>2234</v>
      </c>
      <c r="C750" s="0"/>
      <c r="E750" s="0" t="s">
        <v>39</v>
      </c>
      <c r="I750" s="0" t="s">
        <v>2235</v>
      </c>
    </row>
    <row r="751" customFormat="false" ht="12.5" hidden="true" customHeight="false" outlineLevel="0" collapsed="false">
      <c r="A751" s="0" t="s">
        <v>2236</v>
      </c>
      <c r="B751" s="5" t="s">
        <v>2237</v>
      </c>
      <c r="C751" s="0"/>
      <c r="E751" s="0" t="s">
        <v>96</v>
      </c>
      <c r="I751" s="0" t="s">
        <v>2238</v>
      </c>
    </row>
    <row r="752" customFormat="false" ht="12.5" hidden="true" customHeight="false" outlineLevel="0" collapsed="false">
      <c r="A752" s="0" t="s">
        <v>2239</v>
      </c>
      <c r="B752" s="5" t="s">
        <v>2240</v>
      </c>
      <c r="C752" s="0"/>
      <c r="E752" s="0" t="s">
        <v>39</v>
      </c>
      <c r="I752" s="0" t="s">
        <v>2241</v>
      </c>
    </row>
    <row r="753" customFormat="false" ht="12.5" hidden="true" customHeight="false" outlineLevel="0" collapsed="false">
      <c r="A753" s="0" t="s">
        <v>2242</v>
      </c>
      <c r="B753" s="5" t="s">
        <v>2243</v>
      </c>
      <c r="C753" s="0"/>
      <c r="E753" s="0" t="s">
        <v>39</v>
      </c>
      <c r="I753" s="0" t="s">
        <v>2244</v>
      </c>
    </row>
    <row r="754" customFormat="false" ht="12.5" hidden="true" customHeight="false" outlineLevel="0" collapsed="false">
      <c r="A754" s="0" t="s">
        <v>2245</v>
      </c>
      <c r="B754" s="5" t="s">
        <v>2246</v>
      </c>
      <c r="C754" s="0"/>
      <c r="I754" s="0" t="s">
        <v>2247</v>
      </c>
    </row>
    <row r="755" customFormat="false" ht="12.5" hidden="true" customHeight="false" outlineLevel="0" collapsed="false">
      <c r="A755" s="0" t="s">
        <v>2248</v>
      </c>
      <c r="B755" s="5" t="s">
        <v>2249</v>
      </c>
      <c r="C755" s="0"/>
      <c r="I755" s="0" t="s">
        <v>2250</v>
      </c>
    </row>
    <row r="756" customFormat="false" ht="12.5" hidden="true" customHeight="false" outlineLevel="0" collapsed="false">
      <c r="A756" s="0" t="s">
        <v>2251</v>
      </c>
      <c r="B756" s="5" t="s">
        <v>2252</v>
      </c>
      <c r="C756" s="0"/>
      <c r="I756" s="0" t="s">
        <v>2253</v>
      </c>
    </row>
    <row r="757" customFormat="false" ht="12.5" hidden="true" customHeight="false" outlineLevel="0" collapsed="false">
      <c r="A757" s="0" t="s">
        <v>2254</v>
      </c>
      <c r="B757" s="5" t="s">
        <v>2255</v>
      </c>
      <c r="C757" s="0"/>
      <c r="E757" s="0" t="s">
        <v>2256</v>
      </c>
      <c r="I757" s="0" t="s">
        <v>2257</v>
      </c>
    </row>
    <row r="758" customFormat="false" ht="12.5" hidden="false" customHeight="false" outlineLevel="0" collapsed="false">
      <c r="A758" s="1" t="s">
        <v>2258</v>
      </c>
      <c r="B758" s="2" t="s">
        <v>2259</v>
      </c>
      <c r="C758" s="1" t="s">
        <v>2173</v>
      </c>
      <c r="F758" s="0" t="s">
        <v>101</v>
      </c>
      <c r="H758" s="0" t="s">
        <v>134</v>
      </c>
      <c r="I758" s="0" t="s">
        <v>2260</v>
      </c>
    </row>
    <row r="759" customFormat="false" ht="12.5" hidden="true" customHeight="false" outlineLevel="0" collapsed="false">
      <c r="A759" s="0" t="s">
        <v>2261</v>
      </c>
      <c r="B759" s="5" t="s">
        <v>2262</v>
      </c>
      <c r="C759" s="0"/>
      <c r="I759" s="0" t="s">
        <v>2263</v>
      </c>
    </row>
    <row r="760" customFormat="false" ht="12.5" hidden="false" customHeight="false" outlineLevel="0" collapsed="false">
      <c r="A760" s="1" t="s">
        <v>2264</v>
      </c>
      <c r="B760" s="2" t="s">
        <v>2265</v>
      </c>
      <c r="C760" s="1" t="s">
        <v>2173</v>
      </c>
      <c r="F760" s="0" t="s">
        <v>101</v>
      </c>
      <c r="H760" s="0" t="s">
        <v>134</v>
      </c>
      <c r="I760" s="0" t="s">
        <v>2266</v>
      </c>
    </row>
    <row r="761" customFormat="false" ht="12.5" hidden="false" customHeight="false" outlineLevel="0" collapsed="false">
      <c r="A761" s="1" t="s">
        <v>2267</v>
      </c>
      <c r="B761" s="2" t="s">
        <v>2268</v>
      </c>
      <c r="C761" s="1" t="s">
        <v>2173</v>
      </c>
      <c r="F761" s="0" t="s">
        <v>101</v>
      </c>
      <c r="H761" s="0" t="s">
        <v>134</v>
      </c>
      <c r="I761" s="0" t="s">
        <v>2269</v>
      </c>
    </row>
    <row r="762" customFormat="false" ht="12.5" hidden="false" customHeight="false" outlineLevel="0" collapsed="false">
      <c r="A762" s="1" t="s">
        <v>2270</v>
      </c>
      <c r="B762" s="2" t="s">
        <v>2271</v>
      </c>
      <c r="C762" s="1" t="s">
        <v>2173</v>
      </c>
      <c r="F762" s="0" t="s">
        <v>101</v>
      </c>
      <c r="H762" s="0" t="s">
        <v>134</v>
      </c>
      <c r="I762" s="0" t="s">
        <v>2272</v>
      </c>
    </row>
    <row r="763" customFormat="false" ht="12.5" hidden="true" customHeight="false" outlineLevel="0" collapsed="false">
      <c r="A763" s="0" t="s">
        <v>2273</v>
      </c>
      <c r="B763" s="5" t="s">
        <v>2274</v>
      </c>
      <c r="C763" s="0"/>
      <c r="I763" s="0" t="s">
        <v>2275</v>
      </c>
    </row>
    <row r="764" customFormat="false" ht="12.5" hidden="true" customHeight="false" outlineLevel="0" collapsed="false">
      <c r="A764" s="0" t="s">
        <v>2276</v>
      </c>
      <c r="B764" s="5" t="s">
        <v>2277</v>
      </c>
      <c r="C764" s="0"/>
      <c r="E764" s="0" t="s">
        <v>422</v>
      </c>
      <c r="I764" s="0" t="s">
        <v>2278</v>
      </c>
    </row>
    <row r="765" customFormat="false" ht="12.5" hidden="false" customHeight="false" outlineLevel="0" collapsed="false">
      <c r="A765" s="1" t="s">
        <v>2279</v>
      </c>
      <c r="B765" s="2" t="s">
        <v>2280</v>
      </c>
      <c r="C765" s="1" t="s">
        <v>2173</v>
      </c>
      <c r="F765" s="0" t="s">
        <v>101</v>
      </c>
      <c r="H765" s="0" t="s">
        <v>134</v>
      </c>
      <c r="I765" s="0" t="s">
        <v>2281</v>
      </c>
    </row>
    <row r="766" customFormat="false" ht="12.5" hidden="true" customHeight="false" outlineLevel="0" collapsed="false">
      <c r="A766" s="0" t="s">
        <v>2282</v>
      </c>
      <c r="B766" s="5" t="s">
        <v>2283</v>
      </c>
      <c r="C766" s="0"/>
      <c r="I766" s="0" t="s">
        <v>2284</v>
      </c>
    </row>
    <row r="767" customFormat="false" ht="12.5" hidden="true" customHeight="false" outlineLevel="0" collapsed="false">
      <c r="A767" s="0" t="s">
        <v>2285</v>
      </c>
      <c r="B767" s="5" t="s">
        <v>2286</v>
      </c>
      <c r="C767" s="0"/>
      <c r="I767" s="0" t="s">
        <v>2287</v>
      </c>
    </row>
    <row r="768" customFormat="false" ht="12.5" hidden="true" customHeight="false" outlineLevel="0" collapsed="false">
      <c r="A768" s="0" t="s">
        <v>2288</v>
      </c>
      <c r="B768" s="5" t="s">
        <v>2289</v>
      </c>
      <c r="C768" s="0"/>
      <c r="I768" s="0" t="s">
        <v>2290</v>
      </c>
    </row>
    <row r="769" customFormat="false" ht="12.5" hidden="true" customHeight="false" outlineLevel="0" collapsed="false">
      <c r="A769" s="0" t="s">
        <v>2291</v>
      </c>
      <c r="B769" s="5" t="s">
        <v>2292</v>
      </c>
      <c r="C769" s="0"/>
      <c r="I769" s="0" t="s">
        <v>2293</v>
      </c>
    </row>
    <row r="770" customFormat="false" ht="12.5" hidden="true" customHeight="false" outlineLevel="0" collapsed="false">
      <c r="A770" s="0" t="s">
        <v>2294</v>
      </c>
      <c r="B770" s="5" t="s">
        <v>2295</v>
      </c>
      <c r="C770" s="0"/>
      <c r="I770" s="0" t="s">
        <v>2296</v>
      </c>
    </row>
    <row r="771" customFormat="false" ht="12.5" hidden="true" customHeight="false" outlineLevel="0" collapsed="false">
      <c r="A771" s="0" t="s">
        <v>2297</v>
      </c>
      <c r="B771" s="5" t="s">
        <v>2298</v>
      </c>
      <c r="C771" s="0"/>
      <c r="E771" s="0" t="s">
        <v>55</v>
      </c>
      <c r="I771" s="0" t="s">
        <v>2299</v>
      </c>
    </row>
    <row r="772" customFormat="false" ht="12.5" hidden="true" customHeight="false" outlineLevel="0" collapsed="false">
      <c r="A772" s="0" t="s">
        <v>2300</v>
      </c>
      <c r="B772" s="5" t="s">
        <v>2301</v>
      </c>
      <c r="C772" s="0"/>
      <c r="E772" s="0" t="s">
        <v>55</v>
      </c>
      <c r="I772" s="0" t="s">
        <v>2302</v>
      </c>
    </row>
    <row r="773" customFormat="false" ht="12.5" hidden="true" customHeight="false" outlineLevel="0" collapsed="false">
      <c r="A773" s="0" t="s">
        <v>2303</v>
      </c>
      <c r="B773" s="5" t="s">
        <v>2304</v>
      </c>
      <c r="C773" s="0"/>
      <c r="I773" s="0" t="s">
        <v>2305</v>
      </c>
    </row>
    <row r="774" customFormat="false" ht="12.5" hidden="true" customHeight="false" outlineLevel="0" collapsed="false">
      <c r="A774" s="0" t="s">
        <v>2306</v>
      </c>
      <c r="B774" s="5" t="s">
        <v>2307</v>
      </c>
      <c r="C774" s="0"/>
      <c r="I774" s="0" t="s">
        <v>2308</v>
      </c>
    </row>
    <row r="775" customFormat="false" ht="12.5" hidden="true" customHeight="false" outlineLevel="0" collapsed="false">
      <c r="A775" s="0" t="s">
        <v>2309</v>
      </c>
      <c r="B775" s="5" t="s">
        <v>2310</v>
      </c>
      <c r="C775" s="0"/>
      <c r="D775" s="0" t="s">
        <v>2311</v>
      </c>
      <c r="F775" s="0" t="s">
        <v>82</v>
      </c>
      <c r="I775" s="0" t="s">
        <v>2312</v>
      </c>
    </row>
    <row r="776" customFormat="false" ht="12.5" hidden="true" customHeight="false" outlineLevel="0" collapsed="false">
      <c r="A776" s="0" t="s">
        <v>2313</v>
      </c>
      <c r="B776" s="5" t="s">
        <v>2314</v>
      </c>
      <c r="C776" s="0"/>
      <c r="F776" s="0" t="s">
        <v>692</v>
      </c>
      <c r="I776" s="0" t="s">
        <v>2315</v>
      </c>
    </row>
    <row r="777" customFormat="false" ht="12.5" hidden="true" customHeight="false" outlineLevel="0" collapsed="false">
      <c r="A777" s="0" t="s">
        <v>2316</v>
      </c>
      <c r="B777" s="5" t="s">
        <v>2317</v>
      </c>
      <c r="C777" s="0"/>
      <c r="I777" s="0" t="s">
        <v>2318</v>
      </c>
    </row>
    <row r="778" customFormat="false" ht="12.5" hidden="true" customHeight="false" outlineLevel="0" collapsed="false">
      <c r="A778" s="0" t="s">
        <v>2319</v>
      </c>
      <c r="B778" s="5" t="s">
        <v>2320</v>
      </c>
      <c r="C778" s="0"/>
      <c r="I778" s="0" t="s">
        <v>2321</v>
      </c>
    </row>
    <row r="779" customFormat="false" ht="12.5" hidden="true" customHeight="false" outlineLevel="0" collapsed="false">
      <c r="A779" s="0" t="s">
        <v>2322</v>
      </c>
      <c r="B779" s="5" t="s">
        <v>2323</v>
      </c>
      <c r="C779" s="0"/>
      <c r="F779" s="0" t="s">
        <v>692</v>
      </c>
      <c r="I779" s="0" t="s">
        <v>2324</v>
      </c>
    </row>
    <row r="780" customFormat="false" ht="12.5" hidden="true" customHeight="false" outlineLevel="0" collapsed="false">
      <c r="A780" s="0" t="s">
        <v>2325</v>
      </c>
      <c r="B780" s="5" t="s">
        <v>2326</v>
      </c>
      <c r="C780" s="0"/>
      <c r="I780" s="0" t="s">
        <v>2327</v>
      </c>
    </row>
    <row r="781" customFormat="false" ht="12.5" hidden="true" customHeight="false" outlineLevel="0" collapsed="false">
      <c r="A781" s="0" t="s">
        <v>2328</v>
      </c>
      <c r="B781" s="5" t="s">
        <v>2329</v>
      </c>
      <c r="C781" s="0"/>
      <c r="I781" s="0" t="s">
        <v>2330</v>
      </c>
    </row>
    <row r="782" customFormat="false" ht="12.5" hidden="true" customHeight="false" outlineLevel="0" collapsed="false">
      <c r="A782" s="0" t="s">
        <v>2331</v>
      </c>
      <c r="B782" s="5" t="s">
        <v>2332</v>
      </c>
      <c r="C782" s="0"/>
      <c r="I782" s="0" t="s">
        <v>2333</v>
      </c>
    </row>
    <row r="783" customFormat="false" ht="12.5" hidden="true" customHeight="false" outlineLevel="0" collapsed="false">
      <c r="A783" s="0" t="s">
        <v>2334</v>
      </c>
      <c r="B783" s="5" t="s">
        <v>2335</v>
      </c>
      <c r="C783" s="0"/>
      <c r="I783" s="0" t="s">
        <v>2336</v>
      </c>
    </row>
    <row r="784" customFormat="false" ht="12.5" hidden="true" customHeight="false" outlineLevel="0" collapsed="false">
      <c r="A784" s="0" t="s">
        <v>2337</v>
      </c>
      <c r="B784" s="5" t="s">
        <v>2338</v>
      </c>
      <c r="C784" s="0"/>
      <c r="F784" s="0" t="s">
        <v>692</v>
      </c>
      <c r="I784" s="0" t="s">
        <v>2339</v>
      </c>
    </row>
    <row r="785" customFormat="false" ht="12.5" hidden="true" customHeight="false" outlineLevel="0" collapsed="false">
      <c r="A785" s="0" t="s">
        <v>2340</v>
      </c>
      <c r="B785" s="5" t="s">
        <v>2341</v>
      </c>
      <c r="C785" s="0"/>
      <c r="I785" s="0" t="s">
        <v>2342</v>
      </c>
    </row>
    <row r="786" customFormat="false" ht="12.5" hidden="true" customHeight="false" outlineLevel="0" collapsed="false">
      <c r="A786" s="0" t="s">
        <v>2343</v>
      </c>
      <c r="B786" s="5" t="s">
        <v>2344</v>
      </c>
      <c r="C786" s="0"/>
      <c r="I786" s="0" t="s">
        <v>2345</v>
      </c>
    </row>
    <row r="787" customFormat="false" ht="12.5" hidden="true" customHeight="false" outlineLevel="0" collapsed="false">
      <c r="A787" s="0" t="s">
        <v>2346</v>
      </c>
      <c r="B787" s="5" t="s">
        <v>2347</v>
      </c>
      <c r="C787" s="0"/>
      <c r="E787" s="0" t="s">
        <v>422</v>
      </c>
      <c r="I787" s="0" t="s">
        <v>2348</v>
      </c>
    </row>
    <row r="788" customFormat="false" ht="12.5" hidden="false" customHeight="false" outlineLevel="0" collapsed="false">
      <c r="A788" s="1" t="s">
        <v>2349</v>
      </c>
      <c r="B788" s="2" t="s">
        <v>2350</v>
      </c>
      <c r="C788" s="1" t="s">
        <v>2173</v>
      </c>
      <c r="F788" s="0" t="s">
        <v>101</v>
      </c>
      <c r="H788" s="0" t="s">
        <v>134</v>
      </c>
      <c r="I788" s="0" t="s">
        <v>2351</v>
      </c>
    </row>
    <row r="789" customFormat="false" ht="12.5" hidden="false" customHeight="false" outlineLevel="0" collapsed="false">
      <c r="A789" s="1" t="s">
        <v>2352</v>
      </c>
      <c r="B789" s="2" t="s">
        <v>2353</v>
      </c>
      <c r="C789" s="1" t="s">
        <v>2173</v>
      </c>
      <c r="F789" s="0" t="s">
        <v>101</v>
      </c>
      <c r="H789" s="0" t="s">
        <v>134</v>
      </c>
      <c r="I789" s="0" t="s">
        <v>2354</v>
      </c>
    </row>
    <row r="790" customFormat="false" ht="12.5" hidden="false" customHeight="false" outlineLevel="0" collapsed="false">
      <c r="A790" s="1" t="s">
        <v>2355</v>
      </c>
      <c r="B790" s="2" t="s">
        <v>2356</v>
      </c>
      <c r="C790" s="1" t="s">
        <v>2173</v>
      </c>
      <c r="F790" s="0" t="s">
        <v>101</v>
      </c>
      <c r="H790" s="0" t="s">
        <v>134</v>
      </c>
      <c r="I790" s="0" t="s">
        <v>2357</v>
      </c>
    </row>
    <row r="791" customFormat="false" ht="12.5" hidden="false" customHeight="false" outlineLevel="0" collapsed="false">
      <c r="A791" s="1" t="s">
        <v>2358</v>
      </c>
      <c r="B791" s="2" t="s">
        <v>2359</v>
      </c>
      <c r="C791" s="1" t="s">
        <v>2173</v>
      </c>
      <c r="F791" s="0" t="s">
        <v>101</v>
      </c>
      <c r="H791" s="0" t="s">
        <v>134</v>
      </c>
      <c r="I791" s="0" t="s">
        <v>2360</v>
      </c>
    </row>
    <row r="792" customFormat="false" ht="12.5" hidden="false" customHeight="false" outlineLevel="0" collapsed="false">
      <c r="A792" s="1" t="s">
        <v>2361</v>
      </c>
      <c r="B792" s="2" t="s">
        <v>2362</v>
      </c>
      <c r="C792" s="1" t="s">
        <v>2173</v>
      </c>
      <c r="F792" s="0" t="s">
        <v>101</v>
      </c>
      <c r="H792" s="0" t="s">
        <v>134</v>
      </c>
      <c r="I792" s="0" t="s">
        <v>2363</v>
      </c>
    </row>
    <row r="793" customFormat="false" ht="12.5" hidden="false" customHeight="false" outlineLevel="0" collapsed="false">
      <c r="A793" s="1" t="s">
        <v>2364</v>
      </c>
      <c r="B793" s="2" t="s">
        <v>2365</v>
      </c>
      <c r="C793" s="1" t="s">
        <v>2173</v>
      </c>
      <c r="F793" s="0" t="s">
        <v>101</v>
      </c>
      <c r="H793" s="0" t="s">
        <v>134</v>
      </c>
      <c r="I793" s="0" t="s">
        <v>2366</v>
      </c>
    </row>
    <row r="794" customFormat="false" ht="12.5" hidden="true" customHeight="false" outlineLevel="0" collapsed="false">
      <c r="A794" s="0" t="s">
        <v>2367</v>
      </c>
      <c r="B794" s="5" t="s">
        <v>2368</v>
      </c>
      <c r="C794" s="0"/>
      <c r="D794" s="0" t="s">
        <v>195</v>
      </c>
      <c r="I794" s="0" t="s">
        <v>2369</v>
      </c>
    </row>
    <row r="795" customFormat="false" ht="12.5" hidden="true" customHeight="false" outlineLevel="0" collapsed="false">
      <c r="A795" s="0" t="s">
        <v>2370</v>
      </c>
      <c r="B795" s="5" t="s">
        <v>2371</v>
      </c>
      <c r="C795" s="0"/>
      <c r="I795" s="0" t="s">
        <v>2372</v>
      </c>
    </row>
    <row r="796" customFormat="false" ht="12.5" hidden="false" customHeight="false" outlineLevel="0" collapsed="false">
      <c r="A796" s="1" t="s">
        <v>2373</v>
      </c>
      <c r="B796" s="2" t="s">
        <v>2374</v>
      </c>
      <c r="C796" s="1" t="s">
        <v>2173</v>
      </c>
      <c r="F796" s="0" t="s">
        <v>101</v>
      </c>
      <c r="H796" s="0" t="s">
        <v>134</v>
      </c>
      <c r="I796" s="0" t="s">
        <v>2375</v>
      </c>
    </row>
    <row r="797" customFormat="false" ht="12.5" hidden="true" customHeight="false" outlineLevel="0" collapsed="false">
      <c r="A797" s="0" t="s">
        <v>2376</v>
      </c>
      <c r="B797" s="5" t="s">
        <v>2377</v>
      </c>
      <c r="C797" s="0"/>
      <c r="I797" s="0" t="s">
        <v>2378</v>
      </c>
    </row>
    <row r="798" customFormat="false" ht="12.5" hidden="true" customHeight="false" outlineLevel="0" collapsed="false">
      <c r="A798" s="0" t="s">
        <v>2376</v>
      </c>
      <c r="B798" s="5" t="s">
        <v>2377</v>
      </c>
      <c r="C798" s="0"/>
      <c r="I798" s="0" t="s">
        <v>2379</v>
      </c>
    </row>
    <row r="799" customFormat="false" ht="12.5" hidden="true" customHeight="false" outlineLevel="0" collapsed="false">
      <c r="A799" s="0" t="s">
        <v>2380</v>
      </c>
      <c r="B799" s="5" t="s">
        <v>2381</v>
      </c>
      <c r="C799" s="0"/>
      <c r="I799" s="0" t="s">
        <v>2382</v>
      </c>
    </row>
    <row r="800" customFormat="false" ht="12.5" hidden="true" customHeight="false" outlineLevel="0" collapsed="false">
      <c r="A800" s="0" t="s">
        <v>2383</v>
      </c>
      <c r="B800" s="5" t="s">
        <v>2384</v>
      </c>
      <c r="C800" s="0"/>
      <c r="I800" s="0" t="s">
        <v>2385</v>
      </c>
    </row>
    <row r="801" customFormat="false" ht="12.5" hidden="false" customHeight="false" outlineLevel="0" collapsed="false">
      <c r="A801" s="1" t="s">
        <v>2373</v>
      </c>
      <c r="B801" s="2" t="s">
        <v>2374</v>
      </c>
      <c r="C801" s="1" t="s">
        <v>2173</v>
      </c>
      <c r="F801" s="0" t="s">
        <v>101</v>
      </c>
      <c r="H801" s="0" t="s">
        <v>134</v>
      </c>
      <c r="I801" s="0" t="s">
        <v>2386</v>
      </c>
    </row>
    <row r="802" customFormat="false" ht="12.5" hidden="false" customHeight="false" outlineLevel="0" collapsed="false">
      <c r="A802" s="1" t="s">
        <v>2387</v>
      </c>
      <c r="B802" s="2" t="s">
        <v>2388</v>
      </c>
      <c r="C802" s="1" t="s">
        <v>2173</v>
      </c>
      <c r="F802" s="0" t="s">
        <v>101</v>
      </c>
      <c r="H802" s="0" t="s">
        <v>134</v>
      </c>
      <c r="I802" s="0" t="s">
        <v>2389</v>
      </c>
    </row>
    <row r="803" customFormat="false" ht="12.5" hidden="false" customHeight="false" outlineLevel="0" collapsed="false">
      <c r="A803" s="1" t="s">
        <v>2390</v>
      </c>
      <c r="B803" s="2" t="s">
        <v>2391</v>
      </c>
      <c r="C803" s="1" t="s">
        <v>2173</v>
      </c>
      <c r="F803" s="0" t="s">
        <v>101</v>
      </c>
      <c r="H803" s="0" t="s">
        <v>134</v>
      </c>
      <c r="I803" s="0" t="s">
        <v>2392</v>
      </c>
    </row>
    <row r="804" customFormat="false" ht="12.5" hidden="true" customHeight="false" outlineLevel="0" collapsed="false">
      <c r="A804" s="0" t="s">
        <v>2393</v>
      </c>
      <c r="B804" s="5" t="s">
        <v>2394</v>
      </c>
      <c r="C804" s="0"/>
      <c r="I804" s="0" t="s">
        <v>2395</v>
      </c>
    </row>
    <row r="805" customFormat="false" ht="12.5" hidden="true" customHeight="false" outlineLevel="0" collapsed="false">
      <c r="A805" s="0" t="s">
        <v>2396</v>
      </c>
      <c r="B805" s="5" t="s">
        <v>2397</v>
      </c>
      <c r="C805" s="0"/>
      <c r="I805" s="0" t="s">
        <v>2398</v>
      </c>
    </row>
    <row r="806" customFormat="false" ht="12.5" hidden="true" customHeight="false" outlineLevel="0" collapsed="false">
      <c r="A806" s="0" t="s">
        <v>2399</v>
      </c>
      <c r="B806" s="5" t="s">
        <v>2400</v>
      </c>
      <c r="C806" s="0"/>
      <c r="I806" s="0" t="s">
        <v>2401</v>
      </c>
    </row>
    <row r="807" customFormat="false" ht="12.5" hidden="true" customHeight="false" outlineLevel="0" collapsed="false">
      <c r="A807" s="0" t="s">
        <v>2402</v>
      </c>
      <c r="B807" s="5" t="s">
        <v>2403</v>
      </c>
      <c r="C807" s="0"/>
      <c r="E807" s="0" t="s">
        <v>2404</v>
      </c>
      <c r="I807" s="0" t="s">
        <v>2405</v>
      </c>
    </row>
    <row r="808" customFormat="false" ht="12.5" hidden="true" customHeight="false" outlineLevel="0" collapsed="false">
      <c r="A808" s="0" t="s">
        <v>2406</v>
      </c>
      <c r="B808" s="5" t="s">
        <v>2407</v>
      </c>
      <c r="C808" s="0"/>
      <c r="I808" s="0" t="s">
        <v>2408</v>
      </c>
    </row>
    <row r="809" customFormat="false" ht="12.5" hidden="true" customHeight="false" outlineLevel="0" collapsed="false">
      <c r="A809" s="0" t="s">
        <v>2409</v>
      </c>
      <c r="B809" s="5" t="s">
        <v>2410</v>
      </c>
      <c r="C809" s="0"/>
      <c r="I809" s="0" t="s">
        <v>2411</v>
      </c>
    </row>
    <row r="810" customFormat="false" ht="12.5" hidden="true" customHeight="false" outlineLevel="0" collapsed="false">
      <c r="A810" s="0" t="s">
        <v>2412</v>
      </c>
      <c r="B810" s="5" t="s">
        <v>2413</v>
      </c>
      <c r="C810" s="0"/>
      <c r="I810" s="0" t="s">
        <v>2414</v>
      </c>
    </row>
    <row r="811" customFormat="false" ht="12.5" hidden="false" customHeight="false" outlineLevel="0" collapsed="false">
      <c r="A811" s="1" t="s">
        <v>2415</v>
      </c>
      <c r="B811" s="2" t="s">
        <v>2416</v>
      </c>
      <c r="C811" s="1" t="s">
        <v>2173</v>
      </c>
      <c r="F811" s="0" t="s">
        <v>101</v>
      </c>
      <c r="H811" s="0" t="s">
        <v>134</v>
      </c>
      <c r="I811" s="0" t="s">
        <v>2417</v>
      </c>
    </row>
    <row r="812" customFormat="false" ht="12.5" hidden="false" customHeight="false" outlineLevel="0" collapsed="false">
      <c r="A812" s="1" t="s">
        <v>2418</v>
      </c>
      <c r="B812" s="2" t="s">
        <v>2419</v>
      </c>
      <c r="C812" s="1" t="s">
        <v>2173</v>
      </c>
      <c r="F812" s="0" t="s">
        <v>101</v>
      </c>
      <c r="H812" s="0" t="s">
        <v>134</v>
      </c>
      <c r="I812" s="0" t="s">
        <v>2420</v>
      </c>
    </row>
    <row r="813" customFormat="false" ht="12.5" hidden="false" customHeight="false" outlineLevel="0" collapsed="false">
      <c r="A813" s="1" t="s">
        <v>2421</v>
      </c>
      <c r="B813" s="2" t="s">
        <v>2422</v>
      </c>
      <c r="C813" s="1" t="s">
        <v>2173</v>
      </c>
      <c r="F813" s="0" t="s">
        <v>101</v>
      </c>
      <c r="H813" s="0" t="s">
        <v>134</v>
      </c>
      <c r="I813" s="0" t="s">
        <v>2423</v>
      </c>
    </row>
    <row r="814" customFormat="false" ht="12.5" hidden="true" customHeight="false" outlineLevel="0" collapsed="false">
      <c r="A814" s="0" t="s">
        <v>2424</v>
      </c>
      <c r="B814" s="5" t="s">
        <v>2425</v>
      </c>
      <c r="C814" s="0"/>
      <c r="E814" s="0" t="s">
        <v>39</v>
      </c>
      <c r="I814" s="0" t="s">
        <v>2426</v>
      </c>
    </row>
    <row r="815" customFormat="false" ht="12.5" hidden="false" customHeight="false" outlineLevel="0" collapsed="false">
      <c r="A815" s="1" t="s">
        <v>2427</v>
      </c>
      <c r="B815" s="2" t="s">
        <v>2428</v>
      </c>
      <c r="C815" s="1" t="s">
        <v>2173</v>
      </c>
      <c r="F815" s="0" t="s">
        <v>101</v>
      </c>
      <c r="H815" s="0" t="s">
        <v>134</v>
      </c>
      <c r="I815" s="0" t="s">
        <v>2429</v>
      </c>
    </row>
    <row r="816" customFormat="false" ht="12.5" hidden="true" customHeight="false" outlineLevel="0" collapsed="false">
      <c r="A816" s="0" t="s">
        <v>2430</v>
      </c>
      <c r="B816" s="5" t="s">
        <v>2431</v>
      </c>
      <c r="C816" s="0"/>
      <c r="E816" s="0" t="s">
        <v>39</v>
      </c>
      <c r="I816" s="0" t="s">
        <v>2432</v>
      </c>
    </row>
    <row r="817" customFormat="false" ht="12.5" hidden="true" customHeight="false" outlineLevel="0" collapsed="false">
      <c r="A817" s="0" t="s">
        <v>2433</v>
      </c>
      <c r="B817" s="5" t="s">
        <v>2434</v>
      </c>
      <c r="C817" s="0"/>
      <c r="E817" s="0" t="s">
        <v>2435</v>
      </c>
      <c r="I817" s="0" t="s">
        <v>2436</v>
      </c>
    </row>
    <row r="818" customFormat="false" ht="12.5" hidden="false" customHeight="false" outlineLevel="0" collapsed="false">
      <c r="A818" s="1" t="s">
        <v>2437</v>
      </c>
      <c r="B818" s="2" t="s">
        <v>2438</v>
      </c>
      <c r="C818" s="1" t="s">
        <v>2173</v>
      </c>
      <c r="F818" s="0" t="s">
        <v>101</v>
      </c>
      <c r="H818" s="0" t="s">
        <v>134</v>
      </c>
      <c r="I818" s="0" t="s">
        <v>2439</v>
      </c>
    </row>
    <row r="819" customFormat="false" ht="12.5" hidden="true" customHeight="false" outlineLevel="0" collapsed="false">
      <c r="A819" s="0" t="s">
        <v>2440</v>
      </c>
      <c r="B819" s="5" t="s">
        <v>2441</v>
      </c>
      <c r="C819" s="0"/>
      <c r="I819" s="0" t="s">
        <v>2442</v>
      </c>
    </row>
    <row r="820" customFormat="false" ht="12.5" hidden="false" customHeight="false" outlineLevel="0" collapsed="false">
      <c r="A820" s="1" t="s">
        <v>2443</v>
      </c>
      <c r="B820" s="2" t="s">
        <v>2444</v>
      </c>
      <c r="C820" s="1" t="s">
        <v>2173</v>
      </c>
      <c r="F820" s="0" t="s">
        <v>101</v>
      </c>
      <c r="H820" s="0" t="s">
        <v>134</v>
      </c>
      <c r="I820" s="0" t="s">
        <v>2445</v>
      </c>
    </row>
    <row r="821" customFormat="false" ht="12.5" hidden="true" customHeight="false" outlineLevel="0" collapsed="false">
      <c r="A821" s="0" t="s">
        <v>2446</v>
      </c>
      <c r="B821" s="5" t="s">
        <v>2447</v>
      </c>
      <c r="C821" s="0"/>
      <c r="I821" s="0" t="s">
        <v>2448</v>
      </c>
    </row>
    <row r="822" customFormat="false" ht="12.5" hidden="false" customHeight="false" outlineLevel="0" collapsed="false">
      <c r="A822" s="1" t="s">
        <v>2449</v>
      </c>
      <c r="B822" s="2" t="s">
        <v>2450</v>
      </c>
      <c r="C822" s="1" t="s">
        <v>2173</v>
      </c>
      <c r="F822" s="0" t="s">
        <v>101</v>
      </c>
      <c r="H822" s="0" t="s">
        <v>134</v>
      </c>
      <c r="I822" s="0" t="s">
        <v>2451</v>
      </c>
    </row>
    <row r="823" customFormat="false" ht="12.5" hidden="false" customHeight="false" outlineLevel="0" collapsed="false">
      <c r="A823" s="1" t="s">
        <v>2452</v>
      </c>
      <c r="B823" s="2" t="s">
        <v>2453</v>
      </c>
      <c r="C823" s="1" t="s">
        <v>2173</v>
      </c>
      <c r="F823" s="0" t="s">
        <v>101</v>
      </c>
      <c r="H823" s="0" t="s">
        <v>134</v>
      </c>
      <c r="I823" s="0" t="s">
        <v>2454</v>
      </c>
    </row>
    <row r="824" customFormat="false" ht="12.5" hidden="true" customHeight="false" outlineLevel="0" collapsed="false">
      <c r="A824" s="0" t="s">
        <v>2455</v>
      </c>
      <c r="B824" s="5" t="s">
        <v>2456</v>
      </c>
      <c r="C824" s="0"/>
      <c r="E824" s="0" t="s">
        <v>96</v>
      </c>
      <c r="I824" s="0" t="s">
        <v>2457</v>
      </c>
    </row>
    <row r="825" customFormat="false" ht="12.5" hidden="true" customHeight="false" outlineLevel="0" collapsed="false">
      <c r="A825" s="0" t="s">
        <v>2458</v>
      </c>
      <c r="B825" s="5" t="s">
        <v>2459</v>
      </c>
      <c r="C825" s="0"/>
      <c r="I825" s="0" t="s">
        <v>2460</v>
      </c>
    </row>
    <row r="826" customFormat="false" ht="12.5" hidden="true" customHeight="false" outlineLevel="0" collapsed="false">
      <c r="A826" s="0" t="s">
        <v>2461</v>
      </c>
      <c r="B826" s="5" t="s">
        <v>2462</v>
      </c>
      <c r="C826" s="0"/>
      <c r="I826" s="0" t="s">
        <v>2463</v>
      </c>
    </row>
    <row r="827" customFormat="false" ht="12.5" hidden="true" customHeight="false" outlineLevel="0" collapsed="false">
      <c r="A827" s="0" t="s">
        <v>2464</v>
      </c>
      <c r="B827" s="5" t="s">
        <v>2465</v>
      </c>
      <c r="C827" s="0"/>
      <c r="I827" s="0" t="s">
        <v>2466</v>
      </c>
    </row>
    <row r="828" customFormat="false" ht="12.5" hidden="true" customHeight="false" outlineLevel="0" collapsed="false">
      <c r="A828" s="0" t="s">
        <v>2467</v>
      </c>
      <c r="B828" s="5" t="s">
        <v>2468</v>
      </c>
      <c r="C828" s="0"/>
      <c r="I828" s="0" t="s">
        <v>2469</v>
      </c>
    </row>
    <row r="829" customFormat="false" ht="12.5" hidden="true" customHeight="false" outlineLevel="0" collapsed="false">
      <c r="A829" s="0" t="s">
        <v>2470</v>
      </c>
      <c r="B829" s="5" t="s">
        <v>2471</v>
      </c>
      <c r="C829" s="0"/>
      <c r="I829" s="0" t="s">
        <v>2472</v>
      </c>
    </row>
    <row r="830" customFormat="false" ht="12.5" hidden="true" customHeight="false" outlineLevel="0" collapsed="false">
      <c r="A830" s="0" t="s">
        <v>2473</v>
      </c>
      <c r="B830" s="5" t="s">
        <v>2474</v>
      </c>
      <c r="C830" s="0"/>
      <c r="I830" s="0" t="s">
        <v>2475</v>
      </c>
    </row>
    <row r="831" customFormat="false" ht="12.5" hidden="true" customHeight="false" outlineLevel="0" collapsed="false">
      <c r="A831" s="0" t="s">
        <v>2476</v>
      </c>
      <c r="B831" s="5" t="s">
        <v>2477</v>
      </c>
      <c r="C831" s="0"/>
      <c r="I831" s="0" t="s">
        <v>2478</v>
      </c>
    </row>
    <row r="832" customFormat="false" ht="12.5" hidden="true" customHeight="false" outlineLevel="0" collapsed="false">
      <c r="A832" s="0" t="s">
        <v>2479</v>
      </c>
      <c r="B832" s="5" t="s">
        <v>2480</v>
      </c>
      <c r="C832" s="0"/>
      <c r="I832" s="0" t="s">
        <v>2481</v>
      </c>
    </row>
    <row r="833" customFormat="false" ht="12.5" hidden="false" customHeight="false" outlineLevel="0" collapsed="false">
      <c r="A833" s="1" t="s">
        <v>2482</v>
      </c>
      <c r="B833" s="2" t="s">
        <v>2483</v>
      </c>
      <c r="C833" s="1" t="s">
        <v>2173</v>
      </c>
      <c r="F833" s="0" t="s">
        <v>101</v>
      </c>
      <c r="H833" s="0" t="s">
        <v>134</v>
      </c>
      <c r="I833" s="0" t="s">
        <v>2484</v>
      </c>
    </row>
    <row r="834" customFormat="false" ht="12.5" hidden="false" customHeight="false" outlineLevel="0" collapsed="false">
      <c r="A834" s="1" t="s">
        <v>2485</v>
      </c>
      <c r="B834" s="2" t="s">
        <v>2486</v>
      </c>
      <c r="C834" s="1" t="s">
        <v>2173</v>
      </c>
      <c r="E834" s="0" t="s">
        <v>96</v>
      </c>
      <c r="F834" s="0" t="s">
        <v>101</v>
      </c>
      <c r="H834" s="0" t="s">
        <v>102</v>
      </c>
      <c r="I834" s="0" t="s">
        <v>2487</v>
      </c>
    </row>
    <row r="835" customFormat="false" ht="12.5" hidden="false" customHeight="false" outlineLevel="0" collapsed="false">
      <c r="A835" s="1" t="s">
        <v>2488</v>
      </c>
      <c r="B835" s="2" t="s">
        <v>2489</v>
      </c>
      <c r="C835" s="1" t="s">
        <v>2173</v>
      </c>
      <c r="F835" s="0" t="s">
        <v>101</v>
      </c>
      <c r="H835" s="0" t="s">
        <v>134</v>
      </c>
      <c r="I835" s="0" t="s">
        <v>2490</v>
      </c>
    </row>
    <row r="836" customFormat="false" ht="12.5" hidden="true" customHeight="false" outlineLevel="0" collapsed="false">
      <c r="A836" s="0" t="s">
        <v>2491</v>
      </c>
      <c r="B836" s="5" t="s">
        <v>2492</v>
      </c>
      <c r="C836" s="0"/>
      <c r="E836" s="0" t="s">
        <v>96</v>
      </c>
      <c r="I836" s="0" t="s">
        <v>2493</v>
      </c>
    </row>
    <row r="837" customFormat="false" ht="12.5" hidden="true" customHeight="false" outlineLevel="0" collapsed="false">
      <c r="A837" s="0" t="s">
        <v>2494</v>
      </c>
      <c r="B837" s="5" t="s">
        <v>2495</v>
      </c>
      <c r="C837" s="0"/>
      <c r="I837" s="0" t="s">
        <v>2496</v>
      </c>
    </row>
    <row r="838" customFormat="false" ht="12.5" hidden="true" customHeight="false" outlineLevel="0" collapsed="false">
      <c r="A838" s="0" t="s">
        <v>2497</v>
      </c>
      <c r="B838" s="5" t="s">
        <v>2498</v>
      </c>
      <c r="C838" s="0"/>
      <c r="I838" s="0" t="s">
        <v>2499</v>
      </c>
    </row>
    <row r="839" customFormat="false" ht="12.5" hidden="true" customHeight="false" outlineLevel="0" collapsed="false">
      <c r="A839" s="0" t="s">
        <v>2500</v>
      </c>
      <c r="B839" s="5" t="s">
        <v>2501</v>
      </c>
      <c r="C839" s="0"/>
      <c r="I839" s="0" t="s">
        <v>2502</v>
      </c>
    </row>
    <row r="840" customFormat="false" ht="12.5" hidden="true" customHeight="false" outlineLevel="0" collapsed="false">
      <c r="A840" s="0" t="s">
        <v>2503</v>
      </c>
      <c r="B840" s="5" t="s">
        <v>2504</v>
      </c>
      <c r="C840" s="0"/>
      <c r="I840" s="0" t="s">
        <v>2505</v>
      </c>
    </row>
    <row r="841" customFormat="false" ht="12.5" hidden="false" customHeight="false" outlineLevel="0" collapsed="false">
      <c r="A841" s="1" t="s">
        <v>2506</v>
      </c>
      <c r="B841" s="2" t="s">
        <v>2507</v>
      </c>
      <c r="C841" s="1" t="s">
        <v>2173</v>
      </c>
      <c r="F841" s="0" t="s">
        <v>101</v>
      </c>
      <c r="H841" s="0" t="s">
        <v>134</v>
      </c>
      <c r="I841" s="0" t="s">
        <v>2508</v>
      </c>
    </row>
    <row r="842" customFormat="false" ht="12.5" hidden="true" customHeight="false" outlineLevel="0" collapsed="false">
      <c r="A842" s="0" t="s">
        <v>2509</v>
      </c>
      <c r="B842" s="5" t="s">
        <v>2510</v>
      </c>
      <c r="C842" s="0"/>
      <c r="I842" s="0" t="s">
        <v>2511</v>
      </c>
    </row>
    <row r="843" customFormat="false" ht="12.5" hidden="true" customHeight="false" outlineLevel="0" collapsed="false">
      <c r="A843" s="0" t="s">
        <v>2512</v>
      </c>
      <c r="B843" s="5" t="s">
        <v>2513</v>
      </c>
      <c r="C843" s="0"/>
      <c r="I843" s="0" t="s">
        <v>2514</v>
      </c>
    </row>
    <row r="844" customFormat="false" ht="12.5" hidden="false" customHeight="false" outlineLevel="0" collapsed="false">
      <c r="A844" s="1" t="s">
        <v>2515</v>
      </c>
      <c r="B844" s="2" t="s">
        <v>2516</v>
      </c>
      <c r="C844" s="1" t="s">
        <v>2173</v>
      </c>
      <c r="F844" s="0" t="s">
        <v>101</v>
      </c>
      <c r="H844" s="0" t="s">
        <v>134</v>
      </c>
      <c r="I844" s="0" t="s">
        <v>771</v>
      </c>
    </row>
    <row r="845" customFormat="false" ht="12.5" hidden="false" customHeight="false" outlineLevel="0" collapsed="false">
      <c r="A845" s="1" t="s">
        <v>2517</v>
      </c>
      <c r="B845" s="2" t="s">
        <v>2518</v>
      </c>
      <c r="C845" s="1" t="s">
        <v>2173</v>
      </c>
      <c r="F845" s="0" t="s">
        <v>101</v>
      </c>
      <c r="H845" s="0" t="s">
        <v>102</v>
      </c>
      <c r="I845" s="0" t="s">
        <v>2519</v>
      </c>
    </row>
    <row r="846" customFormat="false" ht="12.5" hidden="false" customHeight="false" outlineLevel="0" collapsed="false">
      <c r="A846" s="1" t="s">
        <v>2520</v>
      </c>
      <c r="B846" s="2" t="s">
        <v>2521</v>
      </c>
      <c r="C846" s="1" t="s">
        <v>2173</v>
      </c>
      <c r="F846" s="0" t="s">
        <v>101</v>
      </c>
      <c r="H846" s="0" t="s">
        <v>134</v>
      </c>
      <c r="I846" s="0" t="s">
        <v>2522</v>
      </c>
    </row>
    <row r="847" customFormat="false" ht="12.5" hidden="false" customHeight="false" outlineLevel="0" collapsed="false">
      <c r="A847" s="1" t="s">
        <v>2523</v>
      </c>
      <c r="B847" s="2" t="s">
        <v>2524</v>
      </c>
      <c r="C847" s="1" t="s">
        <v>2173</v>
      </c>
      <c r="F847" s="0" t="s">
        <v>101</v>
      </c>
      <c r="H847" s="0" t="s">
        <v>134</v>
      </c>
      <c r="I847" s="0" t="s">
        <v>2525</v>
      </c>
    </row>
    <row r="848" customFormat="false" ht="12.5" hidden="false" customHeight="false" outlineLevel="0" collapsed="false">
      <c r="A848" s="1" t="s">
        <v>2526</v>
      </c>
      <c r="B848" s="2" t="s">
        <v>2527</v>
      </c>
      <c r="C848" s="1" t="s">
        <v>2173</v>
      </c>
      <c r="F848" s="0" t="s">
        <v>101</v>
      </c>
      <c r="H848" s="0" t="s">
        <v>134</v>
      </c>
      <c r="I848" s="0" t="s">
        <v>2528</v>
      </c>
    </row>
    <row r="849" customFormat="false" ht="12.5" hidden="false" customHeight="false" outlineLevel="0" collapsed="false">
      <c r="A849" s="1" t="s">
        <v>2529</v>
      </c>
      <c r="B849" s="2" t="s">
        <v>2530</v>
      </c>
      <c r="C849" s="1" t="s">
        <v>2173</v>
      </c>
      <c r="F849" s="0" t="s">
        <v>101</v>
      </c>
      <c r="H849" s="0" t="s">
        <v>134</v>
      </c>
      <c r="I849" s="0" t="s">
        <v>2531</v>
      </c>
    </row>
    <row r="850" customFormat="false" ht="12.5" hidden="true" customHeight="false" outlineLevel="0" collapsed="false">
      <c r="A850" s="0" t="s">
        <v>2532</v>
      </c>
      <c r="B850" s="5" t="s">
        <v>2533</v>
      </c>
      <c r="C850" s="0"/>
      <c r="E850" s="0" t="s">
        <v>55</v>
      </c>
      <c r="I850" s="0" t="s">
        <v>2534</v>
      </c>
    </row>
    <row r="851" customFormat="false" ht="12.5" hidden="true" customHeight="false" outlineLevel="0" collapsed="false">
      <c r="A851" s="0" t="s">
        <v>2535</v>
      </c>
      <c r="B851" s="5" t="s">
        <v>2536</v>
      </c>
      <c r="C851" s="0"/>
      <c r="E851" s="0" t="s">
        <v>2537</v>
      </c>
      <c r="I851" s="0" t="s">
        <v>2538</v>
      </c>
    </row>
    <row r="852" customFormat="false" ht="12.5" hidden="false" customHeight="false" outlineLevel="0" collapsed="false">
      <c r="A852" s="1" t="s">
        <v>2539</v>
      </c>
      <c r="B852" s="2" t="s">
        <v>2540</v>
      </c>
      <c r="C852" s="1" t="s">
        <v>2173</v>
      </c>
      <c r="F852" s="0" t="s">
        <v>101</v>
      </c>
      <c r="H852" s="0" t="s">
        <v>134</v>
      </c>
      <c r="I852" s="0" t="s">
        <v>2541</v>
      </c>
    </row>
    <row r="853" customFormat="false" ht="12.5" hidden="false" customHeight="false" outlineLevel="0" collapsed="false">
      <c r="A853" s="1" t="s">
        <v>2542</v>
      </c>
      <c r="B853" s="2" t="s">
        <v>2543</v>
      </c>
      <c r="C853" s="1" t="s">
        <v>2173</v>
      </c>
      <c r="F853" s="0" t="s">
        <v>101</v>
      </c>
      <c r="H853" s="0" t="s">
        <v>134</v>
      </c>
      <c r="I853" s="0" t="s">
        <v>2544</v>
      </c>
    </row>
    <row r="854" customFormat="false" ht="12.5" hidden="false" customHeight="false" outlineLevel="0" collapsed="false">
      <c r="A854" s="1" t="s">
        <v>2545</v>
      </c>
      <c r="B854" s="2" t="s">
        <v>2546</v>
      </c>
      <c r="C854" s="1" t="s">
        <v>2173</v>
      </c>
      <c r="F854" s="0" t="s">
        <v>101</v>
      </c>
      <c r="H854" s="0" t="s">
        <v>134</v>
      </c>
      <c r="I854" s="0" t="s">
        <v>2547</v>
      </c>
    </row>
    <row r="855" customFormat="false" ht="12.5" hidden="false" customHeight="false" outlineLevel="0" collapsed="false">
      <c r="A855" s="1" t="s">
        <v>2548</v>
      </c>
      <c r="B855" s="2" t="s">
        <v>2549</v>
      </c>
      <c r="C855" s="1" t="s">
        <v>2173</v>
      </c>
      <c r="F855" s="0" t="s">
        <v>101</v>
      </c>
      <c r="H855" s="0" t="s">
        <v>134</v>
      </c>
      <c r="I855" s="0" t="s">
        <v>2550</v>
      </c>
    </row>
    <row r="856" customFormat="false" ht="12.5" hidden="true" customHeight="false" outlineLevel="0" collapsed="false">
      <c r="A856" s="0" t="s">
        <v>2551</v>
      </c>
      <c r="B856" s="5" t="s">
        <v>2552</v>
      </c>
      <c r="C856" s="0"/>
      <c r="I856" s="0" t="s">
        <v>2553</v>
      </c>
    </row>
    <row r="857" customFormat="false" ht="12.5" hidden="true" customHeight="false" outlineLevel="0" collapsed="false">
      <c r="A857" s="0" t="s">
        <v>2554</v>
      </c>
      <c r="B857" s="5" t="s">
        <v>2555</v>
      </c>
      <c r="C857" s="0"/>
      <c r="I857" s="0" t="s">
        <v>2556</v>
      </c>
    </row>
    <row r="858" customFormat="false" ht="12.5" hidden="false" customHeight="false" outlineLevel="0" collapsed="false">
      <c r="A858" s="1" t="s">
        <v>2557</v>
      </c>
      <c r="B858" s="2" t="s">
        <v>2558</v>
      </c>
      <c r="C858" s="1" t="s">
        <v>2173</v>
      </c>
      <c r="F858" s="0" t="s">
        <v>101</v>
      </c>
      <c r="H858" s="0" t="s">
        <v>134</v>
      </c>
      <c r="I858" s="0" t="s">
        <v>2559</v>
      </c>
    </row>
    <row r="859" customFormat="false" ht="12.5" hidden="true" customHeight="false" outlineLevel="0" collapsed="false">
      <c r="A859" s="0" t="s">
        <v>2560</v>
      </c>
      <c r="B859" s="5" t="s">
        <v>2561</v>
      </c>
      <c r="C859" s="0"/>
      <c r="I859" s="0" t="s">
        <v>2562</v>
      </c>
    </row>
    <row r="860" customFormat="false" ht="12.5" hidden="true" customHeight="false" outlineLevel="0" collapsed="false">
      <c r="A860" s="0" t="s">
        <v>2563</v>
      </c>
      <c r="B860" s="5" t="s">
        <v>2564</v>
      </c>
      <c r="C860" s="0"/>
      <c r="I860" s="0" t="s">
        <v>2565</v>
      </c>
    </row>
    <row r="861" customFormat="false" ht="12.5" hidden="true" customHeight="false" outlineLevel="0" collapsed="false">
      <c r="A861" s="0" t="s">
        <v>2566</v>
      </c>
      <c r="B861" s="5" t="s">
        <v>2567</v>
      </c>
      <c r="C861" s="0"/>
      <c r="I861" s="0" t="s">
        <v>2568</v>
      </c>
    </row>
    <row r="862" customFormat="false" ht="12.5" hidden="true" customHeight="false" outlineLevel="0" collapsed="false">
      <c r="A862" s="0" t="s">
        <v>2569</v>
      </c>
      <c r="B862" s="5" t="s">
        <v>2570</v>
      </c>
      <c r="C862" s="0"/>
      <c r="E862" s="0" t="s">
        <v>39</v>
      </c>
      <c r="I862" s="0" t="s">
        <v>2571</v>
      </c>
    </row>
    <row r="863" customFormat="false" ht="12.5" hidden="true" customHeight="false" outlineLevel="0" collapsed="false">
      <c r="A863" s="0" t="s">
        <v>2572</v>
      </c>
      <c r="B863" s="5" t="s">
        <v>2573</v>
      </c>
      <c r="C863" s="0"/>
      <c r="I863" s="0" t="s">
        <v>2574</v>
      </c>
    </row>
    <row r="864" customFormat="false" ht="12.5" hidden="true" customHeight="false" outlineLevel="0" collapsed="false">
      <c r="A864" s="0" t="s">
        <v>2575</v>
      </c>
      <c r="B864" s="5" t="s">
        <v>2576</v>
      </c>
      <c r="C864" s="0"/>
      <c r="I864" s="0" t="s">
        <v>2577</v>
      </c>
    </row>
    <row r="865" customFormat="false" ht="12.5" hidden="true" customHeight="false" outlineLevel="0" collapsed="false">
      <c r="A865" s="0" t="s">
        <v>2578</v>
      </c>
      <c r="B865" s="5" t="s">
        <v>2579</v>
      </c>
      <c r="C865" s="0"/>
      <c r="I865" s="0" t="s">
        <v>2580</v>
      </c>
    </row>
    <row r="866" customFormat="false" ht="12.5" hidden="true" customHeight="false" outlineLevel="0" collapsed="false">
      <c r="A866" s="0" t="s">
        <v>2581</v>
      </c>
      <c r="B866" s="5" t="s">
        <v>2582</v>
      </c>
      <c r="C866" s="0"/>
      <c r="I866" s="0" t="s">
        <v>2583</v>
      </c>
    </row>
    <row r="867" customFormat="false" ht="12.5" hidden="true" customHeight="false" outlineLevel="0" collapsed="false">
      <c r="A867" s="0" t="s">
        <v>2584</v>
      </c>
      <c r="B867" s="5" t="s">
        <v>2585</v>
      </c>
      <c r="C867" s="0"/>
      <c r="I867" s="0" t="s">
        <v>2586</v>
      </c>
    </row>
    <row r="868" customFormat="false" ht="12.5" hidden="true" customHeight="false" outlineLevel="0" collapsed="false">
      <c r="A868" s="0" t="s">
        <v>2587</v>
      </c>
      <c r="B868" s="5" t="s">
        <v>2588</v>
      </c>
      <c r="C868" s="0"/>
      <c r="I868" s="0" t="s">
        <v>2589</v>
      </c>
    </row>
    <row r="869" customFormat="false" ht="12.5" hidden="true" customHeight="false" outlineLevel="0" collapsed="false">
      <c r="A869" s="0" t="s">
        <v>2590</v>
      </c>
      <c r="B869" s="5" t="s">
        <v>2591</v>
      </c>
      <c r="C869" s="0"/>
      <c r="I869" s="0" t="s">
        <v>2592</v>
      </c>
    </row>
    <row r="870" customFormat="false" ht="12.5" hidden="true" customHeight="false" outlineLevel="0" collapsed="false">
      <c r="A870" s="0" t="s">
        <v>2593</v>
      </c>
      <c r="B870" s="5" t="s">
        <v>2594</v>
      </c>
      <c r="C870" s="0"/>
      <c r="I870" s="0" t="s">
        <v>2595</v>
      </c>
    </row>
    <row r="871" customFormat="false" ht="12.5" hidden="true" customHeight="false" outlineLevel="0" collapsed="false">
      <c r="A871" s="0" t="s">
        <v>2596</v>
      </c>
      <c r="B871" s="5" t="s">
        <v>2597</v>
      </c>
      <c r="C871" s="0"/>
      <c r="I871" s="0" t="s">
        <v>2598</v>
      </c>
    </row>
    <row r="872" customFormat="false" ht="12.5" hidden="true" customHeight="false" outlineLevel="0" collapsed="false">
      <c r="A872" s="0" t="s">
        <v>2599</v>
      </c>
      <c r="B872" s="5" t="s">
        <v>2600</v>
      </c>
      <c r="C872" s="0"/>
      <c r="E872" s="0" t="s">
        <v>96</v>
      </c>
      <c r="I872" s="0" t="s">
        <v>2601</v>
      </c>
    </row>
    <row r="873" customFormat="false" ht="12.5" hidden="true" customHeight="false" outlineLevel="0" collapsed="false">
      <c r="A873" s="0" t="s">
        <v>2602</v>
      </c>
      <c r="B873" s="5" t="s">
        <v>2603</v>
      </c>
      <c r="C873" s="0"/>
      <c r="F873" s="0" t="s">
        <v>1785</v>
      </c>
      <c r="I873" s="0" t="s">
        <v>2604</v>
      </c>
    </row>
    <row r="874" customFormat="false" ht="12.5" hidden="true" customHeight="false" outlineLevel="0" collapsed="false">
      <c r="A874" s="0" t="s">
        <v>2605</v>
      </c>
      <c r="B874" s="5" t="s">
        <v>2606</v>
      </c>
      <c r="C874" s="0"/>
      <c r="I874" s="0" t="s">
        <v>2607</v>
      </c>
    </row>
    <row r="875" customFormat="false" ht="12.5" hidden="true" customHeight="false" outlineLevel="0" collapsed="false">
      <c r="A875" s="0" t="s">
        <v>2608</v>
      </c>
      <c r="B875" s="5" t="s">
        <v>2609</v>
      </c>
      <c r="C875" s="0"/>
      <c r="D875" s="0" t="s">
        <v>2610</v>
      </c>
      <c r="F875" s="0" t="s">
        <v>82</v>
      </c>
      <c r="I875" s="0" t="s">
        <v>2611</v>
      </c>
    </row>
    <row r="876" customFormat="false" ht="12.5" hidden="true" customHeight="false" outlineLevel="0" collapsed="false">
      <c r="A876" s="0" t="s">
        <v>2612</v>
      </c>
      <c r="B876" s="5" t="s">
        <v>2613</v>
      </c>
      <c r="C876" s="0"/>
      <c r="I876" s="0" t="s">
        <v>2614</v>
      </c>
    </row>
    <row r="877" customFormat="false" ht="12.5" hidden="true" customHeight="false" outlineLevel="0" collapsed="false">
      <c r="A877" s="0" t="s">
        <v>2615</v>
      </c>
      <c r="B877" s="5" t="s">
        <v>2616</v>
      </c>
      <c r="C877" s="0"/>
      <c r="I877" s="0" t="s">
        <v>2617</v>
      </c>
    </row>
    <row r="878" customFormat="false" ht="12.5" hidden="true" customHeight="false" outlineLevel="0" collapsed="false">
      <c r="A878" s="0" t="s">
        <v>2618</v>
      </c>
      <c r="B878" s="5" t="s">
        <v>2619</v>
      </c>
      <c r="C878" s="0"/>
      <c r="I878" s="0" t="s">
        <v>2620</v>
      </c>
    </row>
    <row r="879" customFormat="false" ht="12.5" hidden="true" customHeight="false" outlineLevel="0" collapsed="false">
      <c r="A879" s="0" t="s">
        <v>2621</v>
      </c>
      <c r="B879" s="5" t="s">
        <v>2622</v>
      </c>
      <c r="C879" s="0"/>
      <c r="I879" s="0" t="s">
        <v>2623</v>
      </c>
    </row>
    <row r="880" customFormat="false" ht="12.5" hidden="true" customHeight="false" outlineLevel="0" collapsed="false">
      <c r="A880" s="0" t="s">
        <v>2624</v>
      </c>
      <c r="B880" s="5" t="s">
        <v>2625</v>
      </c>
      <c r="C880" s="0"/>
      <c r="D880" s="0" t="s">
        <v>539</v>
      </c>
      <c r="I880" s="0" t="s">
        <v>2626</v>
      </c>
    </row>
    <row r="881" customFormat="false" ht="12.5" hidden="true" customHeight="false" outlineLevel="0" collapsed="false">
      <c r="A881" s="0" t="s">
        <v>2627</v>
      </c>
      <c r="B881" s="5" t="s">
        <v>2628</v>
      </c>
      <c r="C881" s="0"/>
      <c r="I881" s="0" t="s">
        <v>2629</v>
      </c>
    </row>
    <row r="882" customFormat="false" ht="12.5" hidden="true" customHeight="false" outlineLevel="0" collapsed="false">
      <c r="A882" s="0" t="s">
        <v>2630</v>
      </c>
      <c r="B882" s="5" t="s">
        <v>2631</v>
      </c>
      <c r="C882" s="0"/>
      <c r="I882" s="0" t="s">
        <v>2632</v>
      </c>
    </row>
    <row r="883" customFormat="false" ht="12.5" hidden="true" customHeight="false" outlineLevel="0" collapsed="false">
      <c r="A883" s="0" t="s">
        <v>2633</v>
      </c>
      <c r="B883" s="5" t="s">
        <v>2634</v>
      </c>
      <c r="C883" s="0"/>
      <c r="I883" s="0" t="s">
        <v>2635</v>
      </c>
    </row>
    <row r="884" customFormat="false" ht="12.5" hidden="true" customHeight="false" outlineLevel="0" collapsed="false">
      <c r="A884" s="0" t="s">
        <v>2636</v>
      </c>
      <c r="B884" s="5" t="s">
        <v>2637</v>
      </c>
      <c r="C884" s="0"/>
      <c r="I884" s="0" t="s">
        <v>2638</v>
      </c>
    </row>
    <row r="885" customFormat="false" ht="12.5" hidden="true" customHeight="false" outlineLevel="0" collapsed="false">
      <c r="A885" s="0" t="s">
        <v>2639</v>
      </c>
      <c r="B885" s="5" t="s">
        <v>2640</v>
      </c>
      <c r="C885" s="0"/>
      <c r="I885" s="0" t="s">
        <v>2641</v>
      </c>
    </row>
    <row r="886" customFormat="false" ht="12.5" hidden="true" customHeight="false" outlineLevel="0" collapsed="false">
      <c r="A886" s="0" t="s">
        <v>2642</v>
      </c>
      <c r="B886" s="5" t="s">
        <v>2643</v>
      </c>
      <c r="C886" s="0"/>
      <c r="I886" s="0" t="s">
        <v>2644</v>
      </c>
    </row>
    <row r="887" customFormat="false" ht="12.5" hidden="true" customHeight="false" outlineLevel="0" collapsed="false">
      <c r="A887" s="0" t="s">
        <v>2645</v>
      </c>
      <c r="B887" s="5" t="s">
        <v>2646</v>
      </c>
      <c r="C887" s="0"/>
      <c r="I887" s="0" t="s">
        <v>2647</v>
      </c>
    </row>
    <row r="888" customFormat="false" ht="12.5" hidden="true" customHeight="false" outlineLevel="0" collapsed="false">
      <c r="A888" s="0" t="s">
        <v>2648</v>
      </c>
      <c r="B888" s="5" t="s">
        <v>2649</v>
      </c>
      <c r="C888" s="0"/>
      <c r="I888" s="0" t="s">
        <v>2650</v>
      </c>
    </row>
    <row r="889" customFormat="false" ht="12.5" hidden="true" customHeight="false" outlineLevel="0" collapsed="false">
      <c r="A889" s="0" t="s">
        <v>2651</v>
      </c>
      <c r="B889" s="5" t="s">
        <v>2652</v>
      </c>
      <c r="C889" s="0"/>
      <c r="E889" s="0" t="s">
        <v>96</v>
      </c>
      <c r="I889" s="0" t="s">
        <v>2653</v>
      </c>
    </row>
    <row r="890" customFormat="false" ht="12.5" hidden="true" customHeight="false" outlineLevel="0" collapsed="false">
      <c r="A890" s="0" t="s">
        <v>2654</v>
      </c>
      <c r="B890" s="5" t="s">
        <v>2655</v>
      </c>
      <c r="C890" s="0"/>
      <c r="F890" s="0" t="s">
        <v>86</v>
      </c>
      <c r="I890" s="0" t="s">
        <v>2656</v>
      </c>
    </row>
    <row r="891" customFormat="false" ht="12.5" hidden="true" customHeight="false" outlineLevel="0" collapsed="false">
      <c r="A891" s="0" t="s">
        <v>2654</v>
      </c>
      <c r="B891" s="5" t="s">
        <v>2655</v>
      </c>
      <c r="C891" s="0"/>
      <c r="F891" s="0" t="s">
        <v>82</v>
      </c>
      <c r="G891" s="0" t="s">
        <v>1299</v>
      </c>
      <c r="I891" s="0" t="s">
        <v>2657</v>
      </c>
    </row>
    <row r="892" customFormat="false" ht="12.5" hidden="true" customHeight="false" outlineLevel="0" collapsed="false">
      <c r="A892" s="0" t="s">
        <v>2658</v>
      </c>
      <c r="B892" s="5" t="s">
        <v>2659</v>
      </c>
      <c r="C892" s="0"/>
      <c r="I892" s="0" t="s">
        <v>2660</v>
      </c>
    </row>
    <row r="893" customFormat="false" ht="12.5" hidden="true" customHeight="false" outlineLevel="0" collapsed="false">
      <c r="A893" s="0" t="s">
        <v>2658</v>
      </c>
      <c r="B893" s="5" t="s">
        <v>2659</v>
      </c>
      <c r="C893" s="0"/>
      <c r="F893" s="0" t="s">
        <v>82</v>
      </c>
      <c r="G893" s="0" t="s">
        <v>2661</v>
      </c>
      <c r="I893" s="0" t="s">
        <v>2662</v>
      </c>
    </row>
    <row r="894" customFormat="false" ht="12.5" hidden="true" customHeight="false" outlineLevel="0" collapsed="false">
      <c r="A894" s="0" t="s">
        <v>2658</v>
      </c>
      <c r="B894" s="5" t="s">
        <v>2659</v>
      </c>
      <c r="C894" s="0"/>
      <c r="I894" s="0" t="s">
        <v>2663</v>
      </c>
    </row>
    <row r="895" customFormat="false" ht="12.5" hidden="true" customHeight="false" outlineLevel="0" collapsed="false">
      <c r="A895" s="0" t="s">
        <v>2664</v>
      </c>
      <c r="B895" s="5" t="s">
        <v>2665</v>
      </c>
      <c r="C895" s="0"/>
      <c r="I895" s="0" t="s">
        <v>2666</v>
      </c>
    </row>
    <row r="896" customFormat="false" ht="12.5" hidden="true" customHeight="false" outlineLevel="0" collapsed="false">
      <c r="A896" s="0" t="s">
        <v>2667</v>
      </c>
      <c r="B896" s="5" t="s">
        <v>2668</v>
      </c>
      <c r="C896" s="0"/>
      <c r="I896" s="0" t="s">
        <v>2669</v>
      </c>
    </row>
    <row r="897" customFormat="false" ht="12.5" hidden="true" customHeight="false" outlineLevel="0" collapsed="false">
      <c r="A897" s="0" t="s">
        <v>2670</v>
      </c>
      <c r="B897" s="5" t="s">
        <v>2671</v>
      </c>
      <c r="C897" s="0"/>
      <c r="I897" s="0" t="s">
        <v>2672</v>
      </c>
    </row>
    <row r="898" customFormat="false" ht="12.5" hidden="true" customHeight="false" outlineLevel="0" collapsed="false">
      <c r="A898" s="0" t="s">
        <v>2673</v>
      </c>
      <c r="B898" s="5" t="s">
        <v>2674</v>
      </c>
      <c r="C898" s="0"/>
      <c r="I898" s="0" t="s">
        <v>2675</v>
      </c>
    </row>
    <row r="899" customFormat="false" ht="12.5" hidden="true" customHeight="false" outlineLevel="0" collapsed="false">
      <c r="A899" s="0" t="s">
        <v>2676</v>
      </c>
      <c r="B899" s="5" t="s">
        <v>2677</v>
      </c>
      <c r="C899" s="0"/>
      <c r="I899" s="0" t="s">
        <v>2678</v>
      </c>
    </row>
    <row r="900" customFormat="false" ht="12.5" hidden="true" customHeight="false" outlineLevel="0" collapsed="false">
      <c r="A900" s="0" t="s">
        <v>2676</v>
      </c>
      <c r="B900" s="5" t="s">
        <v>2677</v>
      </c>
      <c r="C900" s="0"/>
      <c r="F900" s="0" t="s">
        <v>1785</v>
      </c>
      <c r="I900" s="0" t="s">
        <v>2679</v>
      </c>
    </row>
    <row r="901" customFormat="false" ht="12.5" hidden="true" customHeight="false" outlineLevel="0" collapsed="false">
      <c r="A901" s="0" t="s">
        <v>2680</v>
      </c>
      <c r="B901" s="5" t="s">
        <v>2681</v>
      </c>
      <c r="C901" s="0"/>
      <c r="I901" s="0" t="s">
        <v>2682</v>
      </c>
    </row>
    <row r="902" customFormat="false" ht="12.5" hidden="true" customHeight="false" outlineLevel="0" collapsed="false">
      <c r="A902" s="0" t="s">
        <v>2683</v>
      </c>
      <c r="B902" s="5" t="s">
        <v>2684</v>
      </c>
      <c r="C902" s="0"/>
      <c r="I902" s="0" t="s">
        <v>2685</v>
      </c>
    </row>
    <row r="903" customFormat="false" ht="12.5" hidden="true" customHeight="false" outlineLevel="0" collapsed="false">
      <c r="A903" s="0" t="s">
        <v>2686</v>
      </c>
      <c r="B903" s="5" t="s">
        <v>2687</v>
      </c>
      <c r="C903" s="0"/>
      <c r="I903" s="0" t="s">
        <v>2688</v>
      </c>
    </row>
    <row r="904" customFormat="false" ht="12.5" hidden="true" customHeight="false" outlineLevel="0" collapsed="false">
      <c r="A904" s="0" t="s">
        <v>2689</v>
      </c>
      <c r="B904" s="5" t="s">
        <v>2690</v>
      </c>
      <c r="C904" s="0"/>
      <c r="I904" s="0" t="s">
        <v>2691</v>
      </c>
    </row>
    <row r="905" customFormat="false" ht="12.5" hidden="true" customHeight="false" outlineLevel="0" collapsed="false">
      <c r="A905" s="0" t="s">
        <v>2692</v>
      </c>
      <c r="B905" s="5" t="s">
        <v>2693</v>
      </c>
      <c r="C905" s="0"/>
      <c r="I905" s="0" t="s">
        <v>2694</v>
      </c>
    </row>
    <row r="906" customFormat="false" ht="12.5" hidden="true" customHeight="false" outlineLevel="0" collapsed="false">
      <c r="A906" s="0" t="s">
        <v>2695</v>
      </c>
      <c r="B906" s="5" t="s">
        <v>2696</v>
      </c>
      <c r="C906" s="0"/>
      <c r="I906" s="0" t="s">
        <v>2697</v>
      </c>
    </row>
    <row r="907" customFormat="false" ht="12.5" hidden="true" customHeight="false" outlineLevel="0" collapsed="false">
      <c r="A907" s="0" t="s">
        <v>2698</v>
      </c>
      <c r="B907" s="5" t="s">
        <v>2699</v>
      </c>
      <c r="C907" s="0"/>
      <c r="I907" s="0" t="s">
        <v>2700</v>
      </c>
    </row>
    <row r="908" customFormat="false" ht="12.5" hidden="true" customHeight="false" outlineLevel="0" collapsed="false">
      <c r="A908" s="0" t="s">
        <v>2701</v>
      </c>
      <c r="B908" s="5" t="s">
        <v>2702</v>
      </c>
      <c r="C908" s="0"/>
      <c r="I908" s="0" t="s">
        <v>2703</v>
      </c>
    </row>
    <row r="909" customFormat="false" ht="12.5" hidden="true" customHeight="false" outlineLevel="0" collapsed="false">
      <c r="A909" s="0" t="s">
        <v>2704</v>
      </c>
      <c r="B909" s="5" t="s">
        <v>2705</v>
      </c>
      <c r="C909" s="0"/>
      <c r="I909" s="0" t="s">
        <v>2706</v>
      </c>
    </row>
    <row r="910" customFormat="false" ht="12.5" hidden="true" customHeight="false" outlineLevel="0" collapsed="false">
      <c r="A910" s="0" t="s">
        <v>2707</v>
      </c>
      <c r="B910" s="5" t="s">
        <v>2708</v>
      </c>
      <c r="C910" s="0"/>
      <c r="I910" s="0" t="s">
        <v>2709</v>
      </c>
    </row>
    <row r="911" customFormat="false" ht="12.5" hidden="true" customHeight="false" outlineLevel="0" collapsed="false">
      <c r="A911" s="0" t="s">
        <v>2710</v>
      </c>
      <c r="B911" s="5" t="s">
        <v>2711</v>
      </c>
      <c r="C911" s="0"/>
      <c r="D911" s="0" t="s">
        <v>195</v>
      </c>
      <c r="I911" s="0" t="s">
        <v>2712</v>
      </c>
    </row>
    <row r="912" customFormat="false" ht="12.5" hidden="true" customHeight="false" outlineLevel="0" collapsed="false">
      <c r="A912" s="0" t="s">
        <v>2713</v>
      </c>
      <c r="B912" s="5" t="s">
        <v>2714</v>
      </c>
      <c r="C912" s="0"/>
      <c r="D912" s="0" t="s">
        <v>195</v>
      </c>
      <c r="I912" s="0" t="s">
        <v>2715</v>
      </c>
    </row>
    <row r="913" customFormat="false" ht="12.5" hidden="true" customHeight="false" outlineLevel="0" collapsed="false">
      <c r="A913" s="0" t="s">
        <v>2716</v>
      </c>
      <c r="B913" s="5" t="s">
        <v>2717</v>
      </c>
      <c r="C913" s="0"/>
      <c r="I913" s="0" t="s">
        <v>2718</v>
      </c>
    </row>
    <row r="914" customFormat="false" ht="12.5" hidden="true" customHeight="false" outlineLevel="0" collapsed="false">
      <c r="A914" s="0" t="s">
        <v>2719</v>
      </c>
      <c r="B914" s="5" t="s">
        <v>2720</v>
      </c>
      <c r="C914" s="0"/>
      <c r="I914" s="0" t="s">
        <v>2721</v>
      </c>
    </row>
    <row r="915" customFormat="false" ht="12.5" hidden="true" customHeight="false" outlineLevel="0" collapsed="false">
      <c r="A915" s="0" t="s">
        <v>2722</v>
      </c>
      <c r="B915" s="5" t="s">
        <v>2723</v>
      </c>
      <c r="C915" s="0"/>
      <c r="I915" s="0" t="s">
        <v>2724</v>
      </c>
    </row>
    <row r="916" customFormat="false" ht="12.5" hidden="false" customHeight="false" outlineLevel="0" collapsed="false">
      <c r="A916" s="1" t="s">
        <v>2725</v>
      </c>
      <c r="B916" s="2" t="s">
        <v>2726</v>
      </c>
      <c r="C916" s="1" t="s">
        <v>2173</v>
      </c>
      <c r="D916" s="0" t="s">
        <v>1253</v>
      </c>
      <c r="F916" s="0" t="s">
        <v>101</v>
      </c>
      <c r="H916" s="0" t="s">
        <v>102</v>
      </c>
      <c r="I916" s="0" t="s">
        <v>2727</v>
      </c>
    </row>
    <row r="917" customFormat="false" ht="12.5" hidden="true" customHeight="false" outlineLevel="0" collapsed="false">
      <c r="A917" s="0" t="s">
        <v>2728</v>
      </c>
      <c r="B917" s="5" t="s">
        <v>2729</v>
      </c>
      <c r="C917" s="0"/>
      <c r="I917" s="0" t="s">
        <v>2730</v>
      </c>
    </row>
    <row r="918" customFormat="false" ht="12.5" hidden="true" customHeight="false" outlineLevel="0" collapsed="false">
      <c r="A918" s="0" t="s">
        <v>2731</v>
      </c>
      <c r="B918" s="5" t="s">
        <v>2732</v>
      </c>
      <c r="C918" s="0"/>
      <c r="I918" s="0" t="s">
        <v>2733</v>
      </c>
    </row>
    <row r="919" customFormat="false" ht="12.5" hidden="true" customHeight="false" outlineLevel="0" collapsed="false">
      <c r="A919" s="0" t="s">
        <v>2734</v>
      </c>
      <c r="B919" s="5" t="s">
        <v>2735</v>
      </c>
      <c r="C919" s="0"/>
      <c r="I919" s="0" t="s">
        <v>2736</v>
      </c>
    </row>
    <row r="920" customFormat="false" ht="12.5" hidden="true" customHeight="false" outlineLevel="0" collapsed="false">
      <c r="A920" s="0" t="s">
        <v>2737</v>
      </c>
      <c r="B920" s="5" t="s">
        <v>2738</v>
      </c>
      <c r="C920" s="0"/>
      <c r="I920" s="0" t="s">
        <v>2739</v>
      </c>
    </row>
    <row r="921" customFormat="false" ht="12.5" hidden="true" customHeight="false" outlineLevel="0" collapsed="false">
      <c r="A921" s="0" t="s">
        <v>2740</v>
      </c>
      <c r="B921" s="5" t="s">
        <v>2741</v>
      </c>
      <c r="C921" s="0"/>
      <c r="I921" s="0" t="s">
        <v>2742</v>
      </c>
    </row>
    <row r="922" customFormat="false" ht="12.5" hidden="true" customHeight="false" outlineLevel="0" collapsed="false">
      <c r="A922" s="0" t="s">
        <v>2743</v>
      </c>
      <c r="B922" s="5" t="s">
        <v>2744</v>
      </c>
      <c r="C922" s="0"/>
      <c r="I922" s="0" t="s">
        <v>2745</v>
      </c>
    </row>
    <row r="923" customFormat="false" ht="12.5" hidden="true" customHeight="false" outlineLevel="0" collapsed="false">
      <c r="A923" s="0" t="s">
        <v>2746</v>
      </c>
      <c r="B923" s="5" t="s">
        <v>2747</v>
      </c>
      <c r="C923" s="0"/>
      <c r="I923" s="0" t="s">
        <v>2748</v>
      </c>
    </row>
    <row r="924" customFormat="false" ht="12.5" hidden="false" customHeight="false" outlineLevel="0" collapsed="false">
      <c r="A924" s="1" t="s">
        <v>2749</v>
      </c>
      <c r="B924" s="2" t="s">
        <v>2750</v>
      </c>
      <c r="C924" s="1" t="s">
        <v>2173</v>
      </c>
      <c r="F924" s="0" t="s">
        <v>101</v>
      </c>
      <c r="H924" s="0" t="s">
        <v>134</v>
      </c>
      <c r="I924" s="0" t="s">
        <v>2751</v>
      </c>
    </row>
    <row r="925" customFormat="false" ht="12.5" hidden="true" customHeight="false" outlineLevel="0" collapsed="false">
      <c r="A925" s="0" t="s">
        <v>2752</v>
      </c>
      <c r="B925" s="5" t="s">
        <v>2753</v>
      </c>
      <c r="C925" s="0"/>
      <c r="I925" s="0" t="s">
        <v>2754</v>
      </c>
    </row>
    <row r="926" customFormat="false" ht="12.5" hidden="true" customHeight="false" outlineLevel="0" collapsed="false">
      <c r="A926" s="0" t="s">
        <v>2755</v>
      </c>
      <c r="B926" s="5" t="s">
        <v>2756</v>
      </c>
      <c r="C926" s="0"/>
      <c r="I926" s="0" t="s">
        <v>2757</v>
      </c>
    </row>
    <row r="927" customFormat="false" ht="12.5" hidden="true" customHeight="false" outlineLevel="0" collapsed="false">
      <c r="A927" s="0" t="s">
        <v>2758</v>
      </c>
      <c r="B927" s="5" t="s">
        <v>2759</v>
      </c>
      <c r="C927" s="0"/>
      <c r="I927" s="0" t="s">
        <v>2760</v>
      </c>
    </row>
    <row r="928" customFormat="false" ht="12.5" hidden="true" customHeight="false" outlineLevel="0" collapsed="false">
      <c r="A928" s="0" t="s">
        <v>2761</v>
      </c>
      <c r="B928" s="5" t="s">
        <v>2762</v>
      </c>
      <c r="C928" s="0"/>
      <c r="I928" s="0" t="s">
        <v>2763</v>
      </c>
    </row>
    <row r="929" customFormat="false" ht="12.5" hidden="true" customHeight="false" outlineLevel="0" collapsed="false">
      <c r="A929" s="0" t="s">
        <v>2764</v>
      </c>
      <c r="B929" s="5" t="s">
        <v>2765</v>
      </c>
      <c r="C929" s="0"/>
      <c r="E929" s="0" t="s">
        <v>422</v>
      </c>
      <c r="I929" s="0" t="s">
        <v>2766</v>
      </c>
    </row>
    <row r="930" customFormat="false" ht="12.5" hidden="true" customHeight="false" outlineLevel="0" collapsed="false">
      <c r="A930" s="0" t="s">
        <v>2767</v>
      </c>
      <c r="B930" s="5" t="s">
        <v>2768</v>
      </c>
      <c r="C930" s="0"/>
      <c r="E930" s="0" t="s">
        <v>422</v>
      </c>
      <c r="I930" s="0" t="s">
        <v>2769</v>
      </c>
    </row>
    <row r="931" customFormat="false" ht="12.5" hidden="true" customHeight="false" outlineLevel="0" collapsed="false">
      <c r="A931" s="0" t="s">
        <v>2770</v>
      </c>
      <c r="B931" s="5" t="s">
        <v>2771</v>
      </c>
      <c r="C931" s="0"/>
      <c r="I931" s="0" t="s">
        <v>2772</v>
      </c>
    </row>
    <row r="932" customFormat="false" ht="12.5" hidden="true" customHeight="false" outlineLevel="0" collapsed="false">
      <c r="A932" s="0" t="s">
        <v>2773</v>
      </c>
      <c r="B932" s="5" t="s">
        <v>2774</v>
      </c>
      <c r="C932" s="0"/>
      <c r="E932" s="0" t="s">
        <v>422</v>
      </c>
      <c r="I932" s="0" t="s">
        <v>2775</v>
      </c>
    </row>
    <row r="933" customFormat="false" ht="12.5" hidden="true" customHeight="false" outlineLevel="0" collapsed="false">
      <c r="A933" s="0" t="s">
        <v>2776</v>
      </c>
      <c r="B933" s="5" t="s">
        <v>2777</v>
      </c>
      <c r="C933" s="0"/>
      <c r="I933" s="0" t="s">
        <v>2778</v>
      </c>
    </row>
    <row r="934" customFormat="false" ht="12.5" hidden="true" customHeight="false" outlineLevel="0" collapsed="false">
      <c r="A934" s="0" t="s">
        <v>2779</v>
      </c>
      <c r="B934" s="5" t="s">
        <v>2780</v>
      </c>
      <c r="C934" s="0"/>
      <c r="I934" s="0" t="s">
        <v>2781</v>
      </c>
    </row>
    <row r="935" customFormat="false" ht="12.5" hidden="false" customHeight="false" outlineLevel="0" collapsed="false">
      <c r="A935" s="1" t="s">
        <v>2782</v>
      </c>
      <c r="B935" s="2" t="s">
        <v>2783</v>
      </c>
      <c r="C935" s="1" t="s">
        <v>2173</v>
      </c>
      <c r="F935" s="0" t="s">
        <v>101</v>
      </c>
      <c r="H935" s="0" t="s">
        <v>134</v>
      </c>
      <c r="I935" s="0" t="s">
        <v>2784</v>
      </c>
    </row>
    <row r="936" customFormat="false" ht="12.5" hidden="false" customHeight="false" outlineLevel="0" collapsed="false">
      <c r="A936" s="1" t="s">
        <v>2785</v>
      </c>
      <c r="B936" s="2" t="s">
        <v>2786</v>
      </c>
      <c r="C936" s="1" t="s">
        <v>2173</v>
      </c>
      <c r="F936" s="0" t="s">
        <v>101</v>
      </c>
      <c r="H936" s="0" t="s">
        <v>134</v>
      </c>
      <c r="I936" s="0" t="s">
        <v>2787</v>
      </c>
    </row>
    <row r="937" customFormat="false" ht="12.5" hidden="false" customHeight="false" outlineLevel="0" collapsed="false">
      <c r="A937" s="1" t="s">
        <v>2788</v>
      </c>
      <c r="B937" s="2" t="s">
        <v>2789</v>
      </c>
      <c r="C937" s="1" t="s">
        <v>2173</v>
      </c>
      <c r="F937" s="0" t="s">
        <v>101</v>
      </c>
      <c r="H937" s="0" t="s">
        <v>134</v>
      </c>
      <c r="I937" s="0" t="s">
        <v>2790</v>
      </c>
    </row>
    <row r="938" customFormat="false" ht="12.5" hidden="true" customHeight="false" outlineLevel="0" collapsed="false">
      <c r="A938" s="0" t="s">
        <v>2791</v>
      </c>
      <c r="B938" s="5" t="s">
        <v>2792</v>
      </c>
      <c r="C938" s="0"/>
      <c r="I938" s="0" t="s">
        <v>2793</v>
      </c>
    </row>
    <row r="939" customFormat="false" ht="12.5" hidden="true" customHeight="false" outlineLevel="0" collapsed="false">
      <c r="A939" s="0" t="s">
        <v>2794</v>
      </c>
      <c r="B939" s="5" t="s">
        <v>2795</v>
      </c>
      <c r="C939" s="0"/>
      <c r="E939" s="0" t="s">
        <v>96</v>
      </c>
      <c r="I939" s="0" t="s">
        <v>2796</v>
      </c>
    </row>
    <row r="940" customFormat="false" ht="12.5" hidden="false" customHeight="false" outlineLevel="0" collapsed="false">
      <c r="A940" s="1" t="s">
        <v>2797</v>
      </c>
      <c r="B940" s="2" t="s">
        <v>2798</v>
      </c>
      <c r="C940" s="1" t="s">
        <v>2173</v>
      </c>
      <c r="F940" s="0" t="s">
        <v>101</v>
      </c>
      <c r="H940" s="0" t="s">
        <v>134</v>
      </c>
      <c r="I940" s="0" t="s">
        <v>2799</v>
      </c>
    </row>
    <row r="941" customFormat="false" ht="12.5" hidden="false" customHeight="false" outlineLevel="0" collapsed="false">
      <c r="A941" s="1" t="s">
        <v>2800</v>
      </c>
      <c r="B941" s="2" t="s">
        <v>2801</v>
      </c>
      <c r="C941" s="1" t="s">
        <v>2173</v>
      </c>
      <c r="F941" s="0" t="s">
        <v>101</v>
      </c>
      <c r="H941" s="0" t="s">
        <v>134</v>
      </c>
      <c r="I941" s="0" t="s">
        <v>2451</v>
      </c>
    </row>
    <row r="942" customFormat="false" ht="12.5" hidden="true" customHeight="false" outlineLevel="0" collapsed="false">
      <c r="A942" s="0" t="s">
        <v>2802</v>
      </c>
      <c r="B942" s="5" t="s">
        <v>2803</v>
      </c>
      <c r="C942" s="0"/>
      <c r="I942" s="0" t="s">
        <v>2804</v>
      </c>
    </row>
    <row r="943" customFormat="false" ht="12.5" hidden="false" customHeight="false" outlineLevel="0" collapsed="false">
      <c r="A943" s="1" t="s">
        <v>2805</v>
      </c>
      <c r="B943" s="2" t="s">
        <v>2806</v>
      </c>
      <c r="C943" s="1" t="s">
        <v>2173</v>
      </c>
      <c r="F943" s="0" t="s">
        <v>101</v>
      </c>
      <c r="H943" s="0" t="s">
        <v>134</v>
      </c>
      <c r="I943" s="0" t="s">
        <v>2807</v>
      </c>
    </row>
    <row r="944" customFormat="false" ht="12.5" hidden="true" customHeight="false" outlineLevel="0" collapsed="false">
      <c r="A944" s="0" t="s">
        <v>2808</v>
      </c>
      <c r="B944" s="5" t="s">
        <v>2809</v>
      </c>
      <c r="C944" s="0"/>
      <c r="I944" s="0" t="s">
        <v>2810</v>
      </c>
    </row>
    <row r="945" customFormat="false" ht="12.5" hidden="true" customHeight="false" outlineLevel="0" collapsed="false">
      <c r="A945" s="0" t="s">
        <v>2811</v>
      </c>
      <c r="B945" s="5" t="s">
        <v>2812</v>
      </c>
      <c r="C945" s="0"/>
      <c r="I945" s="0" t="s">
        <v>2813</v>
      </c>
    </row>
    <row r="946" customFormat="false" ht="12.5" hidden="true" customHeight="false" outlineLevel="0" collapsed="false">
      <c r="A946" s="0" t="s">
        <v>2814</v>
      </c>
      <c r="B946" s="5" t="s">
        <v>2815</v>
      </c>
      <c r="C946" s="0"/>
      <c r="I946" s="0" t="s">
        <v>2816</v>
      </c>
    </row>
    <row r="947" customFormat="false" ht="12.5" hidden="true" customHeight="false" outlineLevel="0" collapsed="false">
      <c r="A947" s="0" t="s">
        <v>2817</v>
      </c>
      <c r="B947" s="5" t="s">
        <v>2818</v>
      </c>
      <c r="C947" s="0"/>
      <c r="I947" s="0" t="s">
        <v>2819</v>
      </c>
    </row>
    <row r="948" customFormat="false" ht="12.5" hidden="false" customHeight="false" outlineLevel="0" collapsed="false">
      <c r="A948" s="1" t="s">
        <v>2820</v>
      </c>
      <c r="B948" s="2" t="s">
        <v>2821</v>
      </c>
      <c r="C948" s="1" t="s">
        <v>2173</v>
      </c>
      <c r="F948" s="0" t="s">
        <v>101</v>
      </c>
      <c r="H948" s="0" t="s">
        <v>134</v>
      </c>
      <c r="I948" s="0" t="s">
        <v>2822</v>
      </c>
    </row>
    <row r="949" customFormat="false" ht="12.5" hidden="true" customHeight="false" outlineLevel="0" collapsed="false">
      <c r="A949" s="0" t="s">
        <v>2823</v>
      </c>
      <c r="B949" s="5" t="s">
        <v>2824</v>
      </c>
      <c r="C949" s="0"/>
      <c r="I949" s="0" t="s">
        <v>2825</v>
      </c>
    </row>
    <row r="950" customFormat="false" ht="12.5" hidden="true" customHeight="false" outlineLevel="0" collapsed="false">
      <c r="A950" s="0" t="s">
        <v>2826</v>
      </c>
      <c r="B950" s="5" t="s">
        <v>2827</v>
      </c>
      <c r="C950" s="0"/>
      <c r="I950" s="0" t="s">
        <v>2828</v>
      </c>
    </row>
    <row r="951" customFormat="false" ht="12.5" hidden="true" customHeight="false" outlineLevel="0" collapsed="false">
      <c r="A951" s="0" t="s">
        <v>2829</v>
      </c>
      <c r="B951" s="5" t="s">
        <v>2830</v>
      </c>
      <c r="C951" s="0"/>
      <c r="D951" s="0" t="s">
        <v>195</v>
      </c>
      <c r="I951" s="0" t="s">
        <v>2831</v>
      </c>
    </row>
    <row r="952" customFormat="false" ht="12.5" hidden="false" customHeight="false" outlineLevel="0" collapsed="false">
      <c r="A952" s="1" t="s">
        <v>2832</v>
      </c>
      <c r="B952" s="2" t="s">
        <v>2833</v>
      </c>
      <c r="C952" s="1" t="s">
        <v>2173</v>
      </c>
      <c r="F952" s="0" t="s">
        <v>101</v>
      </c>
      <c r="H952" s="0" t="s">
        <v>134</v>
      </c>
      <c r="I952" s="0" t="s">
        <v>2834</v>
      </c>
    </row>
    <row r="953" customFormat="false" ht="12.5" hidden="true" customHeight="false" outlineLevel="0" collapsed="false">
      <c r="A953" s="0" t="s">
        <v>2835</v>
      </c>
      <c r="B953" s="5" t="s">
        <v>2836</v>
      </c>
      <c r="C953" s="0"/>
      <c r="I953" s="0" t="s">
        <v>2837</v>
      </c>
    </row>
    <row r="954" customFormat="false" ht="12.5" hidden="true" customHeight="false" outlineLevel="0" collapsed="false">
      <c r="A954" s="0" t="s">
        <v>2838</v>
      </c>
      <c r="B954" s="5" t="s">
        <v>2839</v>
      </c>
      <c r="C954" s="0"/>
      <c r="I954" s="0" t="s">
        <v>2840</v>
      </c>
    </row>
    <row r="955" customFormat="false" ht="12.5" hidden="true" customHeight="false" outlineLevel="0" collapsed="false">
      <c r="A955" s="0" t="s">
        <v>2841</v>
      </c>
      <c r="B955" s="5" t="s">
        <v>2842</v>
      </c>
      <c r="C955" s="0"/>
      <c r="I955" s="0" t="s">
        <v>2843</v>
      </c>
    </row>
    <row r="956" customFormat="false" ht="12.5" hidden="true" customHeight="false" outlineLevel="0" collapsed="false">
      <c r="A956" s="0" t="s">
        <v>2844</v>
      </c>
      <c r="B956" s="5" t="s">
        <v>2845</v>
      </c>
      <c r="C956" s="0"/>
      <c r="I956" s="0" t="s">
        <v>2846</v>
      </c>
    </row>
    <row r="957" customFormat="false" ht="12.5" hidden="false" customHeight="false" outlineLevel="0" collapsed="false">
      <c r="A957" s="1" t="s">
        <v>2847</v>
      </c>
      <c r="B957" s="2" t="s">
        <v>2848</v>
      </c>
      <c r="C957" s="1" t="s">
        <v>2173</v>
      </c>
      <c r="F957" s="0" t="s">
        <v>101</v>
      </c>
      <c r="H957" s="0" t="s">
        <v>134</v>
      </c>
      <c r="I957" s="0" t="s">
        <v>2849</v>
      </c>
    </row>
    <row r="958" customFormat="false" ht="12.5" hidden="false" customHeight="false" outlineLevel="0" collapsed="false">
      <c r="A958" s="1" t="s">
        <v>2850</v>
      </c>
      <c r="B958" s="2" t="s">
        <v>2851</v>
      </c>
      <c r="C958" s="1" t="s">
        <v>2173</v>
      </c>
      <c r="F958" s="0" t="s">
        <v>101</v>
      </c>
      <c r="H958" s="0" t="s">
        <v>134</v>
      </c>
      <c r="I958" s="0" t="s">
        <v>2852</v>
      </c>
    </row>
    <row r="959" customFormat="false" ht="12.5" hidden="true" customHeight="false" outlineLevel="0" collapsed="false">
      <c r="A959" s="0" t="s">
        <v>2853</v>
      </c>
      <c r="B959" s="5" t="s">
        <v>2854</v>
      </c>
      <c r="C959" s="0"/>
      <c r="I959" s="0" t="s">
        <v>2855</v>
      </c>
    </row>
    <row r="960" customFormat="false" ht="12.5" hidden="true" customHeight="false" outlineLevel="0" collapsed="false">
      <c r="A960" s="0" t="s">
        <v>2856</v>
      </c>
      <c r="B960" s="5" t="s">
        <v>2857</v>
      </c>
      <c r="C960" s="0"/>
      <c r="I960" s="0" t="s">
        <v>2858</v>
      </c>
    </row>
    <row r="961" customFormat="false" ht="12.5" hidden="false" customHeight="false" outlineLevel="0" collapsed="false">
      <c r="A961" s="1" t="s">
        <v>2859</v>
      </c>
      <c r="B961" s="2" t="s">
        <v>2860</v>
      </c>
      <c r="C961" s="1" t="s">
        <v>2173</v>
      </c>
      <c r="F961" s="0" t="s">
        <v>101</v>
      </c>
      <c r="H961" s="0" t="s">
        <v>134</v>
      </c>
      <c r="I961" s="0" t="s">
        <v>2861</v>
      </c>
    </row>
    <row r="962" customFormat="false" ht="12.5" hidden="true" customHeight="false" outlineLevel="0" collapsed="false">
      <c r="A962" s="0" t="s">
        <v>2862</v>
      </c>
      <c r="B962" s="5" t="s">
        <v>2863</v>
      </c>
      <c r="C962" s="0"/>
      <c r="I962" s="0" t="s">
        <v>2864</v>
      </c>
    </row>
    <row r="963" customFormat="false" ht="12.5" hidden="true" customHeight="false" outlineLevel="0" collapsed="false">
      <c r="A963" s="0" t="s">
        <v>2865</v>
      </c>
      <c r="B963" s="5" t="s">
        <v>2866</v>
      </c>
      <c r="C963" s="0"/>
      <c r="I963" s="0" t="s">
        <v>2867</v>
      </c>
    </row>
    <row r="964" customFormat="false" ht="12.5" hidden="true" customHeight="false" outlineLevel="0" collapsed="false">
      <c r="A964" s="0" t="s">
        <v>2868</v>
      </c>
      <c r="B964" s="5" t="s">
        <v>2869</v>
      </c>
      <c r="C964" s="0"/>
      <c r="I964" s="0" t="s">
        <v>2870</v>
      </c>
    </row>
    <row r="965" customFormat="false" ht="12.5" hidden="true" customHeight="false" outlineLevel="0" collapsed="false">
      <c r="A965" s="0" t="s">
        <v>2871</v>
      </c>
      <c r="B965" s="5" t="s">
        <v>2872</v>
      </c>
      <c r="C965" s="0"/>
      <c r="I965" s="0" t="s">
        <v>2873</v>
      </c>
    </row>
    <row r="966" customFormat="false" ht="12.5" hidden="true" customHeight="false" outlineLevel="0" collapsed="false">
      <c r="A966" s="0" t="s">
        <v>2874</v>
      </c>
      <c r="B966" s="5" t="s">
        <v>2875</v>
      </c>
      <c r="C966" s="0"/>
      <c r="I966" s="0" t="s">
        <v>2876</v>
      </c>
    </row>
    <row r="967" customFormat="false" ht="12.5" hidden="true" customHeight="false" outlineLevel="0" collapsed="false">
      <c r="A967" s="0" t="s">
        <v>2877</v>
      </c>
      <c r="B967" s="5" t="s">
        <v>2878</v>
      </c>
      <c r="C967" s="0"/>
      <c r="I967" s="0" t="s">
        <v>2879</v>
      </c>
    </row>
    <row r="968" customFormat="false" ht="12.5" hidden="true" customHeight="false" outlineLevel="0" collapsed="false">
      <c r="A968" s="0" t="s">
        <v>2880</v>
      </c>
      <c r="B968" s="5" t="s">
        <v>2881</v>
      </c>
      <c r="C968" s="0"/>
      <c r="I968" s="0" t="s">
        <v>2882</v>
      </c>
    </row>
    <row r="969" customFormat="false" ht="12.5" hidden="true" customHeight="false" outlineLevel="0" collapsed="false">
      <c r="A969" s="0" t="s">
        <v>2883</v>
      </c>
      <c r="B969" s="5" t="s">
        <v>2884</v>
      </c>
      <c r="C969" s="0"/>
      <c r="I969" s="0" t="s">
        <v>2885</v>
      </c>
    </row>
    <row r="970" customFormat="false" ht="12.5" hidden="true" customHeight="false" outlineLevel="0" collapsed="false">
      <c r="A970" s="0" t="s">
        <v>2886</v>
      </c>
      <c r="B970" s="5" t="s">
        <v>2887</v>
      </c>
      <c r="C970" s="0"/>
      <c r="I970" s="0" t="s">
        <v>2888</v>
      </c>
    </row>
    <row r="971" customFormat="false" ht="12.5" hidden="true" customHeight="false" outlineLevel="0" collapsed="false">
      <c r="A971" s="0" t="s">
        <v>2889</v>
      </c>
      <c r="B971" s="5" t="s">
        <v>2890</v>
      </c>
      <c r="C971" s="0"/>
      <c r="I971" s="0" t="s">
        <v>2891</v>
      </c>
    </row>
    <row r="972" customFormat="false" ht="12.5" hidden="true" customHeight="false" outlineLevel="0" collapsed="false">
      <c r="A972" s="0" t="s">
        <v>2892</v>
      </c>
      <c r="B972" s="5" t="s">
        <v>2893</v>
      </c>
      <c r="C972" s="0"/>
      <c r="I972" s="0" t="s">
        <v>2894</v>
      </c>
    </row>
    <row r="973" customFormat="false" ht="12.5" hidden="true" customHeight="false" outlineLevel="0" collapsed="false">
      <c r="A973" s="0" t="s">
        <v>2895</v>
      </c>
      <c r="B973" s="5" t="s">
        <v>2896</v>
      </c>
      <c r="C973" s="0"/>
      <c r="I973" s="0" t="s">
        <v>2897</v>
      </c>
    </row>
    <row r="974" customFormat="false" ht="12.5" hidden="true" customHeight="false" outlineLevel="0" collapsed="false">
      <c r="A974" s="0" t="s">
        <v>2898</v>
      </c>
      <c r="B974" s="5" t="s">
        <v>2899</v>
      </c>
      <c r="C974" s="0"/>
      <c r="I974" s="0" t="s">
        <v>2900</v>
      </c>
    </row>
    <row r="975" customFormat="false" ht="12.5" hidden="true" customHeight="false" outlineLevel="0" collapsed="false">
      <c r="A975" s="0" t="s">
        <v>2901</v>
      </c>
      <c r="B975" s="5" t="s">
        <v>2902</v>
      </c>
      <c r="C975" s="0"/>
      <c r="I975" s="0" t="s">
        <v>2903</v>
      </c>
    </row>
    <row r="976" customFormat="false" ht="12.5" hidden="true" customHeight="false" outlineLevel="0" collapsed="false">
      <c r="A976" s="0" t="s">
        <v>2904</v>
      </c>
      <c r="B976" s="5" t="s">
        <v>2905</v>
      </c>
      <c r="C976" s="0"/>
      <c r="I976" s="0" t="s">
        <v>2906</v>
      </c>
    </row>
    <row r="977" customFormat="false" ht="12.5" hidden="false" customHeight="false" outlineLevel="0" collapsed="false">
      <c r="A977" s="1" t="s">
        <v>2907</v>
      </c>
      <c r="B977" s="2" t="s">
        <v>2908</v>
      </c>
      <c r="C977" s="1" t="s">
        <v>2173</v>
      </c>
      <c r="F977" s="0" t="s">
        <v>101</v>
      </c>
      <c r="H977" s="0" t="s">
        <v>134</v>
      </c>
      <c r="I977" s="0" t="s">
        <v>2909</v>
      </c>
    </row>
    <row r="978" customFormat="false" ht="12.5" hidden="false" customHeight="false" outlineLevel="0" collapsed="false">
      <c r="A978" s="1" t="s">
        <v>2910</v>
      </c>
      <c r="B978" s="2" t="s">
        <v>2911</v>
      </c>
      <c r="C978" s="1" t="s">
        <v>2173</v>
      </c>
      <c r="F978" s="0" t="s">
        <v>101</v>
      </c>
      <c r="H978" s="0" t="s">
        <v>134</v>
      </c>
      <c r="I978" s="0" t="s">
        <v>2912</v>
      </c>
    </row>
    <row r="979" customFormat="false" ht="12.5" hidden="true" customHeight="false" outlineLevel="0" collapsed="false">
      <c r="A979" s="0" t="s">
        <v>2913</v>
      </c>
      <c r="B979" s="5" t="s">
        <v>2914</v>
      </c>
      <c r="C979" s="0"/>
      <c r="I979" s="0" t="s">
        <v>2915</v>
      </c>
    </row>
    <row r="980" customFormat="false" ht="12.5" hidden="true" customHeight="false" outlineLevel="0" collapsed="false">
      <c r="A980" s="0" t="s">
        <v>2916</v>
      </c>
      <c r="B980" s="5" t="s">
        <v>2917</v>
      </c>
      <c r="C980" s="0"/>
      <c r="I980" s="0" t="s">
        <v>2918</v>
      </c>
    </row>
    <row r="981" customFormat="false" ht="12.5" hidden="true" customHeight="false" outlineLevel="0" collapsed="false">
      <c r="A981" s="0" t="s">
        <v>2919</v>
      </c>
      <c r="B981" s="5" t="s">
        <v>2920</v>
      </c>
      <c r="C981" s="0"/>
      <c r="I981" s="0" t="s">
        <v>2921</v>
      </c>
    </row>
    <row r="982" customFormat="false" ht="12.5" hidden="true" customHeight="false" outlineLevel="0" collapsed="false">
      <c r="A982" s="0" t="s">
        <v>2922</v>
      </c>
      <c r="B982" s="5" t="s">
        <v>2923</v>
      </c>
      <c r="C982" s="0"/>
      <c r="I982" s="0" t="s">
        <v>2924</v>
      </c>
    </row>
    <row r="983" customFormat="false" ht="12.5" hidden="true" customHeight="false" outlineLevel="0" collapsed="false">
      <c r="A983" s="0" t="s">
        <v>2925</v>
      </c>
      <c r="B983" s="5" t="s">
        <v>2926</v>
      </c>
      <c r="C983" s="0"/>
      <c r="I983" s="0" t="s">
        <v>2927</v>
      </c>
    </row>
    <row r="984" customFormat="false" ht="12.5" hidden="false" customHeight="false" outlineLevel="0" collapsed="false">
      <c r="A984" s="1" t="s">
        <v>2928</v>
      </c>
      <c r="B984" s="2" t="s">
        <v>2929</v>
      </c>
      <c r="C984" s="1" t="s">
        <v>2173</v>
      </c>
      <c r="F984" s="0" t="s">
        <v>101</v>
      </c>
      <c r="H984" s="0" t="s">
        <v>134</v>
      </c>
      <c r="I984" s="0" t="s">
        <v>2930</v>
      </c>
    </row>
    <row r="985" customFormat="false" ht="12.5" hidden="true" customHeight="false" outlineLevel="0" collapsed="false">
      <c r="A985" s="0" t="s">
        <v>2931</v>
      </c>
      <c r="B985" s="5" t="s">
        <v>2932</v>
      </c>
      <c r="C985" s="0"/>
      <c r="I985" s="0" t="s">
        <v>2933</v>
      </c>
    </row>
    <row r="986" customFormat="false" ht="12.5" hidden="false" customHeight="false" outlineLevel="0" collapsed="false">
      <c r="A986" s="1" t="s">
        <v>2934</v>
      </c>
      <c r="B986" s="2" t="s">
        <v>2935</v>
      </c>
      <c r="C986" s="1" t="s">
        <v>2173</v>
      </c>
      <c r="F986" s="0" t="s">
        <v>101</v>
      </c>
      <c r="H986" s="0" t="s">
        <v>134</v>
      </c>
      <c r="I986" s="0" t="s">
        <v>2936</v>
      </c>
    </row>
    <row r="987" customFormat="false" ht="12.5" hidden="false" customHeight="false" outlineLevel="0" collapsed="false">
      <c r="A987" s="1" t="s">
        <v>2937</v>
      </c>
      <c r="B987" s="2" t="s">
        <v>2938</v>
      </c>
      <c r="C987" s="1" t="s">
        <v>2173</v>
      </c>
      <c r="F987" s="0" t="s">
        <v>101</v>
      </c>
      <c r="H987" s="0" t="s">
        <v>134</v>
      </c>
      <c r="I987" s="0" t="s">
        <v>2939</v>
      </c>
    </row>
    <row r="988" customFormat="false" ht="12.5" hidden="false" customHeight="false" outlineLevel="0" collapsed="false">
      <c r="A988" s="1" t="s">
        <v>2940</v>
      </c>
      <c r="B988" s="2" t="s">
        <v>2941</v>
      </c>
      <c r="C988" s="1" t="s">
        <v>2173</v>
      </c>
      <c r="F988" s="0" t="s">
        <v>101</v>
      </c>
      <c r="H988" s="0" t="s">
        <v>134</v>
      </c>
      <c r="I988" s="0" t="s">
        <v>2939</v>
      </c>
    </row>
    <row r="989" customFormat="false" ht="12.5" hidden="true" customHeight="false" outlineLevel="0" collapsed="false">
      <c r="A989" s="0" t="s">
        <v>2942</v>
      </c>
      <c r="B989" s="5" t="s">
        <v>2943</v>
      </c>
      <c r="C989" s="0"/>
      <c r="I989" s="0" t="s">
        <v>2944</v>
      </c>
    </row>
    <row r="990" customFormat="false" ht="12.5" hidden="true" customHeight="false" outlineLevel="0" collapsed="false">
      <c r="A990" s="0" t="s">
        <v>2945</v>
      </c>
      <c r="B990" s="5" t="s">
        <v>2946</v>
      </c>
      <c r="C990" s="0"/>
      <c r="I990" s="0" t="s">
        <v>2947</v>
      </c>
    </row>
    <row r="991" customFormat="false" ht="12.5" hidden="false" customHeight="false" outlineLevel="0" collapsed="false">
      <c r="A991" s="1" t="s">
        <v>2940</v>
      </c>
      <c r="B991" s="2" t="s">
        <v>2941</v>
      </c>
      <c r="C991" s="1" t="s">
        <v>2173</v>
      </c>
      <c r="F991" s="0" t="s">
        <v>101</v>
      </c>
      <c r="H991" s="0" t="s">
        <v>134</v>
      </c>
      <c r="I991" s="0" t="s">
        <v>2948</v>
      </c>
    </row>
    <row r="992" customFormat="false" ht="12.5" hidden="true" customHeight="false" outlineLevel="0" collapsed="false">
      <c r="A992" s="0" t="s">
        <v>2949</v>
      </c>
      <c r="B992" s="5" t="s">
        <v>2950</v>
      </c>
      <c r="C992" s="0"/>
      <c r="I992" s="0" t="s">
        <v>2951</v>
      </c>
    </row>
    <row r="993" customFormat="false" ht="12.5" hidden="true" customHeight="false" outlineLevel="0" collapsed="false">
      <c r="A993" s="0" t="s">
        <v>2952</v>
      </c>
      <c r="B993" s="5" t="s">
        <v>2953</v>
      </c>
      <c r="C993" s="0"/>
      <c r="I993" s="0" t="s">
        <v>2954</v>
      </c>
    </row>
    <row r="994" customFormat="false" ht="12.5" hidden="true" customHeight="false" outlineLevel="0" collapsed="false">
      <c r="A994" s="0" t="s">
        <v>2955</v>
      </c>
      <c r="B994" s="5" t="s">
        <v>2956</v>
      </c>
      <c r="C994" s="0"/>
      <c r="I994" s="0" t="s">
        <v>2957</v>
      </c>
    </row>
    <row r="995" customFormat="false" ht="12.5" hidden="true" customHeight="false" outlineLevel="0" collapsed="false">
      <c r="A995" s="0" t="s">
        <v>2955</v>
      </c>
      <c r="B995" s="5" t="s">
        <v>2956</v>
      </c>
      <c r="C995" s="0"/>
      <c r="I995" s="0" t="s">
        <v>2958</v>
      </c>
    </row>
    <row r="996" customFormat="false" ht="12.5" hidden="true" customHeight="false" outlineLevel="0" collapsed="false">
      <c r="A996" s="0" t="s">
        <v>2955</v>
      </c>
      <c r="B996" s="5" t="s">
        <v>2956</v>
      </c>
      <c r="C996" s="0"/>
      <c r="I996" s="0" t="s">
        <v>2959</v>
      </c>
    </row>
    <row r="997" customFormat="false" ht="12.5" hidden="true" customHeight="false" outlineLevel="0" collapsed="false">
      <c r="A997" s="0" t="s">
        <v>2960</v>
      </c>
      <c r="B997" s="5" t="s">
        <v>2961</v>
      </c>
      <c r="C997" s="0"/>
      <c r="I997" s="0" t="s">
        <v>2962</v>
      </c>
    </row>
    <row r="998" customFormat="false" ht="12.5" hidden="true" customHeight="false" outlineLevel="0" collapsed="false">
      <c r="A998" s="0" t="s">
        <v>2963</v>
      </c>
      <c r="B998" s="5" t="s">
        <v>2964</v>
      </c>
      <c r="C998" s="0"/>
      <c r="I998" s="0" t="s">
        <v>2965</v>
      </c>
    </row>
    <row r="999" customFormat="false" ht="12.5" hidden="true" customHeight="false" outlineLevel="0" collapsed="false">
      <c r="A999" s="0" t="s">
        <v>2966</v>
      </c>
      <c r="B999" s="5" t="s">
        <v>2967</v>
      </c>
      <c r="C999" s="0"/>
      <c r="I999" s="0" t="s">
        <v>2968</v>
      </c>
    </row>
    <row r="1000" customFormat="false" ht="12.5" hidden="true" customHeight="false" outlineLevel="0" collapsed="false">
      <c r="A1000" s="0" t="s">
        <v>2969</v>
      </c>
      <c r="B1000" s="5" t="s">
        <v>2970</v>
      </c>
      <c r="C1000" s="0"/>
      <c r="I1000" s="0" t="s">
        <v>2971</v>
      </c>
    </row>
    <row r="1001" customFormat="false" ht="12.5" hidden="true" customHeight="false" outlineLevel="0" collapsed="false">
      <c r="A1001" s="0" t="s">
        <v>2972</v>
      </c>
      <c r="B1001" s="5" t="s">
        <v>2973</v>
      </c>
      <c r="C1001" s="0"/>
      <c r="I1001" s="0" t="s">
        <v>2974</v>
      </c>
    </row>
    <row r="1002" customFormat="false" ht="12.5" hidden="true" customHeight="false" outlineLevel="0" collapsed="false">
      <c r="A1002" s="0" t="s">
        <v>2975</v>
      </c>
      <c r="B1002" s="5" t="s">
        <v>2976</v>
      </c>
      <c r="C1002" s="0"/>
      <c r="E1002" s="0" t="s">
        <v>422</v>
      </c>
      <c r="I1002" s="0" t="s">
        <v>2977</v>
      </c>
    </row>
    <row r="1003" customFormat="false" ht="12.5" hidden="true" customHeight="false" outlineLevel="0" collapsed="false">
      <c r="A1003" s="0" t="s">
        <v>2978</v>
      </c>
      <c r="B1003" s="5" t="s">
        <v>2979</v>
      </c>
      <c r="C1003" s="0"/>
      <c r="I1003" s="0" t="s">
        <v>2980</v>
      </c>
    </row>
    <row r="1004" customFormat="false" ht="12.5" hidden="true" customHeight="false" outlineLevel="0" collapsed="false">
      <c r="A1004" s="0" t="s">
        <v>2981</v>
      </c>
      <c r="B1004" s="5" t="s">
        <v>2982</v>
      </c>
      <c r="C1004" s="0"/>
      <c r="I1004" s="0" t="s">
        <v>2983</v>
      </c>
    </row>
    <row r="1005" customFormat="false" ht="12.5" hidden="true" customHeight="false" outlineLevel="0" collapsed="false">
      <c r="A1005" s="0" t="s">
        <v>2984</v>
      </c>
      <c r="B1005" s="5" t="s">
        <v>2985</v>
      </c>
      <c r="C1005" s="0"/>
      <c r="E1005" s="0" t="s">
        <v>422</v>
      </c>
      <c r="I1005" s="0" t="s">
        <v>2986</v>
      </c>
    </row>
    <row r="1006" customFormat="false" ht="12.5" hidden="true" customHeight="false" outlineLevel="0" collapsed="false">
      <c r="A1006" s="0" t="s">
        <v>2987</v>
      </c>
      <c r="B1006" s="5" t="s">
        <v>2988</v>
      </c>
      <c r="C1006" s="0"/>
      <c r="I1006" s="0" t="s">
        <v>2989</v>
      </c>
    </row>
    <row r="1007" customFormat="false" ht="12.5" hidden="false" customHeight="false" outlineLevel="0" collapsed="false">
      <c r="A1007" s="1" t="s">
        <v>2990</v>
      </c>
      <c r="B1007" s="2" t="s">
        <v>2991</v>
      </c>
      <c r="C1007" s="1" t="s">
        <v>2173</v>
      </c>
      <c r="F1007" s="0" t="s">
        <v>101</v>
      </c>
      <c r="H1007" s="0" t="s">
        <v>134</v>
      </c>
      <c r="I1007" s="0" t="s">
        <v>2992</v>
      </c>
    </row>
    <row r="1008" customFormat="false" ht="12.5" hidden="true" customHeight="false" outlineLevel="0" collapsed="false">
      <c r="A1008" s="0" t="s">
        <v>2993</v>
      </c>
      <c r="B1008" s="5" t="s">
        <v>2994</v>
      </c>
      <c r="C1008" s="0"/>
      <c r="I1008" s="0" t="s">
        <v>2995</v>
      </c>
    </row>
    <row r="1009" customFormat="false" ht="12.5" hidden="false" customHeight="false" outlineLevel="0" collapsed="false">
      <c r="A1009" s="1" t="s">
        <v>2996</v>
      </c>
      <c r="B1009" s="2" t="s">
        <v>2997</v>
      </c>
      <c r="C1009" s="1" t="s">
        <v>2173</v>
      </c>
      <c r="F1009" s="0" t="s">
        <v>101</v>
      </c>
      <c r="H1009" s="0" t="s">
        <v>134</v>
      </c>
      <c r="I1009" s="0" t="s">
        <v>2386</v>
      </c>
    </row>
    <row r="1010" customFormat="false" ht="12.5" hidden="true" customHeight="false" outlineLevel="0" collapsed="false">
      <c r="A1010" s="0" t="s">
        <v>2998</v>
      </c>
      <c r="B1010" s="5" t="s">
        <v>2999</v>
      </c>
      <c r="C1010" s="0"/>
      <c r="I1010" s="0" t="s">
        <v>3000</v>
      </c>
    </row>
    <row r="1011" customFormat="false" ht="12.5" hidden="true" customHeight="false" outlineLevel="0" collapsed="false">
      <c r="A1011" s="0" t="s">
        <v>3001</v>
      </c>
      <c r="B1011" s="5" t="s">
        <v>3002</v>
      </c>
      <c r="C1011" s="0"/>
      <c r="I1011" s="0" t="s">
        <v>3003</v>
      </c>
    </row>
    <row r="1012" customFormat="false" ht="12.5" hidden="true" customHeight="false" outlineLevel="0" collapsed="false">
      <c r="A1012" s="0" t="s">
        <v>3004</v>
      </c>
      <c r="B1012" s="5" t="s">
        <v>3005</v>
      </c>
      <c r="C1012" s="0"/>
      <c r="I1012" s="0" t="s">
        <v>3006</v>
      </c>
    </row>
    <row r="1013" customFormat="false" ht="12.5" hidden="true" customHeight="false" outlineLevel="0" collapsed="false">
      <c r="A1013" s="0" t="s">
        <v>3007</v>
      </c>
      <c r="B1013" s="5" t="s">
        <v>3008</v>
      </c>
      <c r="C1013" s="0"/>
      <c r="I1013" s="0" t="s">
        <v>3009</v>
      </c>
    </row>
    <row r="1014" customFormat="false" ht="12.5" hidden="true" customHeight="false" outlineLevel="0" collapsed="false">
      <c r="A1014" s="0" t="s">
        <v>3010</v>
      </c>
      <c r="B1014" s="5" t="s">
        <v>3011</v>
      </c>
      <c r="C1014" s="0"/>
      <c r="I1014" s="0" t="s">
        <v>3012</v>
      </c>
    </row>
    <row r="1015" customFormat="false" ht="12.5" hidden="true" customHeight="false" outlineLevel="0" collapsed="false">
      <c r="A1015" s="0" t="s">
        <v>3013</v>
      </c>
      <c r="B1015" s="5" t="s">
        <v>3014</v>
      </c>
      <c r="C1015" s="0"/>
      <c r="E1015" s="0" t="s">
        <v>96</v>
      </c>
      <c r="I1015" s="0" t="s">
        <v>3015</v>
      </c>
    </row>
    <row r="1016" customFormat="false" ht="12.5" hidden="false" customHeight="false" outlineLevel="0" collapsed="false">
      <c r="A1016" s="1" t="s">
        <v>3016</v>
      </c>
      <c r="B1016" s="2" t="s">
        <v>3017</v>
      </c>
      <c r="C1016" s="1" t="s">
        <v>2173</v>
      </c>
      <c r="F1016" s="0" t="s">
        <v>101</v>
      </c>
      <c r="H1016" s="0" t="s">
        <v>134</v>
      </c>
      <c r="I1016" s="0" t="s">
        <v>3018</v>
      </c>
    </row>
    <row r="1017" customFormat="false" ht="12.5" hidden="true" customHeight="false" outlineLevel="0" collapsed="false">
      <c r="A1017" s="0" t="s">
        <v>3019</v>
      </c>
      <c r="B1017" s="5" t="s">
        <v>3020</v>
      </c>
      <c r="C1017" s="0"/>
      <c r="E1017" s="0" t="s">
        <v>422</v>
      </c>
      <c r="I1017" s="0" t="s">
        <v>3021</v>
      </c>
    </row>
    <row r="1018" customFormat="false" ht="12.5" hidden="true" customHeight="false" outlineLevel="0" collapsed="false">
      <c r="A1018" s="0" t="s">
        <v>3022</v>
      </c>
      <c r="B1018" s="5" t="s">
        <v>3023</v>
      </c>
      <c r="C1018" s="0"/>
      <c r="E1018" s="0" t="s">
        <v>96</v>
      </c>
      <c r="I1018" s="0" t="s">
        <v>3024</v>
      </c>
    </row>
    <row r="1019" customFormat="false" ht="12.5" hidden="true" customHeight="false" outlineLevel="0" collapsed="false">
      <c r="A1019" s="0" t="s">
        <v>3025</v>
      </c>
      <c r="B1019" s="5" t="s">
        <v>3026</v>
      </c>
      <c r="C1019" s="0"/>
      <c r="I1019" s="0" t="s">
        <v>3027</v>
      </c>
    </row>
    <row r="1020" customFormat="false" ht="12.5" hidden="true" customHeight="false" outlineLevel="0" collapsed="false">
      <c r="A1020" s="0" t="s">
        <v>3028</v>
      </c>
      <c r="B1020" s="5" t="s">
        <v>3029</v>
      </c>
      <c r="C1020" s="0"/>
      <c r="I1020" s="0" t="s">
        <v>3030</v>
      </c>
    </row>
    <row r="1021" customFormat="false" ht="12.5" hidden="true" customHeight="false" outlineLevel="0" collapsed="false">
      <c r="A1021" s="0" t="s">
        <v>3031</v>
      </c>
      <c r="B1021" s="5" t="s">
        <v>3032</v>
      </c>
      <c r="C1021" s="0"/>
      <c r="I1021" s="0" t="s">
        <v>3033</v>
      </c>
    </row>
    <row r="1022" customFormat="false" ht="12.5" hidden="true" customHeight="false" outlineLevel="0" collapsed="false">
      <c r="A1022" s="0" t="s">
        <v>3034</v>
      </c>
      <c r="B1022" s="5" t="s">
        <v>3035</v>
      </c>
      <c r="C1022" s="0"/>
      <c r="I1022" s="0" t="s">
        <v>3036</v>
      </c>
    </row>
    <row r="1023" customFormat="false" ht="12.5" hidden="true" customHeight="false" outlineLevel="0" collapsed="false">
      <c r="A1023" s="0" t="s">
        <v>3034</v>
      </c>
      <c r="B1023" s="5" t="s">
        <v>3035</v>
      </c>
      <c r="C1023" s="0"/>
      <c r="I1023" s="0" t="s">
        <v>3037</v>
      </c>
    </row>
    <row r="1024" customFormat="false" ht="12.5" hidden="true" customHeight="false" outlineLevel="0" collapsed="false">
      <c r="A1024" s="0" t="s">
        <v>3038</v>
      </c>
      <c r="B1024" s="5" t="s">
        <v>3039</v>
      </c>
      <c r="C1024" s="0"/>
      <c r="I1024" s="0" t="s">
        <v>3040</v>
      </c>
    </row>
    <row r="1025" customFormat="false" ht="12.5" hidden="true" customHeight="false" outlineLevel="0" collapsed="false">
      <c r="A1025" s="0" t="s">
        <v>3041</v>
      </c>
      <c r="B1025" s="5" t="s">
        <v>3042</v>
      </c>
      <c r="C1025" s="0"/>
      <c r="I1025" s="0" t="s">
        <v>3043</v>
      </c>
    </row>
    <row r="1026" customFormat="false" ht="12.5" hidden="true" customHeight="false" outlineLevel="0" collapsed="false">
      <c r="A1026" s="0" t="s">
        <v>3044</v>
      </c>
      <c r="B1026" s="5" t="s">
        <v>3045</v>
      </c>
      <c r="C1026" s="0"/>
      <c r="I1026" s="0" t="s">
        <v>3046</v>
      </c>
    </row>
    <row r="1027" customFormat="false" ht="12.5" hidden="true" customHeight="false" outlineLevel="0" collapsed="false">
      <c r="A1027" s="0" t="s">
        <v>3047</v>
      </c>
      <c r="B1027" s="5" t="s">
        <v>3048</v>
      </c>
      <c r="C1027" s="0"/>
      <c r="I1027" s="0" t="s">
        <v>3049</v>
      </c>
    </row>
    <row r="1028" customFormat="false" ht="12.5" hidden="true" customHeight="false" outlineLevel="0" collapsed="false">
      <c r="A1028" s="0" t="s">
        <v>3050</v>
      </c>
      <c r="B1028" s="5" t="s">
        <v>3051</v>
      </c>
      <c r="C1028" s="0"/>
      <c r="I1028" s="0" t="s">
        <v>3052</v>
      </c>
    </row>
    <row r="1029" customFormat="false" ht="12.5" hidden="true" customHeight="false" outlineLevel="0" collapsed="false">
      <c r="A1029" s="0" t="s">
        <v>3053</v>
      </c>
      <c r="B1029" s="5" t="s">
        <v>3054</v>
      </c>
      <c r="C1029" s="0"/>
      <c r="I1029" s="0" t="s">
        <v>3055</v>
      </c>
    </row>
    <row r="1030" customFormat="false" ht="12.5" hidden="true" customHeight="false" outlineLevel="0" collapsed="false">
      <c r="A1030" s="0" t="s">
        <v>3056</v>
      </c>
      <c r="B1030" s="5" t="s">
        <v>3057</v>
      </c>
      <c r="C1030" s="0"/>
      <c r="I1030" s="0" t="s">
        <v>3058</v>
      </c>
    </row>
    <row r="1031" customFormat="false" ht="12.5" hidden="false" customHeight="false" outlineLevel="0" collapsed="false">
      <c r="A1031" s="1" t="s">
        <v>3059</v>
      </c>
      <c r="B1031" s="2" t="s">
        <v>3060</v>
      </c>
      <c r="C1031" s="1" t="s">
        <v>2173</v>
      </c>
      <c r="F1031" s="0" t="s">
        <v>101</v>
      </c>
      <c r="H1031" s="0" t="s">
        <v>134</v>
      </c>
      <c r="I1031" s="0" t="s">
        <v>3061</v>
      </c>
    </row>
    <row r="1032" customFormat="false" ht="12.5" hidden="true" customHeight="false" outlineLevel="0" collapsed="false">
      <c r="A1032" s="0" t="s">
        <v>3062</v>
      </c>
      <c r="B1032" s="5" t="s">
        <v>3063</v>
      </c>
      <c r="C1032" s="0"/>
      <c r="I1032" s="0" t="s">
        <v>3064</v>
      </c>
    </row>
    <row r="1033" customFormat="false" ht="12.5" hidden="false" customHeight="false" outlineLevel="0" collapsed="false">
      <c r="A1033" s="1" t="s">
        <v>3065</v>
      </c>
      <c r="B1033" s="2" t="s">
        <v>3066</v>
      </c>
      <c r="C1033" s="1" t="s">
        <v>2173</v>
      </c>
      <c r="F1033" s="0" t="s">
        <v>101</v>
      </c>
      <c r="H1033" s="0" t="s">
        <v>134</v>
      </c>
      <c r="I1033" s="0" t="s">
        <v>3067</v>
      </c>
    </row>
    <row r="1034" customFormat="false" ht="12.5" hidden="true" customHeight="false" outlineLevel="0" collapsed="false">
      <c r="A1034" s="0" t="s">
        <v>3068</v>
      </c>
      <c r="B1034" s="5" t="s">
        <v>3069</v>
      </c>
      <c r="C1034" s="0"/>
      <c r="D1034" s="0" t="s">
        <v>574</v>
      </c>
      <c r="I1034" s="0" t="s">
        <v>3070</v>
      </c>
    </row>
    <row r="1035" customFormat="false" ht="12.5" hidden="false" customHeight="false" outlineLevel="0" collapsed="false">
      <c r="A1035" s="1" t="s">
        <v>3071</v>
      </c>
      <c r="B1035" s="2" t="s">
        <v>3072</v>
      </c>
      <c r="C1035" s="1" t="s">
        <v>2173</v>
      </c>
      <c r="F1035" s="0" t="s">
        <v>101</v>
      </c>
      <c r="H1035" s="0" t="s">
        <v>134</v>
      </c>
      <c r="I1035" s="0" t="s">
        <v>3073</v>
      </c>
    </row>
    <row r="1036" customFormat="false" ht="12.5" hidden="false" customHeight="false" outlineLevel="0" collapsed="false">
      <c r="A1036" s="1" t="s">
        <v>3074</v>
      </c>
      <c r="B1036" s="2" t="s">
        <v>3075</v>
      </c>
      <c r="C1036" s="1" t="s">
        <v>2173</v>
      </c>
      <c r="F1036" s="0" t="s">
        <v>101</v>
      </c>
      <c r="H1036" s="0" t="s">
        <v>134</v>
      </c>
      <c r="I1036" s="0" t="s">
        <v>3076</v>
      </c>
    </row>
    <row r="1037" customFormat="false" ht="12.5" hidden="true" customHeight="false" outlineLevel="0" collapsed="false">
      <c r="A1037" s="0" t="s">
        <v>3077</v>
      </c>
      <c r="B1037" s="5" t="s">
        <v>3078</v>
      </c>
      <c r="C1037" s="0"/>
      <c r="I1037" s="0" t="s">
        <v>3079</v>
      </c>
    </row>
    <row r="1038" customFormat="false" ht="12.5" hidden="true" customHeight="false" outlineLevel="0" collapsed="false">
      <c r="A1038" s="0" t="s">
        <v>3080</v>
      </c>
      <c r="B1038" s="5" t="s">
        <v>3081</v>
      </c>
      <c r="C1038" s="0"/>
      <c r="I1038" s="0" t="s">
        <v>3082</v>
      </c>
    </row>
    <row r="1039" customFormat="false" ht="12.5" hidden="true" customHeight="false" outlineLevel="0" collapsed="false">
      <c r="A1039" s="0" t="s">
        <v>3083</v>
      </c>
      <c r="B1039" s="5" t="s">
        <v>3084</v>
      </c>
      <c r="C1039" s="0"/>
      <c r="I1039" s="0" t="s">
        <v>3085</v>
      </c>
    </row>
    <row r="1040" customFormat="false" ht="12.5" hidden="true" customHeight="false" outlineLevel="0" collapsed="false">
      <c r="A1040" s="0" t="s">
        <v>3086</v>
      </c>
      <c r="B1040" s="5" t="s">
        <v>3087</v>
      </c>
      <c r="C1040" s="0"/>
      <c r="I1040" s="0" t="s">
        <v>3088</v>
      </c>
    </row>
    <row r="1041" customFormat="false" ht="12.5" hidden="true" customHeight="false" outlineLevel="0" collapsed="false">
      <c r="A1041" s="0" t="s">
        <v>3089</v>
      </c>
      <c r="B1041" s="5" t="s">
        <v>3090</v>
      </c>
      <c r="C1041" s="0"/>
      <c r="I1041" s="0" t="s">
        <v>3091</v>
      </c>
    </row>
    <row r="1042" customFormat="false" ht="12.5" hidden="true" customHeight="false" outlineLevel="0" collapsed="false">
      <c r="A1042" s="0" t="s">
        <v>3092</v>
      </c>
      <c r="B1042" s="5" t="s">
        <v>3093</v>
      </c>
      <c r="C1042" s="0"/>
      <c r="I1042" s="0" t="s">
        <v>3094</v>
      </c>
    </row>
    <row r="1043" customFormat="false" ht="12.5" hidden="true" customHeight="false" outlineLevel="0" collapsed="false">
      <c r="A1043" s="0" t="s">
        <v>3095</v>
      </c>
      <c r="B1043" s="5" t="s">
        <v>3096</v>
      </c>
      <c r="C1043" s="0"/>
      <c r="I1043" s="0" t="s">
        <v>3097</v>
      </c>
    </row>
    <row r="1044" customFormat="false" ht="12.5" hidden="true" customHeight="false" outlineLevel="0" collapsed="false">
      <c r="A1044" s="0" t="s">
        <v>3098</v>
      </c>
      <c r="B1044" s="5" t="s">
        <v>3099</v>
      </c>
      <c r="C1044" s="0"/>
      <c r="I1044" s="0" t="s">
        <v>3100</v>
      </c>
    </row>
    <row r="1045" customFormat="false" ht="12.5" hidden="true" customHeight="false" outlineLevel="0" collapsed="false">
      <c r="A1045" s="0" t="s">
        <v>3098</v>
      </c>
      <c r="B1045" s="5" t="s">
        <v>3099</v>
      </c>
      <c r="C1045" s="0"/>
      <c r="I1045" s="0" t="s">
        <v>3101</v>
      </c>
    </row>
    <row r="1046" customFormat="false" ht="12.5" hidden="true" customHeight="false" outlineLevel="0" collapsed="false">
      <c r="A1046" s="0" t="s">
        <v>3098</v>
      </c>
      <c r="B1046" s="5" t="s">
        <v>3099</v>
      </c>
      <c r="C1046" s="0"/>
      <c r="I1046" s="0" t="s">
        <v>3102</v>
      </c>
    </row>
    <row r="1047" customFormat="false" ht="12.5" hidden="true" customHeight="false" outlineLevel="0" collapsed="false">
      <c r="A1047" s="0" t="s">
        <v>3103</v>
      </c>
      <c r="B1047" s="5" t="s">
        <v>3104</v>
      </c>
      <c r="C1047" s="0"/>
      <c r="I1047" s="0" t="s">
        <v>3105</v>
      </c>
    </row>
    <row r="1048" customFormat="false" ht="12.5" hidden="true" customHeight="false" outlineLevel="0" collapsed="false">
      <c r="A1048" s="0" t="s">
        <v>3106</v>
      </c>
      <c r="B1048" s="5" t="s">
        <v>3107</v>
      </c>
      <c r="C1048" s="0"/>
      <c r="I1048" s="0" t="s">
        <v>3108</v>
      </c>
    </row>
    <row r="1049" customFormat="false" ht="12.5" hidden="true" customHeight="false" outlineLevel="0" collapsed="false">
      <c r="A1049" s="0" t="s">
        <v>3109</v>
      </c>
      <c r="B1049" s="5" t="s">
        <v>3110</v>
      </c>
      <c r="C1049" s="0"/>
      <c r="E1049" s="0" t="s">
        <v>39</v>
      </c>
      <c r="I1049" s="0" t="s">
        <v>3111</v>
      </c>
    </row>
    <row r="1050" customFormat="false" ht="12.5" hidden="true" customHeight="false" outlineLevel="0" collapsed="false">
      <c r="A1050" s="0" t="s">
        <v>3112</v>
      </c>
      <c r="B1050" s="5" t="s">
        <v>3113</v>
      </c>
      <c r="C1050" s="0"/>
      <c r="E1050" s="0" t="s">
        <v>928</v>
      </c>
      <c r="I1050" s="0" t="s">
        <v>3114</v>
      </c>
    </row>
    <row r="1051" customFormat="false" ht="12.5" hidden="true" customHeight="false" outlineLevel="0" collapsed="false">
      <c r="A1051" s="0" t="s">
        <v>3115</v>
      </c>
      <c r="B1051" s="5" t="s">
        <v>3116</v>
      </c>
      <c r="C1051" s="0"/>
      <c r="E1051" s="0" t="s">
        <v>39</v>
      </c>
      <c r="I1051" s="0" t="s">
        <v>3117</v>
      </c>
    </row>
    <row r="1052" customFormat="false" ht="12.5" hidden="true" customHeight="false" outlineLevel="0" collapsed="false">
      <c r="A1052" s="0" t="s">
        <v>3118</v>
      </c>
      <c r="B1052" s="5" t="s">
        <v>3119</v>
      </c>
      <c r="C1052" s="0"/>
      <c r="E1052" s="0" t="s">
        <v>422</v>
      </c>
      <c r="I1052" s="0" t="s">
        <v>3120</v>
      </c>
    </row>
    <row r="1053" customFormat="false" ht="12.5" hidden="true" customHeight="false" outlineLevel="0" collapsed="false">
      <c r="A1053" s="0" t="s">
        <v>3121</v>
      </c>
      <c r="B1053" s="5" t="s">
        <v>3122</v>
      </c>
      <c r="C1053" s="0"/>
      <c r="E1053" s="0" t="s">
        <v>422</v>
      </c>
      <c r="I1053" s="0" t="s">
        <v>3123</v>
      </c>
    </row>
    <row r="1054" s="7" customFormat="true" ht="12.5" hidden="true" customHeight="false" outlineLevel="0" collapsed="false">
      <c r="A1054" s="0" t="s">
        <v>3124</v>
      </c>
      <c r="B1054" s="5" t="s">
        <v>3125</v>
      </c>
      <c r="C1054" s="0"/>
      <c r="D1054" s="0"/>
      <c r="E1054" s="0"/>
      <c r="F1054" s="0"/>
      <c r="G1054" s="0"/>
      <c r="H1054" s="0"/>
      <c r="I1054" s="0" t="s">
        <v>3126</v>
      </c>
    </row>
    <row r="1055" customFormat="false" ht="12.5" hidden="true" customHeight="false" outlineLevel="0" collapsed="false">
      <c r="A1055" s="0" t="s">
        <v>3127</v>
      </c>
      <c r="B1055" s="5" t="s">
        <v>3128</v>
      </c>
      <c r="C1055" s="0"/>
      <c r="I1055" s="0" t="s">
        <v>3129</v>
      </c>
    </row>
    <row r="1056" customFormat="false" ht="12.5" hidden="true" customHeight="false" outlineLevel="0" collapsed="false">
      <c r="A1056" s="0" t="s">
        <v>3130</v>
      </c>
      <c r="B1056" s="5" t="s">
        <v>3131</v>
      </c>
      <c r="C1056" s="0"/>
      <c r="I1056" s="0" t="s">
        <v>3132</v>
      </c>
    </row>
    <row r="1057" customFormat="false" ht="12.5" hidden="true" customHeight="false" outlineLevel="0" collapsed="false">
      <c r="A1057" s="0" t="s">
        <v>3133</v>
      </c>
      <c r="B1057" s="5" t="s">
        <v>3134</v>
      </c>
      <c r="C1057" s="0"/>
      <c r="I1057" s="0" t="s">
        <v>3135</v>
      </c>
    </row>
    <row r="1058" customFormat="false" ht="12.5" hidden="true" customHeight="false" outlineLevel="0" collapsed="false">
      <c r="A1058" s="0" t="s">
        <v>3136</v>
      </c>
      <c r="B1058" s="5" t="s">
        <v>3137</v>
      </c>
      <c r="C1058" s="0"/>
      <c r="I1058" s="0" t="s">
        <v>3138</v>
      </c>
    </row>
    <row r="1059" customFormat="false" ht="12.5" hidden="true" customHeight="false" outlineLevel="0" collapsed="false">
      <c r="A1059" s="0" t="s">
        <v>3139</v>
      </c>
      <c r="B1059" s="5" t="s">
        <v>3140</v>
      </c>
      <c r="C1059" s="0"/>
      <c r="I1059" s="0" t="s">
        <v>3141</v>
      </c>
    </row>
    <row r="1060" customFormat="false" ht="12.5" hidden="true" customHeight="false" outlineLevel="0" collapsed="false">
      <c r="A1060" s="0" t="s">
        <v>3142</v>
      </c>
      <c r="B1060" s="5" t="s">
        <v>3143</v>
      </c>
      <c r="C1060" s="0"/>
      <c r="I1060" s="0" t="s">
        <v>3144</v>
      </c>
    </row>
    <row r="1061" customFormat="false" ht="12.5" hidden="true" customHeight="false" outlineLevel="0" collapsed="false">
      <c r="A1061" s="0" t="s">
        <v>3145</v>
      </c>
      <c r="B1061" s="5" t="s">
        <v>3146</v>
      </c>
      <c r="C1061" s="0"/>
      <c r="E1061" s="0" t="s">
        <v>422</v>
      </c>
      <c r="I1061" s="0" t="s">
        <v>3147</v>
      </c>
    </row>
    <row r="1062" customFormat="false" ht="12.5" hidden="true" customHeight="false" outlineLevel="0" collapsed="false">
      <c r="A1062" s="0" t="s">
        <v>3148</v>
      </c>
      <c r="B1062" s="5" t="s">
        <v>3149</v>
      </c>
      <c r="C1062" s="0"/>
      <c r="I1062" s="0" t="s">
        <v>3150</v>
      </c>
    </row>
    <row r="1063" customFormat="false" ht="12.5" hidden="true" customHeight="false" outlineLevel="0" collapsed="false">
      <c r="A1063" s="0" t="s">
        <v>3151</v>
      </c>
      <c r="B1063" s="5" t="s">
        <v>3152</v>
      </c>
      <c r="C1063" s="0"/>
      <c r="I1063" s="0" t="s">
        <v>3153</v>
      </c>
    </row>
    <row r="1064" customFormat="false" ht="12.5" hidden="true" customHeight="false" outlineLevel="0" collapsed="false">
      <c r="A1064" s="0" t="s">
        <v>3154</v>
      </c>
      <c r="B1064" s="5" t="s">
        <v>3155</v>
      </c>
      <c r="C1064" s="0"/>
      <c r="I1064" s="0" t="s">
        <v>3156</v>
      </c>
    </row>
    <row r="1065" customFormat="false" ht="12.5" hidden="true" customHeight="false" outlineLevel="0" collapsed="false">
      <c r="A1065" s="0" t="s">
        <v>3157</v>
      </c>
      <c r="B1065" s="5" t="s">
        <v>3158</v>
      </c>
      <c r="C1065" s="0"/>
      <c r="I1065" s="0" t="s">
        <v>3159</v>
      </c>
    </row>
    <row r="1066" customFormat="false" ht="12.5" hidden="true" customHeight="false" outlineLevel="0" collapsed="false">
      <c r="A1066" s="0" t="s">
        <v>3160</v>
      </c>
      <c r="B1066" s="5" t="s">
        <v>3161</v>
      </c>
      <c r="C1066" s="0"/>
      <c r="E1066" s="0" t="s">
        <v>422</v>
      </c>
      <c r="I1066" s="0" t="s">
        <v>3162</v>
      </c>
    </row>
    <row r="1067" customFormat="false" ht="12.5" hidden="true" customHeight="false" outlineLevel="0" collapsed="false">
      <c r="A1067" s="0" t="s">
        <v>3163</v>
      </c>
      <c r="B1067" s="5" t="s">
        <v>3164</v>
      </c>
      <c r="C1067" s="0"/>
      <c r="I1067" s="0" t="s">
        <v>3165</v>
      </c>
    </row>
    <row r="1068" customFormat="false" ht="12.5" hidden="true" customHeight="false" outlineLevel="0" collapsed="false">
      <c r="A1068" s="0" t="s">
        <v>3166</v>
      </c>
      <c r="B1068" s="5" t="s">
        <v>3167</v>
      </c>
      <c r="C1068" s="0"/>
      <c r="I1068" s="0" t="s">
        <v>3168</v>
      </c>
    </row>
    <row r="1069" customFormat="false" ht="12.5" hidden="false" customHeight="false" outlineLevel="0" collapsed="false">
      <c r="A1069" s="1" t="s">
        <v>3169</v>
      </c>
      <c r="B1069" s="2" t="s">
        <v>3170</v>
      </c>
      <c r="C1069" s="1" t="s">
        <v>2173</v>
      </c>
      <c r="F1069" s="0" t="s">
        <v>101</v>
      </c>
      <c r="H1069" s="0" t="s">
        <v>134</v>
      </c>
      <c r="I1069" s="0" t="s">
        <v>3171</v>
      </c>
    </row>
    <row r="1070" customFormat="false" ht="12.5" hidden="false" customHeight="false" outlineLevel="0" collapsed="false">
      <c r="A1070" s="1" t="s">
        <v>3172</v>
      </c>
      <c r="B1070" s="2" t="s">
        <v>3173</v>
      </c>
      <c r="C1070" s="1" t="s">
        <v>2173</v>
      </c>
      <c r="F1070" s="0" t="s">
        <v>101</v>
      </c>
      <c r="H1070" s="0" t="s">
        <v>134</v>
      </c>
      <c r="I1070" s="0" t="s">
        <v>3174</v>
      </c>
    </row>
    <row r="1071" customFormat="false" ht="12.5" hidden="true" customHeight="false" outlineLevel="0" collapsed="false">
      <c r="A1071" s="0" t="s">
        <v>3175</v>
      </c>
      <c r="B1071" s="5" t="s">
        <v>3176</v>
      </c>
      <c r="C1071" s="0"/>
      <c r="I1071" s="0" t="s">
        <v>3177</v>
      </c>
    </row>
    <row r="1072" customFormat="false" ht="12.5" hidden="true" customHeight="false" outlineLevel="0" collapsed="false">
      <c r="A1072" s="0" t="s">
        <v>3178</v>
      </c>
      <c r="B1072" s="5" t="s">
        <v>3179</v>
      </c>
      <c r="C1072" s="0"/>
      <c r="I1072" s="0" t="s">
        <v>3180</v>
      </c>
    </row>
    <row r="1073" customFormat="false" ht="12.5" hidden="true" customHeight="false" outlineLevel="0" collapsed="false">
      <c r="A1073" s="0" t="s">
        <v>3181</v>
      </c>
      <c r="B1073" s="5" t="s">
        <v>3182</v>
      </c>
      <c r="C1073" s="0"/>
      <c r="E1073" s="0" t="s">
        <v>73</v>
      </c>
      <c r="I1073" s="0" t="s">
        <v>3183</v>
      </c>
    </row>
    <row r="1074" customFormat="false" ht="12.5" hidden="true" customHeight="false" outlineLevel="0" collapsed="false">
      <c r="A1074" s="0" t="s">
        <v>3184</v>
      </c>
      <c r="B1074" s="5" t="s">
        <v>3185</v>
      </c>
      <c r="C1074" s="0"/>
      <c r="I1074" s="0" t="s">
        <v>3186</v>
      </c>
    </row>
    <row r="1075" customFormat="false" ht="12.5" hidden="true" customHeight="false" outlineLevel="0" collapsed="false">
      <c r="A1075" s="0" t="s">
        <v>3187</v>
      </c>
      <c r="B1075" s="5" t="s">
        <v>3188</v>
      </c>
      <c r="C1075" s="0"/>
      <c r="I1075" s="0" t="s">
        <v>3189</v>
      </c>
    </row>
    <row r="1076" customFormat="false" ht="12.5" hidden="true" customHeight="false" outlineLevel="0" collapsed="false">
      <c r="A1076" s="0" t="s">
        <v>3190</v>
      </c>
      <c r="B1076" s="5" t="s">
        <v>3191</v>
      </c>
      <c r="C1076" s="0"/>
      <c r="I1076" s="0" t="s">
        <v>3192</v>
      </c>
    </row>
    <row r="1077" customFormat="false" ht="12.5" hidden="true" customHeight="false" outlineLevel="0" collapsed="false">
      <c r="A1077" s="0" t="s">
        <v>3193</v>
      </c>
      <c r="B1077" s="5" t="s">
        <v>3194</v>
      </c>
      <c r="C1077" s="0"/>
      <c r="I1077" s="0" t="s">
        <v>3195</v>
      </c>
    </row>
    <row r="1078" customFormat="false" ht="12.5" hidden="true" customHeight="false" outlineLevel="0" collapsed="false">
      <c r="A1078" s="0" t="s">
        <v>3196</v>
      </c>
      <c r="B1078" s="5" t="s">
        <v>3197</v>
      </c>
      <c r="C1078" s="0"/>
      <c r="I1078" s="0" t="s">
        <v>3198</v>
      </c>
    </row>
    <row r="1079" customFormat="false" ht="12.5" hidden="true" customHeight="false" outlineLevel="0" collapsed="false">
      <c r="A1079" s="0" t="s">
        <v>3199</v>
      </c>
      <c r="B1079" s="5" t="s">
        <v>3200</v>
      </c>
      <c r="C1079" s="0"/>
      <c r="I1079" s="0" t="s">
        <v>3201</v>
      </c>
    </row>
    <row r="1080" customFormat="false" ht="12.5" hidden="true" customHeight="false" outlineLevel="0" collapsed="false">
      <c r="A1080" s="0" t="s">
        <v>3202</v>
      </c>
      <c r="B1080" s="5" t="s">
        <v>3203</v>
      </c>
      <c r="C1080" s="0"/>
      <c r="I1080" s="0" t="s">
        <v>3204</v>
      </c>
    </row>
    <row r="1081" customFormat="false" ht="12.5" hidden="true" customHeight="false" outlineLevel="0" collapsed="false">
      <c r="A1081" s="0" t="s">
        <v>3205</v>
      </c>
      <c r="B1081" s="5" t="s">
        <v>3206</v>
      </c>
      <c r="C1081" s="0"/>
      <c r="I1081" s="0" t="s">
        <v>3207</v>
      </c>
    </row>
    <row r="1082" customFormat="false" ht="12.5" hidden="true" customHeight="false" outlineLevel="0" collapsed="false">
      <c r="A1082" s="0" t="s">
        <v>3208</v>
      </c>
      <c r="B1082" s="5" t="s">
        <v>3209</v>
      </c>
      <c r="C1082" s="0"/>
      <c r="I1082" s="0" t="s">
        <v>3210</v>
      </c>
    </row>
    <row r="1083" customFormat="false" ht="12.5" hidden="true" customHeight="false" outlineLevel="0" collapsed="false">
      <c r="A1083" s="0" t="s">
        <v>3211</v>
      </c>
      <c r="B1083" s="5" t="s">
        <v>3212</v>
      </c>
      <c r="C1083" s="0"/>
      <c r="E1083" s="0" t="s">
        <v>3213</v>
      </c>
      <c r="I1083" s="0" t="s">
        <v>3214</v>
      </c>
    </row>
    <row r="1084" customFormat="false" ht="12.5" hidden="true" customHeight="false" outlineLevel="0" collapsed="false">
      <c r="A1084" s="0" t="s">
        <v>3215</v>
      </c>
      <c r="B1084" s="5" t="s">
        <v>3216</v>
      </c>
      <c r="C1084" s="0"/>
      <c r="I1084" s="0" t="s">
        <v>3217</v>
      </c>
    </row>
    <row r="1085" customFormat="false" ht="12.5" hidden="true" customHeight="false" outlineLevel="0" collapsed="false">
      <c r="A1085" s="0" t="s">
        <v>3218</v>
      </c>
      <c r="B1085" s="5" t="s">
        <v>3219</v>
      </c>
      <c r="C1085" s="0"/>
      <c r="I1085" s="0" t="s">
        <v>3220</v>
      </c>
    </row>
    <row r="1086" customFormat="false" ht="12.5" hidden="true" customHeight="false" outlineLevel="0" collapsed="false">
      <c r="A1086" s="0" t="s">
        <v>3221</v>
      </c>
      <c r="B1086" s="5" t="s">
        <v>3222</v>
      </c>
      <c r="C1086" s="0"/>
      <c r="I1086" s="0" t="s">
        <v>3223</v>
      </c>
    </row>
    <row r="1087" customFormat="false" ht="12.5" hidden="true" customHeight="false" outlineLevel="0" collapsed="false">
      <c r="A1087" s="0" t="s">
        <v>3224</v>
      </c>
      <c r="B1087" s="5" t="s">
        <v>3225</v>
      </c>
      <c r="C1087" s="0"/>
      <c r="I1087" s="0" t="s">
        <v>3226</v>
      </c>
    </row>
    <row r="1088" customFormat="false" ht="12.5" hidden="true" customHeight="false" outlineLevel="0" collapsed="false">
      <c r="A1088" s="0" t="s">
        <v>3227</v>
      </c>
      <c r="B1088" s="5" t="s">
        <v>3228</v>
      </c>
      <c r="C1088" s="0"/>
      <c r="I1088" s="0" t="s">
        <v>3229</v>
      </c>
    </row>
    <row r="1089" customFormat="false" ht="12.5" hidden="true" customHeight="false" outlineLevel="0" collapsed="false">
      <c r="A1089" s="0" t="s">
        <v>3230</v>
      </c>
      <c r="B1089" s="5" t="s">
        <v>3231</v>
      </c>
      <c r="C1089" s="0"/>
      <c r="I1089" s="0" t="s">
        <v>3232</v>
      </c>
    </row>
    <row r="1090" customFormat="false" ht="12.5" hidden="true" customHeight="false" outlineLevel="0" collapsed="false">
      <c r="A1090" s="0" t="s">
        <v>3233</v>
      </c>
      <c r="B1090" s="5" t="s">
        <v>3234</v>
      </c>
      <c r="C1090" s="0"/>
      <c r="I1090" s="0" t="s">
        <v>3235</v>
      </c>
    </row>
    <row r="1091" customFormat="false" ht="12.5" hidden="true" customHeight="false" outlineLevel="0" collapsed="false">
      <c r="A1091" s="0" t="s">
        <v>3236</v>
      </c>
      <c r="B1091" s="5" t="s">
        <v>3237</v>
      </c>
      <c r="C1091" s="0"/>
      <c r="E1091" s="0" t="s">
        <v>96</v>
      </c>
      <c r="I1091" s="0" t="s">
        <v>3238</v>
      </c>
    </row>
    <row r="1092" customFormat="false" ht="12.5" hidden="true" customHeight="false" outlineLevel="0" collapsed="false">
      <c r="A1092" s="0" t="s">
        <v>3239</v>
      </c>
      <c r="B1092" s="5" t="s">
        <v>3240</v>
      </c>
      <c r="C1092" s="0"/>
      <c r="I1092" s="0" t="s">
        <v>3241</v>
      </c>
    </row>
    <row r="1093" customFormat="false" ht="12.5" hidden="true" customHeight="false" outlineLevel="0" collapsed="false">
      <c r="A1093" s="0" t="s">
        <v>3242</v>
      </c>
      <c r="B1093" s="5" t="s">
        <v>3243</v>
      </c>
      <c r="C1093" s="0"/>
      <c r="I1093" s="0" t="s">
        <v>3244</v>
      </c>
    </row>
    <row r="1094" customFormat="false" ht="12.5" hidden="true" customHeight="false" outlineLevel="0" collapsed="false">
      <c r="A1094" s="0" t="s">
        <v>3245</v>
      </c>
      <c r="B1094" s="5" t="s">
        <v>3240</v>
      </c>
      <c r="C1094" s="0"/>
      <c r="I1094" s="0" t="s">
        <v>3246</v>
      </c>
    </row>
    <row r="1095" customFormat="false" ht="12.5" hidden="true" customHeight="false" outlineLevel="0" collapsed="false">
      <c r="A1095" s="0" t="s">
        <v>3247</v>
      </c>
      <c r="B1095" s="5" t="s">
        <v>3248</v>
      </c>
      <c r="C1095" s="0"/>
      <c r="I1095" s="0" t="s">
        <v>3249</v>
      </c>
    </row>
    <row r="1096" customFormat="false" ht="12.5" hidden="true" customHeight="false" outlineLevel="0" collapsed="false">
      <c r="A1096" s="0" t="s">
        <v>3250</v>
      </c>
      <c r="B1096" s="5" t="s">
        <v>3251</v>
      </c>
      <c r="C1096" s="0"/>
      <c r="I1096" s="0" t="s">
        <v>3252</v>
      </c>
    </row>
    <row r="1097" customFormat="false" ht="12.5" hidden="true" customHeight="false" outlineLevel="0" collapsed="false">
      <c r="A1097" s="0" t="s">
        <v>3253</v>
      </c>
      <c r="B1097" s="5" t="s">
        <v>3254</v>
      </c>
      <c r="C1097" s="0"/>
      <c r="E1097" s="0" t="s">
        <v>3255</v>
      </c>
      <c r="I1097" s="0" t="s">
        <v>3256</v>
      </c>
    </row>
    <row r="1098" customFormat="false" ht="12.5" hidden="true" customHeight="false" outlineLevel="0" collapsed="false">
      <c r="A1098" s="0" t="s">
        <v>3257</v>
      </c>
      <c r="B1098" s="5" t="s">
        <v>3258</v>
      </c>
      <c r="C1098" s="0"/>
      <c r="E1098" s="0" t="s">
        <v>3255</v>
      </c>
      <c r="I1098" s="0" t="s">
        <v>3259</v>
      </c>
    </row>
    <row r="1099" customFormat="false" ht="12.5" hidden="true" customHeight="false" outlineLevel="0" collapsed="false">
      <c r="A1099" s="0" t="s">
        <v>3260</v>
      </c>
      <c r="B1099" s="5" t="s">
        <v>3261</v>
      </c>
      <c r="C1099" s="0"/>
      <c r="I1099" s="0" t="s">
        <v>3262</v>
      </c>
    </row>
    <row r="1100" customFormat="false" ht="12.5" hidden="true" customHeight="false" outlineLevel="0" collapsed="false">
      <c r="A1100" s="0" t="s">
        <v>3263</v>
      </c>
      <c r="B1100" s="5" t="s">
        <v>3264</v>
      </c>
      <c r="C1100" s="0"/>
      <c r="E1100" s="0" t="s">
        <v>3255</v>
      </c>
      <c r="I1100" s="0" t="s">
        <v>3265</v>
      </c>
    </row>
    <row r="1101" customFormat="false" ht="12.5" hidden="true" customHeight="false" outlineLevel="0" collapsed="false">
      <c r="A1101" s="0" t="s">
        <v>3266</v>
      </c>
      <c r="B1101" s="5" t="s">
        <v>3267</v>
      </c>
      <c r="C1101" s="0"/>
      <c r="I1101" s="0" t="s">
        <v>3268</v>
      </c>
    </row>
    <row r="1102" customFormat="false" ht="12.5" hidden="false" customHeight="false" outlineLevel="0" collapsed="false">
      <c r="A1102" s="1" t="s">
        <v>3269</v>
      </c>
      <c r="B1102" s="2" t="s">
        <v>3270</v>
      </c>
      <c r="C1102" s="1" t="s">
        <v>2173</v>
      </c>
      <c r="F1102" s="0" t="s">
        <v>101</v>
      </c>
      <c r="H1102" s="0" t="s">
        <v>134</v>
      </c>
      <c r="I1102" s="0" t="s">
        <v>3271</v>
      </c>
    </row>
    <row r="1103" customFormat="false" ht="12.5" hidden="false" customHeight="false" outlineLevel="0" collapsed="false">
      <c r="A1103" s="1" t="s">
        <v>3272</v>
      </c>
      <c r="B1103" s="2" t="s">
        <v>3273</v>
      </c>
      <c r="C1103" s="1" t="s">
        <v>2173</v>
      </c>
      <c r="F1103" s="0" t="s">
        <v>101</v>
      </c>
      <c r="H1103" s="0" t="s">
        <v>134</v>
      </c>
      <c r="I1103" s="0" t="s">
        <v>3274</v>
      </c>
    </row>
    <row r="1104" customFormat="false" ht="12.5" hidden="true" customHeight="false" outlineLevel="0" collapsed="false">
      <c r="A1104" s="0" t="s">
        <v>3275</v>
      </c>
      <c r="B1104" s="5" t="s">
        <v>3276</v>
      </c>
      <c r="C1104" s="0"/>
      <c r="I1104" s="0" t="s">
        <v>3277</v>
      </c>
    </row>
    <row r="1105" customFormat="false" ht="12.5" hidden="true" customHeight="false" outlineLevel="0" collapsed="false">
      <c r="A1105" s="0" t="s">
        <v>3278</v>
      </c>
      <c r="B1105" s="5" t="s">
        <v>3279</v>
      </c>
      <c r="C1105" s="0"/>
      <c r="I1105" s="0" t="s">
        <v>3280</v>
      </c>
    </row>
    <row r="1106" customFormat="false" ht="12.5" hidden="true" customHeight="false" outlineLevel="0" collapsed="false">
      <c r="A1106" s="0" t="s">
        <v>3278</v>
      </c>
      <c r="B1106" s="5" t="s">
        <v>3279</v>
      </c>
      <c r="C1106" s="0"/>
      <c r="I1106" s="0" t="s">
        <v>3281</v>
      </c>
    </row>
    <row r="1107" customFormat="false" ht="12.5" hidden="true" customHeight="false" outlineLevel="0" collapsed="false">
      <c r="A1107" s="0" t="s">
        <v>3282</v>
      </c>
      <c r="B1107" s="5" t="s">
        <v>3283</v>
      </c>
      <c r="C1107" s="0"/>
      <c r="E1107" s="0" t="s">
        <v>55</v>
      </c>
      <c r="I1107" s="0" t="s">
        <v>3284</v>
      </c>
    </row>
    <row r="1108" customFormat="false" ht="12.5" hidden="true" customHeight="false" outlineLevel="0" collapsed="false">
      <c r="A1108" s="0" t="s">
        <v>3285</v>
      </c>
      <c r="B1108" s="5" t="s">
        <v>3286</v>
      </c>
      <c r="C1108" s="0"/>
      <c r="I1108" s="0" t="s">
        <v>3287</v>
      </c>
    </row>
    <row r="1109" customFormat="false" ht="12.5" hidden="true" customHeight="false" outlineLevel="0" collapsed="false">
      <c r="A1109" s="0" t="s">
        <v>3288</v>
      </c>
      <c r="B1109" s="5" t="s">
        <v>3289</v>
      </c>
      <c r="C1109" s="0"/>
      <c r="I1109" s="0" t="s">
        <v>3290</v>
      </c>
    </row>
    <row r="1110" customFormat="false" ht="12.5" hidden="true" customHeight="false" outlineLevel="0" collapsed="false">
      <c r="A1110" s="0" t="s">
        <v>3291</v>
      </c>
      <c r="B1110" s="5" t="s">
        <v>3292</v>
      </c>
      <c r="C1110" s="0"/>
      <c r="I1110" s="0" t="s">
        <v>3293</v>
      </c>
    </row>
    <row r="1111" customFormat="false" ht="12.5" hidden="true" customHeight="false" outlineLevel="0" collapsed="false">
      <c r="A1111" s="0" t="s">
        <v>3294</v>
      </c>
      <c r="B1111" s="5" t="s">
        <v>3295</v>
      </c>
      <c r="C1111" s="0"/>
      <c r="I1111" s="0" t="s">
        <v>3296</v>
      </c>
    </row>
    <row r="1112" customFormat="false" ht="12.5" hidden="true" customHeight="false" outlineLevel="0" collapsed="false">
      <c r="A1112" s="0" t="s">
        <v>3297</v>
      </c>
      <c r="B1112" s="5" t="s">
        <v>3298</v>
      </c>
      <c r="C1112" s="0"/>
      <c r="I1112" s="0" t="s">
        <v>3299</v>
      </c>
    </row>
    <row r="1113" customFormat="false" ht="12.5" hidden="true" customHeight="false" outlineLevel="0" collapsed="false">
      <c r="A1113" s="0" t="s">
        <v>3300</v>
      </c>
      <c r="B1113" s="5" t="s">
        <v>3301</v>
      </c>
      <c r="C1113" s="0"/>
      <c r="I1113" s="0" t="s">
        <v>3302</v>
      </c>
    </row>
    <row r="1114" customFormat="false" ht="12.5" hidden="true" customHeight="false" outlineLevel="0" collapsed="false">
      <c r="A1114" s="0" t="s">
        <v>3303</v>
      </c>
      <c r="B1114" s="5" t="s">
        <v>3304</v>
      </c>
      <c r="C1114" s="0"/>
      <c r="E1114" s="0" t="s">
        <v>251</v>
      </c>
      <c r="I1114" s="0" t="s">
        <v>3305</v>
      </c>
    </row>
    <row r="1115" customFormat="false" ht="12.5" hidden="true" customHeight="false" outlineLevel="0" collapsed="false">
      <c r="A1115" s="0" t="s">
        <v>3303</v>
      </c>
      <c r="B1115" s="5" t="s">
        <v>3304</v>
      </c>
      <c r="C1115" s="0"/>
      <c r="I1115" s="0" t="s">
        <v>3306</v>
      </c>
    </row>
    <row r="1116" customFormat="false" ht="12.5" hidden="true" customHeight="false" outlineLevel="0" collapsed="false">
      <c r="A1116" s="0" t="s">
        <v>3307</v>
      </c>
      <c r="B1116" s="5" t="s">
        <v>3308</v>
      </c>
      <c r="C1116" s="0"/>
      <c r="I1116" s="0" t="s">
        <v>3309</v>
      </c>
    </row>
    <row r="1117" customFormat="false" ht="12.5" hidden="false" customHeight="false" outlineLevel="0" collapsed="false">
      <c r="A1117" s="1" t="s">
        <v>3310</v>
      </c>
      <c r="B1117" s="2" t="s">
        <v>3311</v>
      </c>
      <c r="C1117" s="1" t="s">
        <v>2173</v>
      </c>
      <c r="F1117" s="0" t="s">
        <v>101</v>
      </c>
      <c r="H1117" s="0" t="s">
        <v>134</v>
      </c>
      <c r="I1117" s="0" t="s">
        <v>3312</v>
      </c>
    </row>
    <row r="1118" customFormat="false" ht="12.5" hidden="true" customHeight="false" outlineLevel="0" collapsed="false">
      <c r="A1118" s="0" t="s">
        <v>3313</v>
      </c>
      <c r="B1118" s="5" t="s">
        <v>3314</v>
      </c>
      <c r="C1118" s="0"/>
      <c r="E1118" s="0" t="s">
        <v>422</v>
      </c>
      <c r="I1118" s="0" t="s">
        <v>3315</v>
      </c>
    </row>
    <row r="1119" customFormat="false" ht="12.5" hidden="false" customHeight="false" outlineLevel="0" collapsed="false">
      <c r="A1119" s="1" t="s">
        <v>3316</v>
      </c>
      <c r="B1119" s="2" t="s">
        <v>3317</v>
      </c>
      <c r="C1119" s="1" t="s">
        <v>2173</v>
      </c>
      <c r="F1119" s="0" t="s">
        <v>101</v>
      </c>
      <c r="H1119" s="0" t="s">
        <v>134</v>
      </c>
      <c r="I1119" s="0" t="s">
        <v>3318</v>
      </c>
    </row>
    <row r="1120" customFormat="false" ht="12.5" hidden="true" customHeight="false" outlineLevel="0" collapsed="false">
      <c r="A1120" s="0" t="s">
        <v>3319</v>
      </c>
      <c r="B1120" s="5" t="s">
        <v>3320</v>
      </c>
      <c r="C1120" s="0"/>
      <c r="I1120" s="0" t="s">
        <v>3321</v>
      </c>
    </row>
    <row r="1121" customFormat="false" ht="12.5" hidden="false" customHeight="false" outlineLevel="0" collapsed="false">
      <c r="A1121" s="1" t="s">
        <v>3322</v>
      </c>
      <c r="B1121" s="2" t="s">
        <v>3323</v>
      </c>
      <c r="C1121" s="1" t="s">
        <v>2173</v>
      </c>
      <c r="F1121" s="0" t="s">
        <v>101</v>
      </c>
      <c r="H1121" s="0" t="s">
        <v>102</v>
      </c>
      <c r="I1121" s="0" t="s">
        <v>3324</v>
      </c>
    </row>
    <row r="1122" customFormat="false" ht="12.5" hidden="false" customHeight="false" outlineLevel="0" collapsed="false">
      <c r="A1122" s="1" t="s">
        <v>3325</v>
      </c>
      <c r="B1122" s="2" t="s">
        <v>3326</v>
      </c>
      <c r="C1122" s="1" t="s">
        <v>2173</v>
      </c>
      <c r="F1122" s="0" t="s">
        <v>101</v>
      </c>
      <c r="H1122" s="0" t="s">
        <v>134</v>
      </c>
      <c r="I1122" s="0" t="s">
        <v>3327</v>
      </c>
    </row>
    <row r="1123" customFormat="false" ht="12.5" hidden="true" customHeight="false" outlineLevel="0" collapsed="false">
      <c r="A1123" s="0" t="s">
        <v>3328</v>
      </c>
      <c r="B1123" s="5" t="s">
        <v>3329</v>
      </c>
      <c r="C1123" s="0"/>
      <c r="E1123" s="0" t="s">
        <v>96</v>
      </c>
      <c r="I1123" s="0" t="s">
        <v>3330</v>
      </c>
    </row>
    <row r="1124" customFormat="false" ht="12.5" hidden="true" customHeight="false" outlineLevel="0" collapsed="false">
      <c r="A1124" s="0" t="s">
        <v>3331</v>
      </c>
      <c r="B1124" s="5" t="s">
        <v>3332</v>
      </c>
      <c r="C1124" s="0"/>
      <c r="I1124" s="0" t="s">
        <v>3333</v>
      </c>
    </row>
    <row r="1125" customFormat="false" ht="12.5" hidden="true" customHeight="false" outlineLevel="0" collapsed="false">
      <c r="A1125" s="0" t="s">
        <v>3334</v>
      </c>
      <c r="B1125" s="5" t="s">
        <v>3335</v>
      </c>
      <c r="C1125" s="0"/>
      <c r="I1125" s="0" t="s">
        <v>3336</v>
      </c>
    </row>
    <row r="1126" customFormat="false" ht="12.5" hidden="true" customHeight="false" outlineLevel="0" collapsed="false">
      <c r="A1126" s="0" t="s">
        <v>3334</v>
      </c>
      <c r="B1126" s="5" t="s">
        <v>3335</v>
      </c>
      <c r="C1126" s="0"/>
      <c r="I1126" s="0" t="s">
        <v>3337</v>
      </c>
    </row>
    <row r="1127" customFormat="false" ht="12.5" hidden="true" customHeight="false" outlineLevel="0" collapsed="false">
      <c r="A1127" s="0" t="s">
        <v>3338</v>
      </c>
      <c r="B1127" s="5" t="s">
        <v>3339</v>
      </c>
      <c r="C1127" s="0"/>
      <c r="E1127" s="0" t="s">
        <v>422</v>
      </c>
      <c r="I1127" s="0" t="s">
        <v>3340</v>
      </c>
    </row>
    <row r="1128" customFormat="false" ht="12.5" hidden="true" customHeight="false" outlineLevel="0" collapsed="false">
      <c r="A1128" s="0" t="s">
        <v>3341</v>
      </c>
      <c r="B1128" s="5" t="s">
        <v>3342</v>
      </c>
      <c r="C1128" s="0"/>
      <c r="I1128" s="0" t="s">
        <v>3343</v>
      </c>
    </row>
    <row r="1129" customFormat="false" ht="12.5" hidden="true" customHeight="false" outlineLevel="0" collapsed="false">
      <c r="A1129" s="0" t="s">
        <v>3344</v>
      </c>
      <c r="B1129" s="5" t="s">
        <v>3345</v>
      </c>
      <c r="C1129" s="0"/>
      <c r="D1129" s="0" t="s">
        <v>195</v>
      </c>
      <c r="I1129" s="0" t="s">
        <v>3346</v>
      </c>
    </row>
    <row r="1130" customFormat="false" ht="12.5" hidden="true" customHeight="false" outlineLevel="0" collapsed="false">
      <c r="A1130" s="0" t="s">
        <v>3347</v>
      </c>
      <c r="B1130" s="5" t="s">
        <v>3348</v>
      </c>
      <c r="C1130" s="0"/>
      <c r="I1130" s="0" t="s">
        <v>3349</v>
      </c>
    </row>
    <row r="1131" customFormat="false" ht="12.5" hidden="true" customHeight="false" outlineLevel="0" collapsed="false">
      <c r="A1131" s="0" t="s">
        <v>3350</v>
      </c>
      <c r="B1131" s="5" t="s">
        <v>3351</v>
      </c>
      <c r="C1131" s="0"/>
      <c r="E1131" s="0" t="s">
        <v>3213</v>
      </c>
      <c r="I1131" s="0" t="s">
        <v>3352</v>
      </c>
    </row>
    <row r="1132" customFormat="false" ht="12.5" hidden="true" customHeight="false" outlineLevel="0" collapsed="false">
      <c r="A1132" s="0" t="s">
        <v>3353</v>
      </c>
      <c r="B1132" s="5" t="s">
        <v>3354</v>
      </c>
      <c r="C1132" s="0"/>
      <c r="I1132" s="0" t="s">
        <v>3355</v>
      </c>
    </row>
    <row r="1133" customFormat="false" ht="12.5" hidden="true" customHeight="false" outlineLevel="0" collapsed="false">
      <c r="A1133" s="0" t="s">
        <v>3356</v>
      </c>
      <c r="B1133" s="5" t="s">
        <v>3357</v>
      </c>
      <c r="C1133" s="0"/>
      <c r="E1133" s="0" t="s">
        <v>39</v>
      </c>
      <c r="I1133" s="0" t="s">
        <v>3358</v>
      </c>
    </row>
    <row r="1134" customFormat="false" ht="12.5" hidden="true" customHeight="false" outlineLevel="0" collapsed="false">
      <c r="A1134" s="0" t="s">
        <v>3359</v>
      </c>
      <c r="B1134" s="5" t="s">
        <v>3360</v>
      </c>
      <c r="C1134" s="0"/>
      <c r="I1134" s="0" t="s">
        <v>3361</v>
      </c>
    </row>
    <row r="1135" customFormat="false" ht="12.5" hidden="true" customHeight="false" outlineLevel="0" collapsed="false">
      <c r="A1135" s="0" t="s">
        <v>3362</v>
      </c>
      <c r="B1135" s="5" t="s">
        <v>3363</v>
      </c>
      <c r="C1135" s="0"/>
      <c r="E1135" s="0" t="s">
        <v>3364</v>
      </c>
      <c r="I1135" s="0" t="s">
        <v>3365</v>
      </c>
    </row>
    <row r="1136" customFormat="false" ht="12.5" hidden="true" customHeight="false" outlineLevel="0" collapsed="false">
      <c r="A1136" s="0" t="s">
        <v>3366</v>
      </c>
      <c r="B1136" s="5" t="s">
        <v>3367</v>
      </c>
      <c r="C1136" s="0"/>
      <c r="I1136" s="0" t="s">
        <v>3368</v>
      </c>
    </row>
    <row r="1137" customFormat="false" ht="12.5" hidden="false" customHeight="false" outlineLevel="0" collapsed="false">
      <c r="A1137" s="1" t="s">
        <v>3369</v>
      </c>
      <c r="B1137" s="2" t="s">
        <v>3370</v>
      </c>
      <c r="C1137" s="1" t="s">
        <v>2173</v>
      </c>
      <c r="F1137" s="0" t="s">
        <v>101</v>
      </c>
      <c r="H1137" s="0" t="s">
        <v>134</v>
      </c>
      <c r="I1137" s="0" t="s">
        <v>3371</v>
      </c>
    </row>
    <row r="1138" customFormat="false" ht="12.5" hidden="true" customHeight="false" outlineLevel="0" collapsed="false">
      <c r="A1138" s="0" t="s">
        <v>3372</v>
      </c>
      <c r="B1138" s="5" t="s">
        <v>3373</v>
      </c>
      <c r="C1138" s="0"/>
      <c r="I1138" s="0" t="s">
        <v>3374</v>
      </c>
    </row>
    <row r="1139" customFormat="false" ht="12.5" hidden="true" customHeight="false" outlineLevel="0" collapsed="false">
      <c r="A1139" s="0" t="s">
        <v>3375</v>
      </c>
      <c r="B1139" s="5" t="s">
        <v>3376</v>
      </c>
      <c r="C1139" s="0"/>
      <c r="I1139" s="0" t="s">
        <v>3377</v>
      </c>
    </row>
    <row r="1140" customFormat="false" ht="12.5" hidden="true" customHeight="false" outlineLevel="0" collapsed="false">
      <c r="A1140" s="0" t="s">
        <v>3378</v>
      </c>
      <c r="B1140" s="5" t="s">
        <v>3379</v>
      </c>
      <c r="C1140" s="0"/>
      <c r="I1140" s="0" t="s">
        <v>3380</v>
      </c>
    </row>
    <row r="1141" customFormat="false" ht="12.5" hidden="true" customHeight="false" outlineLevel="0" collapsed="false">
      <c r="A1141" s="0" t="s">
        <v>3381</v>
      </c>
      <c r="B1141" s="5" t="s">
        <v>3382</v>
      </c>
      <c r="C1141" s="0"/>
      <c r="I1141" s="0" t="s">
        <v>3383</v>
      </c>
    </row>
    <row r="1142" customFormat="false" ht="12.5" hidden="true" customHeight="false" outlineLevel="0" collapsed="false">
      <c r="A1142" s="0" t="s">
        <v>3384</v>
      </c>
      <c r="B1142" s="5" t="s">
        <v>3385</v>
      </c>
      <c r="C1142" s="0"/>
      <c r="I1142" s="0" t="s">
        <v>3386</v>
      </c>
    </row>
    <row r="1143" customFormat="false" ht="12.5" hidden="true" customHeight="false" outlineLevel="0" collapsed="false">
      <c r="A1143" s="0" t="s">
        <v>3387</v>
      </c>
      <c r="B1143" s="5" t="s">
        <v>3388</v>
      </c>
      <c r="C1143" s="0"/>
      <c r="I1143" s="0" t="s">
        <v>3389</v>
      </c>
    </row>
    <row r="1144" customFormat="false" ht="12.5" hidden="true" customHeight="false" outlineLevel="0" collapsed="false">
      <c r="A1144" s="0" t="s">
        <v>3390</v>
      </c>
      <c r="B1144" s="5" t="s">
        <v>3391</v>
      </c>
      <c r="C1144" s="0"/>
      <c r="I1144" s="0" t="s">
        <v>3392</v>
      </c>
    </row>
    <row r="1145" customFormat="false" ht="12.5" hidden="true" customHeight="false" outlineLevel="0" collapsed="false">
      <c r="A1145" s="0" t="s">
        <v>3393</v>
      </c>
      <c r="B1145" s="5" t="s">
        <v>3394</v>
      </c>
      <c r="C1145" s="0"/>
      <c r="I1145" s="0" t="s">
        <v>3395</v>
      </c>
    </row>
    <row r="1146" customFormat="false" ht="12.5" hidden="true" customHeight="false" outlineLevel="0" collapsed="false">
      <c r="A1146" s="0" t="s">
        <v>3396</v>
      </c>
      <c r="B1146" s="5" t="s">
        <v>3397</v>
      </c>
      <c r="C1146" s="0"/>
      <c r="E1146" s="0" t="s">
        <v>422</v>
      </c>
      <c r="I1146" s="0" t="s">
        <v>3398</v>
      </c>
    </row>
    <row r="1147" customFormat="false" ht="12.5" hidden="true" customHeight="false" outlineLevel="0" collapsed="false">
      <c r="A1147" s="0" t="s">
        <v>3399</v>
      </c>
      <c r="B1147" s="5" t="s">
        <v>3400</v>
      </c>
      <c r="C1147" s="0"/>
      <c r="I1147" s="0" t="s">
        <v>3401</v>
      </c>
    </row>
    <row r="1148" customFormat="false" ht="12.5" hidden="true" customHeight="false" outlineLevel="0" collapsed="false">
      <c r="A1148" s="0" t="s">
        <v>3402</v>
      </c>
      <c r="B1148" s="5" t="s">
        <v>3403</v>
      </c>
      <c r="C1148" s="0"/>
      <c r="E1148" s="0" t="s">
        <v>96</v>
      </c>
      <c r="I1148" s="0" t="s">
        <v>3404</v>
      </c>
    </row>
    <row r="1149" customFormat="false" ht="12.5" hidden="false" customHeight="false" outlineLevel="0" collapsed="false">
      <c r="A1149" s="1" t="s">
        <v>3405</v>
      </c>
      <c r="B1149" s="2" t="s">
        <v>3406</v>
      </c>
      <c r="C1149" s="1" t="s">
        <v>2173</v>
      </c>
      <c r="F1149" s="0" t="s">
        <v>101</v>
      </c>
      <c r="H1149" s="0" t="s">
        <v>134</v>
      </c>
      <c r="I1149" s="0" t="s">
        <v>3407</v>
      </c>
    </row>
    <row r="1150" customFormat="false" ht="12.5" hidden="true" customHeight="false" outlineLevel="0" collapsed="false">
      <c r="A1150" s="0" t="s">
        <v>3408</v>
      </c>
      <c r="B1150" s="5" t="s">
        <v>3409</v>
      </c>
      <c r="C1150" s="0"/>
      <c r="I1150" s="0" t="s">
        <v>3410</v>
      </c>
    </row>
    <row r="1151" customFormat="false" ht="12.5" hidden="true" customHeight="false" outlineLevel="0" collapsed="false">
      <c r="A1151" s="0" t="s">
        <v>3411</v>
      </c>
      <c r="B1151" s="5" t="s">
        <v>3412</v>
      </c>
      <c r="C1151" s="0"/>
      <c r="I1151" s="0" t="s">
        <v>3413</v>
      </c>
    </row>
    <row r="1152" customFormat="false" ht="12.5" hidden="true" customHeight="false" outlineLevel="0" collapsed="false">
      <c r="A1152" s="0" t="s">
        <v>3414</v>
      </c>
      <c r="B1152" s="5" t="s">
        <v>3415</v>
      </c>
      <c r="C1152" s="0"/>
      <c r="I1152" s="0" t="s">
        <v>3416</v>
      </c>
    </row>
    <row r="1153" customFormat="false" ht="12.5" hidden="true" customHeight="false" outlineLevel="0" collapsed="false">
      <c r="A1153" s="0" t="s">
        <v>3417</v>
      </c>
      <c r="B1153" s="5" t="s">
        <v>3418</v>
      </c>
      <c r="C1153" s="0"/>
      <c r="I1153" s="0" t="s">
        <v>3419</v>
      </c>
    </row>
    <row r="1154" customFormat="false" ht="12.5" hidden="false" customHeight="false" outlineLevel="0" collapsed="false">
      <c r="A1154" s="1" t="s">
        <v>3420</v>
      </c>
      <c r="B1154" s="2" t="s">
        <v>3421</v>
      </c>
      <c r="C1154" s="1" t="s">
        <v>2173</v>
      </c>
      <c r="F1154" s="0" t="s">
        <v>101</v>
      </c>
      <c r="H1154" s="0" t="s">
        <v>134</v>
      </c>
      <c r="I1154" s="0" t="s">
        <v>3422</v>
      </c>
    </row>
    <row r="1155" customFormat="false" ht="12.5" hidden="false" customHeight="false" outlineLevel="0" collapsed="false">
      <c r="A1155" s="1" t="s">
        <v>3423</v>
      </c>
      <c r="B1155" s="2" t="s">
        <v>3424</v>
      </c>
      <c r="C1155" s="1" t="s">
        <v>2173</v>
      </c>
      <c r="F1155" s="0" t="s">
        <v>101</v>
      </c>
      <c r="H1155" s="0" t="s">
        <v>134</v>
      </c>
      <c r="I1155" s="0" t="s">
        <v>3425</v>
      </c>
    </row>
    <row r="1156" customFormat="false" ht="12.5" hidden="false" customHeight="false" outlineLevel="0" collapsed="false">
      <c r="A1156" s="1" t="s">
        <v>3426</v>
      </c>
      <c r="B1156" s="2" t="s">
        <v>3427</v>
      </c>
      <c r="C1156" s="1" t="s">
        <v>2173</v>
      </c>
      <c r="F1156" s="0" t="s">
        <v>101</v>
      </c>
      <c r="H1156" s="0" t="s">
        <v>134</v>
      </c>
      <c r="I1156" s="0" t="s">
        <v>3428</v>
      </c>
    </row>
    <row r="1157" customFormat="false" ht="12.5" hidden="true" customHeight="false" outlineLevel="0" collapsed="false">
      <c r="A1157" s="0" t="s">
        <v>3429</v>
      </c>
      <c r="B1157" s="5" t="s">
        <v>3430</v>
      </c>
      <c r="C1157" s="0"/>
      <c r="E1157" s="0" t="s">
        <v>96</v>
      </c>
      <c r="I1157" s="0" t="s">
        <v>3431</v>
      </c>
    </row>
    <row r="1158" customFormat="false" ht="12.5" hidden="true" customHeight="false" outlineLevel="0" collapsed="false">
      <c r="A1158" s="0" t="s">
        <v>3432</v>
      </c>
      <c r="B1158" s="5" t="s">
        <v>3433</v>
      </c>
      <c r="C1158" s="0"/>
      <c r="I1158" s="0" t="s">
        <v>3434</v>
      </c>
    </row>
    <row r="1159" customFormat="false" ht="12.5" hidden="true" customHeight="false" outlineLevel="0" collapsed="false">
      <c r="A1159" s="0" t="s">
        <v>3435</v>
      </c>
      <c r="B1159" s="5" t="s">
        <v>3436</v>
      </c>
      <c r="C1159" s="0"/>
      <c r="E1159" s="0" t="s">
        <v>39</v>
      </c>
      <c r="I1159" s="0" t="s">
        <v>3437</v>
      </c>
    </row>
    <row r="1160" customFormat="false" ht="12.5" hidden="true" customHeight="false" outlineLevel="0" collapsed="false">
      <c r="A1160" s="0" t="s">
        <v>3438</v>
      </c>
      <c r="B1160" s="5" t="s">
        <v>3439</v>
      </c>
      <c r="C1160" s="0"/>
      <c r="I1160" s="0" t="s">
        <v>3440</v>
      </c>
    </row>
    <row r="1161" customFormat="false" ht="12.5" hidden="true" customHeight="false" outlineLevel="0" collapsed="false">
      <c r="A1161" s="0" t="s">
        <v>3441</v>
      </c>
      <c r="B1161" s="5" t="s">
        <v>3442</v>
      </c>
      <c r="C1161" s="0"/>
      <c r="I1161" s="0" t="s">
        <v>3443</v>
      </c>
    </row>
    <row r="1162" customFormat="false" ht="12.5" hidden="true" customHeight="false" outlineLevel="0" collapsed="false">
      <c r="A1162" s="0" t="s">
        <v>3444</v>
      </c>
      <c r="B1162" s="5" t="s">
        <v>3445</v>
      </c>
      <c r="C1162" s="0"/>
      <c r="I1162" s="0" t="s">
        <v>3446</v>
      </c>
    </row>
    <row r="1163" customFormat="false" ht="12.5" hidden="true" customHeight="false" outlineLevel="0" collapsed="false">
      <c r="A1163" s="0" t="s">
        <v>3447</v>
      </c>
      <c r="B1163" s="5" t="s">
        <v>3448</v>
      </c>
      <c r="C1163" s="0"/>
      <c r="E1163" s="0" t="s">
        <v>39</v>
      </c>
      <c r="I1163" s="0" t="s">
        <v>3449</v>
      </c>
    </row>
    <row r="1164" customFormat="false" ht="12.5" hidden="true" customHeight="false" outlineLevel="0" collapsed="false">
      <c r="A1164" s="0" t="s">
        <v>3450</v>
      </c>
      <c r="B1164" s="5" t="s">
        <v>3451</v>
      </c>
      <c r="C1164" s="0"/>
      <c r="I1164" s="0" t="s">
        <v>3452</v>
      </c>
    </row>
    <row r="1165" customFormat="false" ht="12.5" hidden="true" customHeight="false" outlineLevel="0" collapsed="false">
      <c r="A1165" s="0" t="s">
        <v>3453</v>
      </c>
      <c r="B1165" s="5" t="s">
        <v>3454</v>
      </c>
      <c r="C1165" s="0"/>
      <c r="E1165" s="0" t="s">
        <v>96</v>
      </c>
      <c r="I1165" s="0" t="s">
        <v>3455</v>
      </c>
    </row>
    <row r="1166" customFormat="false" ht="12.5" hidden="true" customHeight="false" outlineLevel="0" collapsed="false">
      <c r="A1166" s="0" t="s">
        <v>3456</v>
      </c>
      <c r="B1166" s="5" t="s">
        <v>3457</v>
      </c>
      <c r="C1166" s="0"/>
      <c r="E1166" s="0" t="s">
        <v>422</v>
      </c>
      <c r="I1166" s="0" t="s">
        <v>3458</v>
      </c>
    </row>
    <row r="1167" customFormat="false" ht="12.5" hidden="true" customHeight="false" outlineLevel="0" collapsed="false">
      <c r="A1167" s="0" t="s">
        <v>3459</v>
      </c>
      <c r="B1167" s="5" t="s">
        <v>3460</v>
      </c>
      <c r="C1167" s="0"/>
      <c r="I1167" s="0" t="s">
        <v>3461</v>
      </c>
    </row>
    <row r="1168" customFormat="false" ht="12.5" hidden="true" customHeight="false" outlineLevel="0" collapsed="false">
      <c r="A1168" s="0" t="s">
        <v>3462</v>
      </c>
      <c r="B1168" s="5" t="s">
        <v>3463</v>
      </c>
      <c r="C1168" s="0"/>
      <c r="I1168" s="0" t="s">
        <v>3464</v>
      </c>
    </row>
    <row r="1169" customFormat="false" ht="12.5" hidden="false" customHeight="false" outlineLevel="0" collapsed="false">
      <c r="A1169" s="1" t="s">
        <v>3465</v>
      </c>
      <c r="B1169" s="2" t="s">
        <v>3466</v>
      </c>
      <c r="C1169" s="1" t="s">
        <v>2173</v>
      </c>
      <c r="F1169" s="0" t="s">
        <v>101</v>
      </c>
      <c r="H1169" s="0" t="s">
        <v>134</v>
      </c>
      <c r="I1169" s="0" t="s">
        <v>3467</v>
      </c>
    </row>
    <row r="1170" customFormat="false" ht="12.5" hidden="false" customHeight="false" outlineLevel="0" collapsed="false">
      <c r="A1170" s="1" t="s">
        <v>3468</v>
      </c>
      <c r="B1170" s="2" t="s">
        <v>3469</v>
      </c>
      <c r="C1170" s="1" t="s">
        <v>271</v>
      </c>
      <c r="F1170" s="0" t="s">
        <v>101</v>
      </c>
      <c r="H1170" s="0" t="s">
        <v>134</v>
      </c>
      <c r="I1170" s="0" t="s">
        <v>3470</v>
      </c>
    </row>
    <row r="1171" customFormat="false" ht="12.5" hidden="true" customHeight="false" outlineLevel="0" collapsed="false">
      <c r="A1171" s="0" t="s">
        <v>3471</v>
      </c>
      <c r="B1171" s="5" t="s">
        <v>3472</v>
      </c>
      <c r="C1171" s="0"/>
      <c r="I1171" s="0" t="s">
        <v>3473</v>
      </c>
    </row>
    <row r="1172" customFormat="false" ht="12.5" hidden="true" customHeight="false" outlineLevel="0" collapsed="false">
      <c r="A1172" s="0" t="s">
        <v>3474</v>
      </c>
      <c r="B1172" s="5" t="s">
        <v>3475</v>
      </c>
      <c r="C1172" s="0"/>
      <c r="E1172" s="0" t="s">
        <v>241</v>
      </c>
      <c r="I1172" s="0" t="s">
        <v>3476</v>
      </c>
    </row>
    <row r="1173" customFormat="false" ht="12.5" hidden="true" customHeight="false" outlineLevel="0" collapsed="false">
      <c r="A1173" s="0" t="s">
        <v>3477</v>
      </c>
      <c r="B1173" s="5" t="s">
        <v>3478</v>
      </c>
      <c r="C1173" s="0"/>
      <c r="I1173" s="0" t="s">
        <v>3479</v>
      </c>
    </row>
    <row r="1174" customFormat="false" ht="12.5" hidden="true" customHeight="false" outlineLevel="0" collapsed="false">
      <c r="A1174" s="0" t="s">
        <v>3480</v>
      </c>
      <c r="B1174" s="5" t="s">
        <v>3481</v>
      </c>
      <c r="C1174" s="0"/>
      <c r="I1174" s="0" t="s">
        <v>3482</v>
      </c>
    </row>
    <row r="1175" customFormat="false" ht="12.5" hidden="true" customHeight="false" outlineLevel="0" collapsed="false">
      <c r="A1175" s="0" t="s">
        <v>3483</v>
      </c>
      <c r="B1175" s="5" t="s">
        <v>3484</v>
      </c>
      <c r="C1175" s="0"/>
      <c r="I1175" s="0" t="s">
        <v>3485</v>
      </c>
    </row>
    <row r="1176" customFormat="false" ht="12.5" hidden="true" customHeight="false" outlineLevel="0" collapsed="false">
      <c r="A1176" s="0" t="s">
        <v>3486</v>
      </c>
      <c r="B1176" s="5" t="s">
        <v>3487</v>
      </c>
      <c r="C1176" s="0"/>
      <c r="I1176" s="0" t="s">
        <v>3488</v>
      </c>
    </row>
    <row r="1177" customFormat="false" ht="12.5" hidden="true" customHeight="false" outlineLevel="0" collapsed="false">
      <c r="A1177" s="0" t="s">
        <v>3489</v>
      </c>
      <c r="B1177" s="5" t="s">
        <v>3490</v>
      </c>
      <c r="C1177" s="0"/>
      <c r="D1177" s="0" t="s">
        <v>195</v>
      </c>
      <c r="I1177" s="0" t="s">
        <v>3491</v>
      </c>
    </row>
    <row r="1178" customFormat="false" ht="12.5" hidden="true" customHeight="false" outlineLevel="0" collapsed="false">
      <c r="A1178" s="0" t="s">
        <v>3492</v>
      </c>
      <c r="B1178" s="5" t="s">
        <v>3493</v>
      </c>
      <c r="C1178" s="0"/>
      <c r="I1178" s="0" t="s">
        <v>3494</v>
      </c>
    </row>
    <row r="1179" customFormat="false" ht="12.5" hidden="false" customHeight="false" outlineLevel="0" collapsed="false">
      <c r="A1179" s="1" t="s">
        <v>3495</v>
      </c>
      <c r="B1179" s="2" t="s">
        <v>3496</v>
      </c>
      <c r="C1179" s="1" t="s">
        <v>271</v>
      </c>
      <c r="F1179" s="0" t="s">
        <v>101</v>
      </c>
      <c r="H1179" s="0" t="s">
        <v>134</v>
      </c>
      <c r="I1179" s="0" t="s">
        <v>3497</v>
      </c>
    </row>
    <row r="1180" customFormat="false" ht="12.5" hidden="true" customHeight="false" outlineLevel="0" collapsed="false">
      <c r="A1180" s="0" t="s">
        <v>3498</v>
      </c>
      <c r="B1180" s="5" t="s">
        <v>3499</v>
      </c>
      <c r="C1180" s="0"/>
      <c r="I1180" s="0" t="s">
        <v>3500</v>
      </c>
    </row>
    <row r="1181" customFormat="false" ht="12.5" hidden="true" customHeight="false" outlineLevel="0" collapsed="false">
      <c r="A1181" s="0" t="s">
        <v>3501</v>
      </c>
      <c r="B1181" s="5" t="s">
        <v>3502</v>
      </c>
      <c r="C1181" s="0"/>
      <c r="I1181" s="0" t="s">
        <v>3503</v>
      </c>
    </row>
    <row r="1182" customFormat="false" ht="12.5" hidden="true" customHeight="false" outlineLevel="0" collapsed="false">
      <c r="A1182" s="0" t="s">
        <v>3504</v>
      </c>
      <c r="B1182" s="5" t="s">
        <v>3505</v>
      </c>
      <c r="C1182" s="0"/>
      <c r="I1182" s="0" t="s">
        <v>3506</v>
      </c>
    </row>
    <row r="1183" customFormat="false" ht="12.5" hidden="true" customHeight="false" outlineLevel="0" collapsed="false">
      <c r="A1183" s="0" t="s">
        <v>3507</v>
      </c>
      <c r="B1183" s="5" t="s">
        <v>3508</v>
      </c>
      <c r="C1183" s="0"/>
      <c r="I1183" s="0" t="s">
        <v>3509</v>
      </c>
    </row>
    <row r="1184" customFormat="false" ht="12.5" hidden="false" customHeight="false" outlineLevel="0" collapsed="false">
      <c r="A1184" s="1" t="s">
        <v>3510</v>
      </c>
      <c r="B1184" s="2" t="s">
        <v>3511</v>
      </c>
      <c r="C1184" s="1" t="s">
        <v>271</v>
      </c>
      <c r="F1184" s="0" t="s">
        <v>101</v>
      </c>
      <c r="H1184" s="0" t="s">
        <v>134</v>
      </c>
      <c r="I1184" s="0" t="s">
        <v>3512</v>
      </c>
    </row>
    <row r="1185" customFormat="false" ht="12.5" hidden="true" customHeight="false" outlineLevel="0" collapsed="false">
      <c r="A1185" s="0" t="s">
        <v>3513</v>
      </c>
      <c r="B1185" s="5" t="s">
        <v>3514</v>
      </c>
      <c r="C1185" s="0"/>
      <c r="I1185" s="0" t="s">
        <v>3515</v>
      </c>
    </row>
    <row r="1186" customFormat="false" ht="12.5" hidden="true" customHeight="false" outlineLevel="0" collapsed="false">
      <c r="A1186" s="0" t="s">
        <v>3516</v>
      </c>
      <c r="B1186" s="5" t="s">
        <v>3517</v>
      </c>
      <c r="C1186" s="0"/>
      <c r="E1186" s="0" t="s">
        <v>251</v>
      </c>
      <c r="I1186" s="0" t="s">
        <v>3518</v>
      </c>
    </row>
    <row r="1187" customFormat="false" ht="12.5" hidden="true" customHeight="false" outlineLevel="0" collapsed="false">
      <c r="A1187" s="0" t="s">
        <v>3519</v>
      </c>
      <c r="B1187" s="5" t="s">
        <v>3520</v>
      </c>
      <c r="C1187" s="0"/>
      <c r="I1187" s="0" t="s">
        <v>3521</v>
      </c>
    </row>
    <row r="1188" customFormat="false" ht="12.5" hidden="true" customHeight="false" outlineLevel="0" collapsed="false">
      <c r="A1188" s="0" t="s">
        <v>3522</v>
      </c>
      <c r="B1188" s="5" t="s">
        <v>3523</v>
      </c>
      <c r="C1188" s="0"/>
      <c r="I1188" s="0" t="s">
        <v>3524</v>
      </c>
    </row>
    <row r="1189" customFormat="false" ht="12.5" hidden="true" customHeight="false" outlineLevel="0" collapsed="false">
      <c r="A1189" s="0" t="s">
        <v>3525</v>
      </c>
      <c r="B1189" s="5" t="s">
        <v>3526</v>
      </c>
      <c r="C1189" s="0"/>
      <c r="I1189" s="0" t="s">
        <v>3527</v>
      </c>
    </row>
    <row r="1190" customFormat="false" ht="12.5" hidden="true" customHeight="false" outlineLevel="0" collapsed="false">
      <c r="A1190" s="0" t="s">
        <v>3528</v>
      </c>
      <c r="B1190" s="5" t="s">
        <v>3529</v>
      </c>
      <c r="C1190" s="0"/>
      <c r="I1190" s="0" t="s">
        <v>3530</v>
      </c>
    </row>
    <row r="1191" customFormat="false" ht="12.5" hidden="true" customHeight="false" outlineLevel="0" collapsed="false">
      <c r="A1191" s="0" t="s">
        <v>3531</v>
      </c>
      <c r="B1191" s="5" t="s">
        <v>3532</v>
      </c>
      <c r="C1191" s="0"/>
      <c r="I1191" s="0" t="s">
        <v>3533</v>
      </c>
    </row>
    <row r="1192" customFormat="false" ht="12.5" hidden="true" customHeight="false" outlineLevel="0" collapsed="false">
      <c r="A1192" s="0" t="s">
        <v>3534</v>
      </c>
      <c r="B1192" s="5" t="s">
        <v>3535</v>
      </c>
      <c r="C1192" s="0"/>
      <c r="I1192" s="0" t="s">
        <v>3536</v>
      </c>
    </row>
    <row r="1193" customFormat="false" ht="12.5" hidden="true" customHeight="false" outlineLevel="0" collapsed="false">
      <c r="A1193" s="0" t="s">
        <v>3537</v>
      </c>
      <c r="B1193" s="5" t="s">
        <v>3538</v>
      </c>
      <c r="C1193" s="0"/>
      <c r="I1193" s="0" t="s">
        <v>3539</v>
      </c>
    </row>
    <row r="1194" customFormat="false" ht="12.5" hidden="true" customHeight="false" outlineLevel="0" collapsed="false">
      <c r="A1194" s="0" t="s">
        <v>3540</v>
      </c>
      <c r="B1194" s="5" t="s">
        <v>3541</v>
      </c>
      <c r="C1194" s="0"/>
      <c r="I1194" s="0" t="s">
        <v>3542</v>
      </c>
    </row>
    <row r="1195" customFormat="false" ht="12.5" hidden="false" customHeight="false" outlineLevel="0" collapsed="false">
      <c r="A1195" s="1" t="s">
        <v>3543</v>
      </c>
      <c r="B1195" s="2" t="s">
        <v>3544</v>
      </c>
      <c r="C1195" s="1" t="s">
        <v>271</v>
      </c>
      <c r="F1195" s="0" t="s">
        <v>101</v>
      </c>
      <c r="H1195" s="0" t="s">
        <v>134</v>
      </c>
      <c r="I1195" s="0" t="s">
        <v>3545</v>
      </c>
    </row>
    <row r="1196" customFormat="false" ht="12.5" hidden="true" customHeight="false" outlineLevel="0" collapsed="false">
      <c r="A1196" s="0" t="s">
        <v>3546</v>
      </c>
      <c r="B1196" s="5" t="s">
        <v>3547</v>
      </c>
      <c r="C1196" s="0"/>
      <c r="I1196" s="0" t="s">
        <v>3548</v>
      </c>
    </row>
    <row r="1197" customFormat="false" ht="12.5" hidden="true" customHeight="false" outlineLevel="0" collapsed="false">
      <c r="A1197" s="0" t="s">
        <v>3549</v>
      </c>
      <c r="B1197" s="5" t="s">
        <v>3550</v>
      </c>
      <c r="C1197" s="0"/>
      <c r="I1197" s="0" t="s">
        <v>3551</v>
      </c>
    </row>
    <row r="1198" customFormat="false" ht="12.5" hidden="true" customHeight="false" outlineLevel="0" collapsed="false">
      <c r="A1198" s="0" t="s">
        <v>3552</v>
      </c>
      <c r="B1198" s="5" t="s">
        <v>3553</v>
      </c>
      <c r="C1198" s="0"/>
      <c r="I1198" s="0" t="s">
        <v>3554</v>
      </c>
    </row>
    <row r="1199" customFormat="false" ht="12.5" hidden="true" customHeight="false" outlineLevel="0" collapsed="false">
      <c r="A1199" s="0" t="s">
        <v>3555</v>
      </c>
      <c r="B1199" s="5" t="s">
        <v>3556</v>
      </c>
      <c r="C1199" s="0"/>
      <c r="I1199" s="0" t="s">
        <v>3557</v>
      </c>
    </row>
    <row r="1200" customFormat="false" ht="12.5" hidden="true" customHeight="false" outlineLevel="0" collapsed="false">
      <c r="A1200" s="0" t="s">
        <v>3558</v>
      </c>
      <c r="B1200" s="5" t="s">
        <v>3559</v>
      </c>
      <c r="C1200" s="0"/>
      <c r="I1200" s="0" t="s">
        <v>3560</v>
      </c>
    </row>
    <row r="1201" customFormat="false" ht="12.5" hidden="true" customHeight="false" outlineLevel="0" collapsed="false">
      <c r="A1201" s="0" t="s">
        <v>3561</v>
      </c>
      <c r="B1201" s="5" t="s">
        <v>3562</v>
      </c>
      <c r="C1201" s="0"/>
      <c r="F1201" s="0" t="s">
        <v>82</v>
      </c>
      <c r="G1201" s="0" t="s">
        <v>1299</v>
      </c>
      <c r="I1201" s="0" t="s">
        <v>3563</v>
      </c>
    </row>
    <row r="1202" customFormat="false" ht="12.5" hidden="false" customHeight="false" outlineLevel="0" collapsed="false">
      <c r="A1202" s="1" t="s">
        <v>3564</v>
      </c>
      <c r="B1202" s="2" t="s">
        <v>3565</v>
      </c>
      <c r="C1202" s="1" t="s">
        <v>3566</v>
      </c>
      <c r="F1202" s="0" t="s">
        <v>101</v>
      </c>
      <c r="H1202" s="0" t="s">
        <v>134</v>
      </c>
      <c r="I1202" s="0" t="s">
        <v>3567</v>
      </c>
    </row>
    <row r="1203" customFormat="false" ht="12.5" hidden="true" customHeight="false" outlineLevel="0" collapsed="false">
      <c r="A1203" s="0" t="s">
        <v>3568</v>
      </c>
      <c r="B1203" s="5" t="s">
        <v>3569</v>
      </c>
      <c r="C1203" s="0"/>
      <c r="I1203" s="0" t="s">
        <v>3570</v>
      </c>
    </row>
    <row r="1204" customFormat="false" ht="12.5" hidden="true" customHeight="false" outlineLevel="0" collapsed="false">
      <c r="A1204" s="0" t="s">
        <v>3571</v>
      </c>
      <c r="B1204" s="5" t="s">
        <v>3572</v>
      </c>
      <c r="C1204" s="0"/>
      <c r="I1204" s="0" t="s">
        <v>3573</v>
      </c>
    </row>
    <row r="1205" customFormat="false" ht="12.5" hidden="true" customHeight="false" outlineLevel="0" collapsed="false">
      <c r="A1205" s="0" t="s">
        <v>3574</v>
      </c>
      <c r="B1205" s="5" t="s">
        <v>3575</v>
      </c>
      <c r="C1205" s="0"/>
      <c r="I1205" s="0" t="s">
        <v>3576</v>
      </c>
    </row>
    <row r="1206" customFormat="false" ht="12.5" hidden="true" customHeight="false" outlineLevel="0" collapsed="false">
      <c r="A1206" s="0" t="s">
        <v>3577</v>
      </c>
      <c r="B1206" s="5" t="s">
        <v>3578</v>
      </c>
      <c r="C1206" s="0"/>
      <c r="E1206" s="0" t="s">
        <v>422</v>
      </c>
      <c r="I1206" s="0" t="s">
        <v>3579</v>
      </c>
    </row>
    <row r="1207" customFormat="false" ht="12.5" hidden="true" customHeight="false" outlineLevel="0" collapsed="false">
      <c r="A1207" s="0" t="s">
        <v>3580</v>
      </c>
      <c r="B1207" s="5" t="s">
        <v>3581</v>
      </c>
      <c r="C1207" s="0"/>
      <c r="E1207" s="0" t="s">
        <v>422</v>
      </c>
      <c r="I1207" s="0" t="s">
        <v>3582</v>
      </c>
    </row>
    <row r="1208" customFormat="false" ht="12.5" hidden="true" customHeight="false" outlineLevel="0" collapsed="false">
      <c r="A1208" s="0" t="s">
        <v>3583</v>
      </c>
      <c r="B1208" s="5" t="s">
        <v>3584</v>
      </c>
      <c r="C1208" s="0"/>
      <c r="I1208" s="0" t="s">
        <v>3585</v>
      </c>
    </row>
    <row r="1209" customFormat="false" ht="12.5" hidden="true" customHeight="false" outlineLevel="0" collapsed="false">
      <c r="A1209" s="0" t="s">
        <v>3586</v>
      </c>
      <c r="B1209" s="5" t="s">
        <v>3587</v>
      </c>
      <c r="C1209" s="0"/>
      <c r="I1209" s="0" t="s">
        <v>3588</v>
      </c>
    </row>
    <row r="1210" customFormat="false" ht="12.5" hidden="true" customHeight="false" outlineLevel="0" collapsed="false">
      <c r="A1210" s="0" t="s">
        <v>3589</v>
      </c>
      <c r="B1210" s="5" t="s">
        <v>3590</v>
      </c>
      <c r="C1210" s="0"/>
      <c r="I1210" s="0" t="s">
        <v>3591</v>
      </c>
    </row>
    <row r="1211" customFormat="false" ht="12.5" hidden="true" customHeight="false" outlineLevel="0" collapsed="false">
      <c r="A1211" s="0" t="s">
        <v>3592</v>
      </c>
      <c r="B1211" s="5" t="s">
        <v>3593</v>
      </c>
      <c r="C1211" s="0"/>
      <c r="I1211" s="0" t="s">
        <v>3594</v>
      </c>
    </row>
    <row r="1212" customFormat="false" ht="12.5" hidden="true" customHeight="false" outlineLevel="0" collapsed="false">
      <c r="A1212" s="0" t="s">
        <v>3595</v>
      </c>
      <c r="B1212" s="5" t="s">
        <v>3596</v>
      </c>
      <c r="C1212" s="0"/>
      <c r="I1212" s="0" t="s">
        <v>3597</v>
      </c>
    </row>
    <row r="1213" customFormat="false" ht="12.5" hidden="true" customHeight="false" outlineLevel="0" collapsed="false">
      <c r="A1213" s="0" t="s">
        <v>3598</v>
      </c>
      <c r="B1213" s="5" t="s">
        <v>3599</v>
      </c>
      <c r="C1213" s="0"/>
      <c r="I1213" s="0" t="s">
        <v>3600</v>
      </c>
    </row>
    <row r="1214" customFormat="false" ht="12.5" hidden="false" customHeight="false" outlineLevel="0" collapsed="false">
      <c r="A1214" s="1" t="s">
        <v>3601</v>
      </c>
      <c r="B1214" s="2" t="s">
        <v>3602</v>
      </c>
      <c r="C1214" s="1" t="s">
        <v>3566</v>
      </c>
      <c r="F1214" s="0" t="s">
        <v>101</v>
      </c>
      <c r="H1214" s="0" t="s">
        <v>134</v>
      </c>
      <c r="I1214" s="0" t="s">
        <v>3603</v>
      </c>
    </row>
    <row r="1215" customFormat="false" ht="12.5" hidden="false" customHeight="false" outlineLevel="0" collapsed="false">
      <c r="A1215" s="1" t="s">
        <v>3604</v>
      </c>
      <c r="B1215" s="2" t="s">
        <v>3605</v>
      </c>
      <c r="C1215" s="1" t="s">
        <v>3566</v>
      </c>
      <c r="F1215" s="0" t="s">
        <v>101</v>
      </c>
      <c r="H1215" s="0" t="s">
        <v>134</v>
      </c>
      <c r="I1215" s="0" t="s">
        <v>3606</v>
      </c>
    </row>
    <row r="1216" customFormat="false" ht="12.5" hidden="false" customHeight="false" outlineLevel="0" collapsed="false">
      <c r="A1216" s="1" t="s">
        <v>3607</v>
      </c>
      <c r="B1216" s="2" t="s">
        <v>3608</v>
      </c>
      <c r="C1216" s="1" t="s">
        <v>3566</v>
      </c>
      <c r="E1216" s="0" t="s">
        <v>96</v>
      </c>
      <c r="F1216" s="0" t="s">
        <v>101</v>
      </c>
      <c r="H1216" s="0" t="s">
        <v>102</v>
      </c>
      <c r="I1216" s="0" t="s">
        <v>3609</v>
      </c>
    </row>
    <row r="1217" customFormat="false" ht="12.5" hidden="true" customHeight="false" outlineLevel="0" collapsed="false">
      <c r="A1217" s="0" t="s">
        <v>3610</v>
      </c>
      <c r="B1217" s="5" t="s">
        <v>3611</v>
      </c>
      <c r="C1217" s="0"/>
      <c r="I1217" s="0" t="s">
        <v>3612</v>
      </c>
    </row>
    <row r="1218" customFormat="false" ht="12.5" hidden="true" customHeight="false" outlineLevel="0" collapsed="false">
      <c r="A1218" s="0" t="s">
        <v>3613</v>
      </c>
      <c r="B1218" s="5" t="s">
        <v>3614</v>
      </c>
      <c r="C1218" s="0"/>
      <c r="I1218" s="0" t="s">
        <v>3615</v>
      </c>
    </row>
    <row r="1219" customFormat="false" ht="12.5" hidden="true" customHeight="false" outlineLevel="0" collapsed="false">
      <c r="A1219" s="0" t="s">
        <v>3616</v>
      </c>
      <c r="B1219" s="5" t="s">
        <v>3617</v>
      </c>
      <c r="C1219" s="0"/>
      <c r="I1219" s="0" t="s">
        <v>3618</v>
      </c>
    </row>
    <row r="1220" customFormat="false" ht="12.5" hidden="true" customHeight="false" outlineLevel="0" collapsed="false">
      <c r="A1220" s="0" t="s">
        <v>3619</v>
      </c>
      <c r="B1220" s="5" t="s">
        <v>3620</v>
      </c>
      <c r="C1220" s="0"/>
      <c r="E1220" s="0" t="s">
        <v>96</v>
      </c>
      <c r="I1220" s="0" t="s">
        <v>3621</v>
      </c>
    </row>
    <row r="1221" customFormat="false" ht="12.5" hidden="false" customHeight="false" outlineLevel="0" collapsed="false">
      <c r="A1221" s="1" t="s">
        <v>3622</v>
      </c>
      <c r="B1221" s="2" t="s">
        <v>3623</v>
      </c>
      <c r="C1221" s="1" t="s">
        <v>3566</v>
      </c>
      <c r="F1221" s="0" t="s">
        <v>101</v>
      </c>
      <c r="H1221" s="0" t="s">
        <v>134</v>
      </c>
      <c r="I1221" s="0" t="s">
        <v>3624</v>
      </c>
    </row>
    <row r="1222" customFormat="false" ht="12.5" hidden="false" customHeight="false" outlineLevel="0" collapsed="false">
      <c r="A1222" s="1" t="s">
        <v>3625</v>
      </c>
      <c r="B1222" s="2" t="s">
        <v>3626</v>
      </c>
      <c r="C1222" s="1" t="s">
        <v>3566</v>
      </c>
      <c r="F1222" s="0" t="s">
        <v>101</v>
      </c>
      <c r="H1222" s="0" t="s">
        <v>134</v>
      </c>
      <c r="I1222" s="0" t="s">
        <v>3627</v>
      </c>
    </row>
    <row r="1223" customFormat="false" ht="12.5" hidden="true" customHeight="false" outlineLevel="0" collapsed="false">
      <c r="A1223" s="0" t="s">
        <v>3628</v>
      </c>
      <c r="B1223" s="5" t="s">
        <v>3629</v>
      </c>
      <c r="C1223" s="0"/>
      <c r="I1223" s="0" t="s">
        <v>3630</v>
      </c>
    </row>
    <row r="1224" customFormat="false" ht="12.5" hidden="true" customHeight="false" outlineLevel="0" collapsed="false">
      <c r="A1224" s="0" t="s">
        <v>3631</v>
      </c>
      <c r="B1224" s="5" t="s">
        <v>3632</v>
      </c>
      <c r="C1224" s="0"/>
      <c r="E1224" s="0" t="s">
        <v>39</v>
      </c>
      <c r="I1224" s="0" t="s">
        <v>3633</v>
      </c>
    </row>
    <row r="1225" customFormat="false" ht="12.5" hidden="true" customHeight="false" outlineLevel="0" collapsed="false">
      <c r="A1225" s="0" t="s">
        <v>3634</v>
      </c>
      <c r="B1225" s="5" t="s">
        <v>3635</v>
      </c>
      <c r="C1225" s="0"/>
      <c r="E1225" s="0" t="s">
        <v>422</v>
      </c>
      <c r="I1225" s="0" t="s">
        <v>3636</v>
      </c>
    </row>
    <row r="1226" customFormat="false" ht="12.5" hidden="true" customHeight="false" outlineLevel="0" collapsed="false">
      <c r="A1226" s="0" t="s">
        <v>3637</v>
      </c>
      <c r="B1226" s="5" t="s">
        <v>3638</v>
      </c>
      <c r="C1226" s="0"/>
      <c r="E1226" s="0" t="s">
        <v>928</v>
      </c>
      <c r="I1226" s="0" t="s">
        <v>3639</v>
      </c>
    </row>
    <row r="1227" customFormat="false" ht="12.5" hidden="true" customHeight="false" outlineLevel="0" collapsed="false">
      <c r="A1227" s="0" t="s">
        <v>3640</v>
      </c>
      <c r="B1227" s="5" t="s">
        <v>3641</v>
      </c>
      <c r="C1227" s="0"/>
      <c r="I1227" s="0" t="s">
        <v>3642</v>
      </c>
    </row>
    <row r="1228" customFormat="false" ht="12.5" hidden="true" customHeight="false" outlineLevel="0" collapsed="false">
      <c r="A1228" s="0" t="s">
        <v>3643</v>
      </c>
      <c r="B1228" s="5" t="s">
        <v>3644</v>
      </c>
      <c r="C1228" s="0"/>
      <c r="I1228" s="0" t="s">
        <v>3645</v>
      </c>
    </row>
    <row r="1229" customFormat="false" ht="12.5" hidden="true" customHeight="false" outlineLevel="0" collapsed="false">
      <c r="A1229" s="0" t="s">
        <v>3646</v>
      </c>
      <c r="B1229" s="5" t="s">
        <v>3647</v>
      </c>
      <c r="C1229" s="0"/>
      <c r="I1229" s="0" t="s">
        <v>3648</v>
      </c>
    </row>
    <row r="1230" customFormat="false" ht="12.5" hidden="true" customHeight="false" outlineLevel="0" collapsed="false">
      <c r="A1230" s="0" t="s">
        <v>3649</v>
      </c>
      <c r="B1230" s="5" t="s">
        <v>3650</v>
      </c>
      <c r="C1230" s="0"/>
      <c r="D1230" s="0" t="s">
        <v>195</v>
      </c>
      <c r="I1230" s="0" t="s">
        <v>3651</v>
      </c>
    </row>
    <row r="1231" customFormat="false" ht="12.5" hidden="false" customHeight="false" outlineLevel="0" collapsed="false">
      <c r="A1231" s="1" t="s">
        <v>3652</v>
      </c>
      <c r="B1231" s="2" t="s">
        <v>3653</v>
      </c>
      <c r="C1231" s="1" t="s">
        <v>3566</v>
      </c>
      <c r="F1231" s="0" t="s">
        <v>101</v>
      </c>
      <c r="H1231" s="0" t="s">
        <v>134</v>
      </c>
      <c r="I1231" s="0" t="s">
        <v>3654</v>
      </c>
    </row>
    <row r="1232" customFormat="false" ht="12.5" hidden="false" customHeight="false" outlineLevel="0" collapsed="false">
      <c r="A1232" s="1" t="s">
        <v>3655</v>
      </c>
      <c r="B1232" s="2" t="s">
        <v>3656</v>
      </c>
      <c r="C1232" s="1" t="s">
        <v>3657</v>
      </c>
      <c r="F1232" s="0" t="s">
        <v>101</v>
      </c>
      <c r="H1232" s="0" t="s">
        <v>134</v>
      </c>
      <c r="I1232" s="0" t="s">
        <v>3658</v>
      </c>
    </row>
    <row r="1233" customFormat="false" ht="12.5" hidden="false" customHeight="false" outlineLevel="0" collapsed="false">
      <c r="A1233" s="1" t="s">
        <v>3659</v>
      </c>
      <c r="B1233" s="2" t="s">
        <v>3660</v>
      </c>
      <c r="C1233" s="1" t="s">
        <v>3657</v>
      </c>
      <c r="F1233" s="0" t="s">
        <v>101</v>
      </c>
      <c r="H1233" s="0" t="s">
        <v>844</v>
      </c>
      <c r="I1233" s="0" t="s">
        <v>3661</v>
      </c>
    </row>
    <row r="1234" customFormat="false" ht="12.5" hidden="true" customHeight="false" outlineLevel="0" collapsed="false">
      <c r="A1234" s="0" t="s">
        <v>3662</v>
      </c>
      <c r="B1234" s="5" t="s">
        <v>3663</v>
      </c>
      <c r="C1234" s="0"/>
      <c r="I1234" s="0" t="s">
        <v>3664</v>
      </c>
    </row>
    <row r="1235" customFormat="false" ht="12.5" hidden="true" customHeight="false" outlineLevel="0" collapsed="false">
      <c r="A1235" s="0" t="s">
        <v>3665</v>
      </c>
      <c r="B1235" s="5" t="s">
        <v>3666</v>
      </c>
      <c r="C1235" s="0"/>
      <c r="I1235" s="0" t="s">
        <v>3667</v>
      </c>
    </row>
    <row r="1236" customFormat="false" ht="12.5" hidden="true" customHeight="false" outlineLevel="0" collapsed="false">
      <c r="A1236" s="0" t="s">
        <v>3668</v>
      </c>
      <c r="B1236" s="5" t="s">
        <v>3669</v>
      </c>
      <c r="C1236" s="0"/>
      <c r="I1236" s="0" t="s">
        <v>3670</v>
      </c>
    </row>
    <row r="1237" customFormat="false" ht="12.5" hidden="false" customHeight="false" outlineLevel="0" collapsed="false">
      <c r="A1237" s="1" t="s">
        <v>3671</v>
      </c>
      <c r="B1237" s="2" t="s">
        <v>3672</v>
      </c>
      <c r="C1237" s="1" t="s">
        <v>3673</v>
      </c>
      <c r="F1237" s="0" t="s">
        <v>101</v>
      </c>
      <c r="H1237" s="0" t="s">
        <v>134</v>
      </c>
      <c r="I1237" s="0" t="s">
        <v>3674</v>
      </c>
    </row>
    <row r="1238" customFormat="false" ht="12.5" hidden="false" customHeight="false" outlineLevel="0" collapsed="false">
      <c r="A1238" s="1" t="s">
        <v>3675</v>
      </c>
      <c r="B1238" s="2" t="s">
        <v>3676</v>
      </c>
      <c r="C1238" s="1" t="s">
        <v>3673</v>
      </c>
      <c r="F1238" s="0" t="s">
        <v>101</v>
      </c>
      <c r="H1238" s="0" t="s">
        <v>134</v>
      </c>
      <c r="I1238" s="0" t="s">
        <v>3677</v>
      </c>
    </row>
    <row r="1239" customFormat="false" ht="12.5" hidden="true" customHeight="false" outlineLevel="0" collapsed="false">
      <c r="A1239" s="0" t="s">
        <v>3678</v>
      </c>
      <c r="B1239" s="5" t="s">
        <v>3679</v>
      </c>
      <c r="C1239" s="0"/>
      <c r="E1239" s="0" t="s">
        <v>241</v>
      </c>
      <c r="I1239" s="0" t="s">
        <v>3680</v>
      </c>
    </row>
    <row r="1240" customFormat="false" ht="12.5" hidden="true" customHeight="false" outlineLevel="0" collapsed="false">
      <c r="A1240" s="0" t="s">
        <v>3681</v>
      </c>
      <c r="B1240" s="5" t="s">
        <v>3682</v>
      </c>
      <c r="C1240" s="0"/>
      <c r="I1240" s="0" t="s">
        <v>3683</v>
      </c>
    </row>
    <row r="1241" customFormat="false" ht="12.5" hidden="false" customHeight="false" outlineLevel="0" collapsed="false">
      <c r="A1241" s="1" t="s">
        <v>3684</v>
      </c>
      <c r="B1241" s="2" t="s">
        <v>3685</v>
      </c>
      <c r="C1241" s="1" t="s">
        <v>3673</v>
      </c>
      <c r="F1241" s="0" t="s">
        <v>101</v>
      </c>
      <c r="H1241" s="0" t="s">
        <v>102</v>
      </c>
      <c r="I1241" s="0" t="s">
        <v>3686</v>
      </c>
    </row>
    <row r="1242" customFormat="false" ht="12.5" hidden="true" customHeight="false" outlineLevel="0" collapsed="false">
      <c r="A1242" s="0" t="s">
        <v>3687</v>
      </c>
      <c r="B1242" s="5" t="s">
        <v>3688</v>
      </c>
      <c r="C1242" s="0"/>
      <c r="I1242" s="0" t="s">
        <v>3689</v>
      </c>
    </row>
    <row r="1243" customFormat="false" ht="12.5" hidden="false" customHeight="false" outlineLevel="0" collapsed="false">
      <c r="A1243" s="1" t="s">
        <v>3690</v>
      </c>
      <c r="B1243" s="2" t="s">
        <v>3691</v>
      </c>
      <c r="C1243" s="1" t="s">
        <v>3673</v>
      </c>
      <c r="F1243" s="0" t="s">
        <v>101</v>
      </c>
      <c r="H1243" s="0" t="s">
        <v>134</v>
      </c>
      <c r="I1243" s="0" t="s">
        <v>3692</v>
      </c>
    </row>
    <row r="1244" customFormat="false" ht="12.5" hidden="false" customHeight="false" outlineLevel="0" collapsed="false">
      <c r="A1244" s="1" t="s">
        <v>3693</v>
      </c>
      <c r="B1244" s="2" t="s">
        <v>3694</v>
      </c>
      <c r="C1244" s="1" t="s">
        <v>3673</v>
      </c>
      <c r="F1244" s="0" t="s">
        <v>101</v>
      </c>
      <c r="H1244" s="0" t="s">
        <v>134</v>
      </c>
      <c r="I1244" s="0" t="s">
        <v>3695</v>
      </c>
    </row>
    <row r="1245" customFormat="false" ht="12.5" hidden="false" customHeight="false" outlineLevel="0" collapsed="false">
      <c r="A1245" s="1" t="s">
        <v>3696</v>
      </c>
      <c r="B1245" s="2" t="s">
        <v>3697</v>
      </c>
      <c r="C1245" s="1" t="s">
        <v>3673</v>
      </c>
      <c r="F1245" s="0" t="s">
        <v>101</v>
      </c>
      <c r="H1245" s="0" t="s">
        <v>134</v>
      </c>
      <c r="I1245" s="0" t="s">
        <v>3698</v>
      </c>
    </row>
    <row r="1246" customFormat="false" ht="12.5" hidden="true" customHeight="false" outlineLevel="0" collapsed="false">
      <c r="A1246" s="0" t="s">
        <v>3699</v>
      </c>
      <c r="B1246" s="5" t="s">
        <v>3700</v>
      </c>
      <c r="C1246" s="0"/>
      <c r="I1246" s="0" t="s">
        <v>3701</v>
      </c>
    </row>
    <row r="1247" customFormat="false" ht="12.5" hidden="true" customHeight="false" outlineLevel="0" collapsed="false">
      <c r="A1247" s="0" t="s">
        <v>3702</v>
      </c>
      <c r="B1247" s="5" t="s">
        <v>3703</v>
      </c>
      <c r="C1247" s="0"/>
      <c r="E1247" s="0" t="s">
        <v>96</v>
      </c>
      <c r="I1247" s="0" t="s">
        <v>3704</v>
      </c>
    </row>
    <row r="1248" customFormat="false" ht="12.5" hidden="false" customHeight="false" outlineLevel="0" collapsed="false">
      <c r="A1248" s="1" t="s">
        <v>3705</v>
      </c>
      <c r="B1248" s="2" t="s">
        <v>3706</v>
      </c>
      <c r="C1248" s="1" t="s">
        <v>3673</v>
      </c>
      <c r="F1248" s="0" t="s">
        <v>101</v>
      </c>
      <c r="H1248" s="0" t="s">
        <v>134</v>
      </c>
      <c r="I1248" s="0" t="s">
        <v>3707</v>
      </c>
    </row>
    <row r="1249" customFormat="false" ht="12.5" hidden="false" customHeight="false" outlineLevel="0" collapsed="false">
      <c r="A1249" s="1" t="s">
        <v>3708</v>
      </c>
      <c r="B1249" s="2" t="s">
        <v>3709</v>
      </c>
      <c r="C1249" s="1" t="s">
        <v>3673</v>
      </c>
      <c r="F1249" s="0" t="s">
        <v>101</v>
      </c>
      <c r="H1249" s="0" t="s">
        <v>134</v>
      </c>
      <c r="I1249" s="0" t="s">
        <v>3710</v>
      </c>
    </row>
    <row r="1250" customFormat="false" ht="12.5" hidden="true" customHeight="false" outlineLevel="0" collapsed="false">
      <c r="A1250" s="0" t="s">
        <v>3711</v>
      </c>
      <c r="B1250" s="5" t="s">
        <v>3712</v>
      </c>
      <c r="C1250" s="0"/>
      <c r="I1250" s="0" t="s">
        <v>3713</v>
      </c>
    </row>
    <row r="1251" customFormat="false" ht="12.5" hidden="true" customHeight="false" outlineLevel="0" collapsed="false">
      <c r="A1251" s="0" t="s">
        <v>3714</v>
      </c>
      <c r="B1251" s="5" t="s">
        <v>3715</v>
      </c>
      <c r="C1251" s="0"/>
      <c r="I1251" s="0" t="s">
        <v>3716</v>
      </c>
    </row>
    <row r="1252" customFormat="false" ht="12.5" hidden="true" customHeight="false" outlineLevel="0" collapsed="false">
      <c r="A1252" s="0" t="s">
        <v>3717</v>
      </c>
      <c r="B1252" s="5" t="s">
        <v>3718</v>
      </c>
      <c r="C1252" s="0"/>
      <c r="I1252" s="0" t="s">
        <v>3719</v>
      </c>
    </row>
    <row r="1253" customFormat="false" ht="12.5" hidden="false" customHeight="false" outlineLevel="0" collapsed="false">
      <c r="A1253" s="1" t="s">
        <v>3720</v>
      </c>
      <c r="B1253" s="2" t="s">
        <v>3721</v>
      </c>
      <c r="C1253" s="1" t="s">
        <v>3673</v>
      </c>
      <c r="F1253" s="0" t="s">
        <v>101</v>
      </c>
      <c r="H1253" s="0" t="s">
        <v>134</v>
      </c>
      <c r="I1253" s="0" t="s">
        <v>3722</v>
      </c>
    </row>
    <row r="1254" customFormat="false" ht="12.5" hidden="true" customHeight="false" outlineLevel="0" collapsed="false">
      <c r="A1254" s="0" t="s">
        <v>3723</v>
      </c>
      <c r="B1254" s="5" t="s">
        <v>3724</v>
      </c>
      <c r="C1254" s="0"/>
      <c r="I1254" s="0" t="s">
        <v>3725</v>
      </c>
    </row>
    <row r="1255" customFormat="false" ht="12.5" hidden="true" customHeight="false" outlineLevel="0" collapsed="false">
      <c r="A1255" s="0" t="s">
        <v>3726</v>
      </c>
      <c r="B1255" s="5" t="s">
        <v>3727</v>
      </c>
      <c r="C1255" s="0"/>
      <c r="I1255" s="0" t="s">
        <v>3728</v>
      </c>
    </row>
    <row r="1256" customFormat="false" ht="12.5" hidden="false" customHeight="false" outlineLevel="0" collapsed="false">
      <c r="A1256" s="1" t="s">
        <v>3729</v>
      </c>
      <c r="B1256" s="2" t="s">
        <v>3730</v>
      </c>
      <c r="C1256" s="1" t="s">
        <v>3673</v>
      </c>
      <c r="F1256" s="0" t="s">
        <v>101</v>
      </c>
      <c r="H1256" s="0" t="s">
        <v>134</v>
      </c>
      <c r="I1256" s="0" t="s">
        <v>3731</v>
      </c>
    </row>
    <row r="1257" customFormat="false" ht="12.5" hidden="true" customHeight="false" outlineLevel="0" collapsed="false">
      <c r="A1257" s="0" t="s">
        <v>3732</v>
      </c>
      <c r="B1257" s="5" t="s">
        <v>3733</v>
      </c>
      <c r="C1257" s="0"/>
      <c r="I1257" s="0" t="s">
        <v>3734</v>
      </c>
    </row>
    <row r="1258" customFormat="false" ht="12.5" hidden="true" customHeight="false" outlineLevel="0" collapsed="false">
      <c r="A1258" s="0" t="s">
        <v>3735</v>
      </c>
      <c r="B1258" s="5" t="s">
        <v>3736</v>
      </c>
      <c r="C1258" s="0"/>
      <c r="I1258" s="0" t="s">
        <v>3737</v>
      </c>
    </row>
    <row r="1259" customFormat="false" ht="12.5" hidden="true" customHeight="false" outlineLevel="0" collapsed="false">
      <c r="A1259" s="0" t="s">
        <v>3738</v>
      </c>
      <c r="B1259" s="5" t="s">
        <v>3739</v>
      </c>
      <c r="C1259" s="0"/>
      <c r="I1259" s="0" t="s">
        <v>3740</v>
      </c>
    </row>
    <row r="1260" customFormat="false" ht="12.5" hidden="true" customHeight="false" outlineLevel="0" collapsed="false">
      <c r="A1260" s="0" t="s">
        <v>3741</v>
      </c>
      <c r="B1260" s="5" t="s">
        <v>3742</v>
      </c>
      <c r="C1260" s="0"/>
      <c r="I1260" s="0" t="s">
        <v>3743</v>
      </c>
    </row>
    <row r="1261" customFormat="false" ht="12.5" hidden="true" customHeight="false" outlineLevel="0" collapsed="false">
      <c r="A1261" s="0" t="s">
        <v>3744</v>
      </c>
      <c r="B1261" s="5" t="s">
        <v>3745</v>
      </c>
      <c r="C1261" s="0"/>
      <c r="I1261" s="0" t="s">
        <v>3746</v>
      </c>
    </row>
    <row r="1262" customFormat="false" ht="12.5" hidden="true" customHeight="false" outlineLevel="0" collapsed="false">
      <c r="A1262" s="0" t="s">
        <v>3747</v>
      </c>
      <c r="B1262" s="5" t="s">
        <v>3748</v>
      </c>
      <c r="C1262" s="0"/>
      <c r="E1262" s="0" t="s">
        <v>96</v>
      </c>
      <c r="I1262" s="0" t="s">
        <v>3749</v>
      </c>
    </row>
    <row r="1263" customFormat="false" ht="12.5" hidden="true" customHeight="false" outlineLevel="0" collapsed="false">
      <c r="A1263" s="0" t="s">
        <v>3750</v>
      </c>
      <c r="B1263" s="5" t="s">
        <v>3751</v>
      </c>
      <c r="C1263" s="0"/>
      <c r="I1263" s="0" t="s">
        <v>3752</v>
      </c>
    </row>
    <row r="1264" customFormat="false" ht="12.5" hidden="true" customHeight="false" outlineLevel="0" collapsed="false">
      <c r="A1264" s="0" t="s">
        <v>3753</v>
      </c>
      <c r="B1264" s="5" t="s">
        <v>3754</v>
      </c>
      <c r="C1264" s="0"/>
      <c r="I1264" s="0" t="s">
        <v>3755</v>
      </c>
    </row>
    <row r="1265" customFormat="false" ht="12.5" hidden="true" customHeight="false" outlineLevel="0" collapsed="false">
      <c r="A1265" s="0" t="s">
        <v>3756</v>
      </c>
      <c r="B1265" s="5" t="s">
        <v>3757</v>
      </c>
      <c r="C1265" s="0"/>
      <c r="I1265" s="0" t="s">
        <v>3758</v>
      </c>
    </row>
    <row r="1266" customFormat="false" ht="12.5" hidden="true" customHeight="false" outlineLevel="0" collapsed="false">
      <c r="A1266" s="0" t="s">
        <v>3759</v>
      </c>
      <c r="B1266" s="5" t="s">
        <v>3760</v>
      </c>
      <c r="C1266" s="0"/>
      <c r="I1266" s="0" t="s">
        <v>3761</v>
      </c>
    </row>
    <row r="1267" customFormat="false" ht="12.5" hidden="true" customHeight="false" outlineLevel="0" collapsed="false">
      <c r="A1267" s="0" t="s">
        <v>3762</v>
      </c>
      <c r="B1267" s="5" t="s">
        <v>3763</v>
      </c>
      <c r="C1267" s="0"/>
      <c r="I1267" s="0" t="s">
        <v>3764</v>
      </c>
    </row>
    <row r="1268" customFormat="false" ht="12.5" hidden="true" customHeight="false" outlineLevel="0" collapsed="false">
      <c r="A1268" s="0" t="s">
        <v>3765</v>
      </c>
      <c r="B1268" s="5" t="s">
        <v>3766</v>
      </c>
      <c r="C1268" s="0"/>
      <c r="I1268" s="0" t="s">
        <v>3767</v>
      </c>
    </row>
    <row r="1269" customFormat="false" ht="12.5" hidden="true" customHeight="false" outlineLevel="0" collapsed="false">
      <c r="A1269" s="0" t="s">
        <v>3768</v>
      </c>
      <c r="B1269" s="5" t="s">
        <v>3769</v>
      </c>
      <c r="C1269" s="0"/>
      <c r="I1269" s="0" t="s">
        <v>3770</v>
      </c>
    </row>
    <row r="1270" customFormat="false" ht="12.5" hidden="true" customHeight="false" outlineLevel="0" collapsed="false">
      <c r="A1270" s="0" t="s">
        <v>3771</v>
      </c>
      <c r="B1270" s="5" t="s">
        <v>3772</v>
      </c>
      <c r="C1270" s="0"/>
      <c r="I1270" s="0" t="s">
        <v>3773</v>
      </c>
    </row>
    <row r="1271" customFormat="false" ht="12.5" hidden="true" customHeight="false" outlineLevel="0" collapsed="false">
      <c r="A1271" s="0" t="s">
        <v>3774</v>
      </c>
      <c r="B1271" s="5" t="s">
        <v>3775</v>
      </c>
      <c r="C1271" s="0"/>
      <c r="E1271" s="0" t="s">
        <v>422</v>
      </c>
      <c r="I1271" s="0" t="s">
        <v>3776</v>
      </c>
    </row>
    <row r="1272" customFormat="false" ht="12.5" hidden="true" customHeight="false" outlineLevel="0" collapsed="false">
      <c r="A1272" s="0" t="s">
        <v>3777</v>
      </c>
      <c r="B1272" s="5" t="s">
        <v>3778</v>
      </c>
      <c r="C1272" s="0"/>
      <c r="I1272" s="0" t="s">
        <v>3779</v>
      </c>
    </row>
    <row r="1273" customFormat="false" ht="12.5" hidden="true" customHeight="false" outlineLevel="0" collapsed="false">
      <c r="A1273" s="0" t="s">
        <v>3780</v>
      </c>
      <c r="B1273" s="5" t="s">
        <v>3781</v>
      </c>
      <c r="C1273" s="0"/>
      <c r="I1273" s="0" t="s">
        <v>3782</v>
      </c>
    </row>
    <row r="1274" customFormat="false" ht="12.5" hidden="true" customHeight="false" outlineLevel="0" collapsed="false">
      <c r="A1274" s="0" t="s">
        <v>3783</v>
      </c>
      <c r="B1274" s="5" t="s">
        <v>3784</v>
      </c>
      <c r="C1274" s="0"/>
      <c r="F1274" s="0" t="s">
        <v>692</v>
      </c>
      <c r="I1274" s="0" t="s">
        <v>3785</v>
      </c>
    </row>
    <row r="1275" customFormat="false" ht="12.5" hidden="true" customHeight="false" outlineLevel="0" collapsed="false">
      <c r="A1275" s="0" t="s">
        <v>3786</v>
      </c>
      <c r="B1275" s="5" t="s">
        <v>3787</v>
      </c>
      <c r="C1275" s="0"/>
      <c r="E1275" s="0" t="s">
        <v>96</v>
      </c>
      <c r="I1275" s="0" t="s">
        <v>3788</v>
      </c>
    </row>
    <row r="1276" customFormat="false" ht="12.5" hidden="true" customHeight="false" outlineLevel="0" collapsed="false">
      <c r="A1276" s="0" t="s">
        <v>3789</v>
      </c>
      <c r="B1276" s="5" t="s">
        <v>3790</v>
      </c>
      <c r="C1276" s="0"/>
      <c r="F1276" s="0" t="s">
        <v>82</v>
      </c>
      <c r="I1276" s="0" t="s">
        <v>3791</v>
      </c>
    </row>
    <row r="1277" customFormat="false" ht="12.5" hidden="true" customHeight="false" outlineLevel="0" collapsed="false">
      <c r="A1277" s="0" t="s">
        <v>3792</v>
      </c>
      <c r="B1277" s="5" t="s">
        <v>3793</v>
      </c>
      <c r="C1277" s="0"/>
      <c r="I1277" s="0" t="s">
        <v>3794</v>
      </c>
    </row>
    <row r="1278" customFormat="false" ht="12.5" hidden="true" customHeight="false" outlineLevel="0" collapsed="false">
      <c r="A1278" s="0" t="s">
        <v>3795</v>
      </c>
      <c r="B1278" s="5" t="s">
        <v>3796</v>
      </c>
      <c r="C1278" s="0"/>
      <c r="E1278" s="0" t="s">
        <v>96</v>
      </c>
      <c r="I1278" s="0" t="s">
        <v>3797</v>
      </c>
    </row>
    <row r="1279" customFormat="false" ht="12.5" hidden="false" customHeight="false" outlineLevel="0" collapsed="false">
      <c r="A1279" s="1" t="s">
        <v>3798</v>
      </c>
      <c r="B1279" s="2" t="s">
        <v>3799</v>
      </c>
      <c r="C1279" s="1" t="s">
        <v>3673</v>
      </c>
      <c r="F1279" s="0" t="s">
        <v>101</v>
      </c>
      <c r="H1279" s="0" t="s">
        <v>134</v>
      </c>
      <c r="I1279" s="0" t="s">
        <v>3800</v>
      </c>
    </row>
    <row r="1280" customFormat="false" ht="12.5" hidden="true" customHeight="false" outlineLevel="0" collapsed="false">
      <c r="A1280" s="0" t="s">
        <v>3801</v>
      </c>
      <c r="B1280" s="5" t="s">
        <v>3802</v>
      </c>
      <c r="C1280" s="0"/>
      <c r="I1280" s="0" t="s">
        <v>3803</v>
      </c>
    </row>
    <row r="1281" customFormat="false" ht="12.5" hidden="true" customHeight="false" outlineLevel="0" collapsed="false">
      <c r="A1281" s="0" t="s">
        <v>3804</v>
      </c>
      <c r="B1281" s="5" t="s">
        <v>3805</v>
      </c>
      <c r="C1281" s="0"/>
      <c r="I1281" s="0" t="s">
        <v>3806</v>
      </c>
    </row>
    <row r="1282" customFormat="false" ht="12.5" hidden="true" customHeight="false" outlineLevel="0" collapsed="false">
      <c r="A1282" s="0" t="s">
        <v>3807</v>
      </c>
      <c r="B1282" s="5" t="s">
        <v>3808</v>
      </c>
      <c r="C1282" s="0"/>
      <c r="E1282" s="0" t="s">
        <v>2404</v>
      </c>
      <c r="I1282" s="0" t="s">
        <v>3809</v>
      </c>
    </row>
    <row r="1283" customFormat="false" ht="12.5" hidden="true" customHeight="false" outlineLevel="0" collapsed="false">
      <c r="A1283" s="0" t="s">
        <v>3810</v>
      </c>
      <c r="B1283" s="5" t="s">
        <v>3811</v>
      </c>
      <c r="C1283" s="0"/>
      <c r="I1283" s="0" t="s">
        <v>3812</v>
      </c>
    </row>
    <row r="1284" customFormat="false" ht="12.5" hidden="true" customHeight="false" outlineLevel="0" collapsed="false">
      <c r="A1284" s="0" t="s">
        <v>3813</v>
      </c>
      <c r="B1284" s="5" t="s">
        <v>3814</v>
      </c>
      <c r="C1284" s="0"/>
      <c r="I1284" s="0" t="s">
        <v>3815</v>
      </c>
    </row>
    <row r="1285" customFormat="false" ht="12.5" hidden="true" customHeight="false" outlineLevel="0" collapsed="false">
      <c r="A1285" s="0" t="s">
        <v>3816</v>
      </c>
      <c r="B1285" s="5" t="s">
        <v>3817</v>
      </c>
      <c r="C1285" s="0"/>
      <c r="E1285" s="0" t="s">
        <v>422</v>
      </c>
      <c r="I1285" s="0" t="s">
        <v>3818</v>
      </c>
    </row>
    <row r="1286" customFormat="false" ht="12.5" hidden="true" customHeight="false" outlineLevel="0" collapsed="false">
      <c r="A1286" s="0" t="s">
        <v>3819</v>
      </c>
      <c r="B1286" s="5" t="s">
        <v>3820</v>
      </c>
      <c r="C1286" s="0"/>
      <c r="I1286" s="0" t="s">
        <v>3821</v>
      </c>
    </row>
    <row r="1287" customFormat="false" ht="12.5" hidden="false" customHeight="false" outlineLevel="0" collapsed="false">
      <c r="A1287" s="1" t="s">
        <v>3822</v>
      </c>
      <c r="B1287" s="2" t="s">
        <v>3823</v>
      </c>
      <c r="C1287" s="1" t="s">
        <v>3673</v>
      </c>
      <c r="F1287" s="0" t="s">
        <v>101</v>
      </c>
      <c r="H1287" s="0" t="s">
        <v>134</v>
      </c>
      <c r="I1287" s="0" t="s">
        <v>3824</v>
      </c>
    </row>
    <row r="1288" customFormat="false" ht="12.5" hidden="false" customHeight="false" outlineLevel="0" collapsed="false">
      <c r="A1288" s="1" t="s">
        <v>3825</v>
      </c>
      <c r="B1288" s="2" t="s">
        <v>3826</v>
      </c>
      <c r="C1288" s="1" t="s">
        <v>3673</v>
      </c>
      <c r="F1288" s="0" t="s">
        <v>101</v>
      </c>
      <c r="H1288" s="0" t="s">
        <v>134</v>
      </c>
      <c r="I1288" s="0" t="s">
        <v>3827</v>
      </c>
    </row>
    <row r="1289" customFormat="false" ht="12.5" hidden="true" customHeight="false" outlineLevel="0" collapsed="false">
      <c r="A1289" s="0" t="s">
        <v>3828</v>
      </c>
      <c r="B1289" s="5" t="s">
        <v>3829</v>
      </c>
      <c r="C1289" s="0"/>
      <c r="I1289" s="0" t="s">
        <v>3830</v>
      </c>
    </row>
    <row r="1290" customFormat="false" ht="12.5" hidden="false" customHeight="false" outlineLevel="0" collapsed="false">
      <c r="A1290" s="1" t="s">
        <v>3831</v>
      </c>
      <c r="B1290" s="2" t="s">
        <v>3832</v>
      </c>
      <c r="C1290" s="1" t="s">
        <v>3673</v>
      </c>
      <c r="F1290" s="0" t="s">
        <v>101</v>
      </c>
      <c r="H1290" s="0" t="s">
        <v>134</v>
      </c>
      <c r="I1290" s="0" t="s">
        <v>3833</v>
      </c>
    </row>
    <row r="1291" customFormat="false" ht="12.5" hidden="false" customHeight="false" outlineLevel="0" collapsed="false">
      <c r="A1291" s="1" t="s">
        <v>3834</v>
      </c>
      <c r="B1291" s="2" t="s">
        <v>3835</v>
      </c>
      <c r="C1291" s="1" t="s">
        <v>3673</v>
      </c>
      <c r="F1291" s="0" t="s">
        <v>101</v>
      </c>
      <c r="H1291" s="0" t="s">
        <v>134</v>
      </c>
      <c r="I1291" s="0" t="s">
        <v>3836</v>
      </c>
    </row>
    <row r="1292" customFormat="false" ht="12.5" hidden="true" customHeight="false" outlineLevel="0" collapsed="false">
      <c r="A1292" s="0" t="s">
        <v>3837</v>
      </c>
      <c r="B1292" s="5" t="s">
        <v>3838</v>
      </c>
      <c r="C1292" s="0"/>
      <c r="E1292" s="0" t="s">
        <v>96</v>
      </c>
      <c r="I1292" s="0" t="s">
        <v>3839</v>
      </c>
    </row>
    <row r="1293" customFormat="false" ht="12.5" hidden="true" customHeight="false" outlineLevel="0" collapsed="false">
      <c r="A1293" s="0" t="s">
        <v>3840</v>
      </c>
      <c r="B1293" s="5" t="s">
        <v>3841</v>
      </c>
      <c r="C1293" s="0"/>
      <c r="I1293" s="0" t="s">
        <v>3842</v>
      </c>
    </row>
    <row r="1294" customFormat="false" ht="12.5" hidden="false" customHeight="false" outlineLevel="0" collapsed="false">
      <c r="A1294" s="1" t="s">
        <v>3843</v>
      </c>
      <c r="B1294" s="2" t="s">
        <v>3844</v>
      </c>
      <c r="C1294" s="1" t="s">
        <v>3673</v>
      </c>
      <c r="F1294" s="0" t="s">
        <v>101</v>
      </c>
      <c r="H1294" s="0" t="s">
        <v>134</v>
      </c>
      <c r="I1294" s="0" t="s">
        <v>3845</v>
      </c>
    </row>
    <row r="1295" customFormat="false" ht="12.5" hidden="true" customHeight="false" outlineLevel="0" collapsed="false">
      <c r="A1295" s="0" t="s">
        <v>3846</v>
      </c>
      <c r="B1295" s="5" t="s">
        <v>3847</v>
      </c>
      <c r="C1295" s="0"/>
      <c r="I1295" s="0" t="s">
        <v>3848</v>
      </c>
    </row>
    <row r="1296" customFormat="false" ht="12.5" hidden="false" customHeight="false" outlineLevel="0" collapsed="false">
      <c r="A1296" s="1" t="s">
        <v>3849</v>
      </c>
      <c r="B1296" s="2" t="s">
        <v>3850</v>
      </c>
      <c r="C1296" s="1" t="s">
        <v>3673</v>
      </c>
      <c r="F1296" s="0" t="s">
        <v>101</v>
      </c>
      <c r="H1296" s="0" t="s">
        <v>134</v>
      </c>
      <c r="I1296" s="0" t="s">
        <v>3851</v>
      </c>
    </row>
    <row r="1297" customFormat="false" ht="12.5" hidden="false" customHeight="false" outlineLevel="0" collapsed="false">
      <c r="A1297" s="1" t="s">
        <v>3852</v>
      </c>
      <c r="B1297" s="2" t="s">
        <v>3853</v>
      </c>
      <c r="C1297" s="1" t="s">
        <v>3673</v>
      </c>
      <c r="F1297" s="0" t="s">
        <v>101</v>
      </c>
      <c r="H1297" s="0" t="s">
        <v>134</v>
      </c>
      <c r="I1297" s="0" t="s">
        <v>3854</v>
      </c>
    </row>
    <row r="1298" customFormat="false" ht="12.5" hidden="false" customHeight="false" outlineLevel="0" collapsed="false">
      <c r="A1298" s="1" t="s">
        <v>3855</v>
      </c>
      <c r="B1298" s="2" t="s">
        <v>3856</v>
      </c>
      <c r="C1298" s="1" t="s">
        <v>3673</v>
      </c>
      <c r="F1298" s="0" t="s">
        <v>101</v>
      </c>
      <c r="H1298" s="0" t="s">
        <v>134</v>
      </c>
      <c r="I1298" s="0" t="s">
        <v>3857</v>
      </c>
    </row>
    <row r="1299" customFormat="false" ht="12.5" hidden="true" customHeight="false" outlineLevel="0" collapsed="false">
      <c r="A1299" s="0" t="s">
        <v>3858</v>
      </c>
      <c r="B1299" s="5" t="s">
        <v>3859</v>
      </c>
      <c r="C1299" s="0"/>
      <c r="E1299" s="0" t="s">
        <v>96</v>
      </c>
      <c r="I1299" s="0" t="s">
        <v>3860</v>
      </c>
    </row>
    <row r="1300" customFormat="false" ht="12.5" hidden="true" customHeight="false" outlineLevel="0" collapsed="false">
      <c r="A1300" s="0" t="s">
        <v>3861</v>
      </c>
      <c r="B1300" s="5" t="s">
        <v>3862</v>
      </c>
      <c r="C1300" s="0"/>
      <c r="I1300" s="0" t="s">
        <v>3863</v>
      </c>
    </row>
    <row r="1301" customFormat="false" ht="12.5" hidden="true" customHeight="false" outlineLevel="0" collapsed="false">
      <c r="A1301" s="0" t="s">
        <v>3864</v>
      </c>
      <c r="B1301" s="5" t="s">
        <v>3865</v>
      </c>
      <c r="C1301" s="0"/>
      <c r="I1301" s="0" t="s">
        <v>3866</v>
      </c>
    </row>
    <row r="1302" customFormat="false" ht="12.5" hidden="true" customHeight="false" outlineLevel="0" collapsed="false">
      <c r="A1302" s="0" t="s">
        <v>3867</v>
      </c>
      <c r="B1302" s="5" t="s">
        <v>3868</v>
      </c>
      <c r="C1302" s="0"/>
      <c r="I1302" s="0" t="s">
        <v>3869</v>
      </c>
    </row>
    <row r="1303" customFormat="false" ht="12.5" hidden="true" customHeight="false" outlineLevel="0" collapsed="false">
      <c r="A1303" s="0" t="s">
        <v>3870</v>
      </c>
      <c r="B1303" s="5" t="s">
        <v>3871</v>
      </c>
      <c r="C1303" s="0"/>
      <c r="I1303" s="0" t="s">
        <v>3872</v>
      </c>
    </row>
    <row r="1304" customFormat="false" ht="12.5" hidden="true" customHeight="false" outlineLevel="0" collapsed="false">
      <c r="A1304" s="0" t="s">
        <v>3873</v>
      </c>
      <c r="B1304" s="5" t="s">
        <v>3874</v>
      </c>
      <c r="C1304" s="0"/>
      <c r="E1304" s="0" t="s">
        <v>96</v>
      </c>
      <c r="I1304" s="0" t="s">
        <v>3875</v>
      </c>
    </row>
    <row r="1305" customFormat="false" ht="12.5" hidden="false" customHeight="false" outlineLevel="0" collapsed="false">
      <c r="A1305" s="1" t="s">
        <v>3876</v>
      </c>
      <c r="B1305" s="2" t="s">
        <v>3877</v>
      </c>
      <c r="C1305" s="1" t="s">
        <v>3673</v>
      </c>
      <c r="F1305" s="0" t="s">
        <v>101</v>
      </c>
      <c r="H1305" s="0" t="s">
        <v>134</v>
      </c>
      <c r="I1305" s="0" t="s">
        <v>3878</v>
      </c>
    </row>
    <row r="1306" customFormat="false" ht="12.5" hidden="false" customHeight="false" outlineLevel="0" collapsed="false">
      <c r="A1306" s="1" t="s">
        <v>3879</v>
      </c>
      <c r="B1306" s="2" t="s">
        <v>3880</v>
      </c>
      <c r="C1306" s="1" t="s">
        <v>3673</v>
      </c>
      <c r="F1306" s="0" t="s">
        <v>101</v>
      </c>
      <c r="H1306" s="0" t="s">
        <v>134</v>
      </c>
      <c r="I1306" s="0" t="s">
        <v>3881</v>
      </c>
    </row>
    <row r="1307" customFormat="false" ht="12.5" hidden="true" customHeight="false" outlineLevel="0" collapsed="false">
      <c r="A1307" s="0" t="s">
        <v>3882</v>
      </c>
      <c r="B1307" s="5" t="s">
        <v>3883</v>
      </c>
      <c r="C1307" s="0"/>
      <c r="I1307" s="0" t="s">
        <v>3884</v>
      </c>
    </row>
    <row r="1308" customFormat="false" ht="12.5" hidden="true" customHeight="false" outlineLevel="0" collapsed="false">
      <c r="A1308" s="0" t="s">
        <v>3885</v>
      </c>
      <c r="B1308" s="5" t="s">
        <v>3886</v>
      </c>
      <c r="C1308" s="0"/>
      <c r="I1308" s="0" t="s">
        <v>3887</v>
      </c>
    </row>
    <row r="1309" customFormat="false" ht="12.5" hidden="true" customHeight="false" outlineLevel="0" collapsed="false">
      <c r="A1309" s="0" t="s">
        <v>3888</v>
      </c>
      <c r="B1309" s="5" t="s">
        <v>3889</v>
      </c>
      <c r="C1309" s="0"/>
      <c r="I1309" s="0" t="s">
        <v>3890</v>
      </c>
    </row>
    <row r="1310" customFormat="false" ht="12.5" hidden="true" customHeight="false" outlineLevel="0" collapsed="false">
      <c r="A1310" s="0" t="s">
        <v>3891</v>
      </c>
      <c r="B1310" s="5" t="s">
        <v>3892</v>
      </c>
      <c r="C1310" s="0"/>
      <c r="I1310" s="0" t="s">
        <v>3893</v>
      </c>
    </row>
    <row r="1311" customFormat="false" ht="12.5" hidden="false" customHeight="false" outlineLevel="0" collapsed="false">
      <c r="A1311" s="1" t="s">
        <v>3894</v>
      </c>
      <c r="B1311" s="2" t="s">
        <v>3895</v>
      </c>
      <c r="C1311" s="1" t="s">
        <v>3673</v>
      </c>
      <c r="F1311" s="0" t="s">
        <v>101</v>
      </c>
      <c r="H1311" s="0" t="s">
        <v>134</v>
      </c>
      <c r="I1311" s="0" t="s">
        <v>3896</v>
      </c>
    </row>
    <row r="1312" customFormat="false" ht="12.5" hidden="true" customHeight="false" outlineLevel="0" collapsed="false">
      <c r="A1312" s="0" t="s">
        <v>3897</v>
      </c>
      <c r="B1312" s="5" t="s">
        <v>3898</v>
      </c>
      <c r="C1312" s="0"/>
      <c r="I1312" s="0" t="s">
        <v>3899</v>
      </c>
    </row>
    <row r="1313" customFormat="false" ht="12.5" hidden="false" customHeight="false" outlineLevel="0" collapsed="false">
      <c r="A1313" s="1" t="s">
        <v>3900</v>
      </c>
      <c r="B1313" s="2" t="s">
        <v>3901</v>
      </c>
      <c r="C1313" s="1" t="s">
        <v>3673</v>
      </c>
      <c r="F1313" s="0" t="s">
        <v>101</v>
      </c>
      <c r="H1313" s="0" t="s">
        <v>134</v>
      </c>
      <c r="I1313" s="0" t="s">
        <v>3902</v>
      </c>
    </row>
    <row r="1314" customFormat="false" ht="12.5" hidden="true" customHeight="false" outlineLevel="0" collapsed="false">
      <c r="A1314" s="0" t="s">
        <v>3903</v>
      </c>
      <c r="B1314" s="5" t="s">
        <v>3904</v>
      </c>
      <c r="C1314" s="0"/>
      <c r="I1314" s="0" t="s">
        <v>3905</v>
      </c>
    </row>
    <row r="1315" customFormat="false" ht="12.5" hidden="false" customHeight="false" outlineLevel="0" collapsed="false">
      <c r="A1315" s="1" t="s">
        <v>3906</v>
      </c>
      <c r="B1315" s="2" t="s">
        <v>3907</v>
      </c>
      <c r="C1315" s="1" t="s">
        <v>3673</v>
      </c>
      <c r="F1315" s="0" t="s">
        <v>101</v>
      </c>
      <c r="H1315" s="0" t="s">
        <v>134</v>
      </c>
      <c r="I1315" s="0" t="s">
        <v>3908</v>
      </c>
    </row>
    <row r="1316" customFormat="false" ht="12.5" hidden="false" customHeight="false" outlineLevel="0" collapsed="false">
      <c r="A1316" s="1" t="s">
        <v>3909</v>
      </c>
      <c r="B1316" s="2" t="s">
        <v>3910</v>
      </c>
      <c r="C1316" s="1" t="s">
        <v>3673</v>
      </c>
      <c r="F1316" s="0" t="s">
        <v>101</v>
      </c>
      <c r="H1316" s="0" t="s">
        <v>134</v>
      </c>
      <c r="I1316" s="0" t="s">
        <v>3911</v>
      </c>
    </row>
    <row r="1317" customFormat="false" ht="12.5" hidden="false" customHeight="false" outlineLevel="0" collapsed="false">
      <c r="A1317" s="1" t="s">
        <v>3912</v>
      </c>
      <c r="B1317" s="2" t="s">
        <v>3913</v>
      </c>
      <c r="C1317" s="1" t="s">
        <v>3673</v>
      </c>
      <c r="F1317" s="0" t="s">
        <v>101</v>
      </c>
      <c r="H1317" s="0" t="s">
        <v>134</v>
      </c>
      <c r="I1317" s="0" t="s">
        <v>3914</v>
      </c>
    </row>
    <row r="1318" customFormat="false" ht="12.5" hidden="false" customHeight="false" outlineLevel="0" collapsed="false">
      <c r="A1318" s="1" t="s">
        <v>3915</v>
      </c>
      <c r="B1318" s="2" t="s">
        <v>3916</v>
      </c>
      <c r="C1318" s="1" t="s">
        <v>3673</v>
      </c>
      <c r="F1318" s="0" t="s">
        <v>101</v>
      </c>
      <c r="H1318" s="0" t="s">
        <v>134</v>
      </c>
      <c r="I1318" s="0" t="s">
        <v>3917</v>
      </c>
    </row>
    <row r="1319" customFormat="false" ht="12.5" hidden="false" customHeight="false" outlineLevel="0" collapsed="false">
      <c r="A1319" s="1" t="s">
        <v>3918</v>
      </c>
      <c r="B1319" s="2" t="s">
        <v>3919</v>
      </c>
      <c r="C1319" s="1" t="s">
        <v>3673</v>
      </c>
      <c r="F1319" s="0" t="s">
        <v>101</v>
      </c>
      <c r="H1319" s="0" t="s">
        <v>134</v>
      </c>
      <c r="I1319" s="0" t="s">
        <v>3920</v>
      </c>
    </row>
    <row r="1320" customFormat="false" ht="12.5" hidden="false" customHeight="false" outlineLevel="0" collapsed="false">
      <c r="A1320" s="1" t="s">
        <v>3921</v>
      </c>
      <c r="B1320" s="2" t="s">
        <v>3922</v>
      </c>
      <c r="C1320" s="1" t="s">
        <v>3673</v>
      </c>
      <c r="F1320" s="0" t="s">
        <v>101</v>
      </c>
      <c r="H1320" s="0" t="s">
        <v>134</v>
      </c>
      <c r="I1320" s="0" t="s">
        <v>3923</v>
      </c>
    </row>
    <row r="1321" customFormat="false" ht="12.5" hidden="false" customHeight="false" outlineLevel="0" collapsed="false">
      <c r="A1321" s="1" t="s">
        <v>3924</v>
      </c>
      <c r="B1321" s="2" t="s">
        <v>3925</v>
      </c>
      <c r="C1321" s="1" t="s">
        <v>3673</v>
      </c>
      <c r="F1321" s="0" t="s">
        <v>101</v>
      </c>
      <c r="H1321" s="0" t="s">
        <v>134</v>
      </c>
      <c r="I1321" s="0" t="s">
        <v>3926</v>
      </c>
    </row>
    <row r="1322" customFormat="false" ht="12.5" hidden="false" customHeight="false" outlineLevel="0" collapsed="false">
      <c r="A1322" s="1" t="s">
        <v>3927</v>
      </c>
      <c r="B1322" s="2" t="s">
        <v>3928</v>
      </c>
      <c r="C1322" s="1" t="s">
        <v>3673</v>
      </c>
      <c r="F1322" s="0" t="s">
        <v>101</v>
      </c>
      <c r="H1322" s="0" t="s">
        <v>134</v>
      </c>
      <c r="I1322" s="0" t="s">
        <v>3929</v>
      </c>
    </row>
    <row r="1323" customFormat="false" ht="12.5" hidden="true" customHeight="false" outlineLevel="0" collapsed="false">
      <c r="A1323" s="0" t="s">
        <v>3930</v>
      </c>
      <c r="B1323" s="5" t="s">
        <v>3931</v>
      </c>
      <c r="C1323" s="0"/>
      <c r="I1323" s="0" t="s">
        <v>3932</v>
      </c>
    </row>
    <row r="1324" customFormat="false" ht="12.5" hidden="true" customHeight="false" outlineLevel="0" collapsed="false">
      <c r="A1324" s="0" t="s">
        <v>3933</v>
      </c>
      <c r="B1324" s="5" t="s">
        <v>3934</v>
      </c>
      <c r="C1324" s="0"/>
      <c r="I1324" s="0" t="s">
        <v>3935</v>
      </c>
    </row>
    <row r="1325" customFormat="false" ht="12.5" hidden="true" customHeight="false" outlineLevel="0" collapsed="false">
      <c r="A1325" s="0" t="s">
        <v>3936</v>
      </c>
      <c r="B1325" s="5" t="s">
        <v>3937</v>
      </c>
      <c r="C1325" s="0"/>
      <c r="E1325" s="0" t="s">
        <v>96</v>
      </c>
      <c r="I1325" s="0" t="s">
        <v>3938</v>
      </c>
    </row>
    <row r="1326" customFormat="false" ht="12.5" hidden="true" customHeight="false" outlineLevel="0" collapsed="false">
      <c r="A1326" s="0" t="s">
        <v>3939</v>
      </c>
      <c r="B1326" s="5" t="s">
        <v>3940</v>
      </c>
      <c r="C1326" s="0"/>
      <c r="I1326" s="0" t="s">
        <v>3941</v>
      </c>
    </row>
    <row r="1327" customFormat="false" ht="12.5" hidden="false" customHeight="false" outlineLevel="0" collapsed="false">
      <c r="A1327" s="1" t="s">
        <v>3942</v>
      </c>
      <c r="B1327" s="2" t="s">
        <v>3943</v>
      </c>
      <c r="C1327" s="1" t="s">
        <v>3673</v>
      </c>
      <c r="F1327" s="0" t="s">
        <v>101</v>
      </c>
      <c r="H1327" s="0" t="s">
        <v>134</v>
      </c>
      <c r="I1327" s="0" t="s">
        <v>3944</v>
      </c>
    </row>
    <row r="1328" customFormat="false" ht="12.5" hidden="false" customHeight="false" outlineLevel="0" collapsed="false">
      <c r="A1328" s="1" t="s">
        <v>3945</v>
      </c>
      <c r="B1328" s="2" t="s">
        <v>3946</v>
      </c>
      <c r="C1328" s="1" t="s">
        <v>3673</v>
      </c>
      <c r="F1328" s="0" t="s">
        <v>101</v>
      </c>
      <c r="H1328" s="0" t="s">
        <v>134</v>
      </c>
      <c r="I1328" s="0" t="s">
        <v>3947</v>
      </c>
    </row>
    <row r="1329" customFormat="false" ht="12.5" hidden="true" customHeight="false" outlineLevel="0" collapsed="false">
      <c r="A1329" s="0" t="s">
        <v>3948</v>
      </c>
      <c r="B1329" s="5" t="s">
        <v>3949</v>
      </c>
      <c r="C1329" s="0"/>
      <c r="E1329" s="0" t="s">
        <v>96</v>
      </c>
      <c r="I1329" s="0" t="s">
        <v>3950</v>
      </c>
    </row>
    <row r="1330" customFormat="false" ht="12.5" hidden="false" customHeight="false" outlineLevel="0" collapsed="false">
      <c r="A1330" s="1" t="s">
        <v>3951</v>
      </c>
      <c r="B1330" s="2" t="s">
        <v>3952</v>
      </c>
      <c r="C1330" s="1" t="s">
        <v>3673</v>
      </c>
      <c r="F1330" s="0" t="s">
        <v>101</v>
      </c>
      <c r="H1330" s="0" t="s">
        <v>134</v>
      </c>
      <c r="I1330" s="0" t="s">
        <v>3953</v>
      </c>
    </row>
    <row r="1331" customFormat="false" ht="12.5" hidden="false" customHeight="false" outlineLevel="0" collapsed="false">
      <c r="A1331" s="1" t="s">
        <v>3954</v>
      </c>
      <c r="B1331" s="2" t="s">
        <v>3955</v>
      </c>
      <c r="C1331" s="1" t="s">
        <v>3673</v>
      </c>
      <c r="F1331" s="0" t="s">
        <v>101</v>
      </c>
      <c r="H1331" s="0" t="s">
        <v>134</v>
      </c>
      <c r="I1331" s="0" t="s">
        <v>3956</v>
      </c>
    </row>
    <row r="1332" customFormat="false" ht="12.5" hidden="false" customHeight="false" outlineLevel="0" collapsed="false">
      <c r="A1332" s="1" t="s">
        <v>3957</v>
      </c>
      <c r="B1332" s="2" t="s">
        <v>3958</v>
      </c>
      <c r="C1332" s="1" t="s">
        <v>3673</v>
      </c>
      <c r="F1332" s="0" t="s">
        <v>101</v>
      </c>
      <c r="H1332" s="0" t="s">
        <v>134</v>
      </c>
      <c r="I1332" s="0" t="s">
        <v>3959</v>
      </c>
    </row>
    <row r="1333" customFormat="false" ht="12.5" hidden="false" customHeight="false" outlineLevel="0" collapsed="false">
      <c r="A1333" s="1" t="s">
        <v>3960</v>
      </c>
      <c r="B1333" s="2" t="s">
        <v>3961</v>
      </c>
      <c r="C1333" s="1" t="s">
        <v>3673</v>
      </c>
      <c r="F1333" s="0" t="s">
        <v>101</v>
      </c>
      <c r="H1333" s="0" t="s">
        <v>134</v>
      </c>
      <c r="I1333" s="0" t="s">
        <v>3962</v>
      </c>
    </row>
    <row r="1334" customFormat="false" ht="12.5" hidden="false" customHeight="false" outlineLevel="0" collapsed="false">
      <c r="A1334" s="1" t="s">
        <v>3963</v>
      </c>
      <c r="B1334" s="2" t="s">
        <v>3964</v>
      </c>
      <c r="C1334" s="1" t="s">
        <v>3673</v>
      </c>
      <c r="F1334" s="0" t="s">
        <v>101</v>
      </c>
      <c r="H1334" s="0" t="s">
        <v>134</v>
      </c>
      <c r="I1334" s="0" t="s">
        <v>3965</v>
      </c>
    </row>
    <row r="1335" customFormat="false" ht="12.5" hidden="false" customHeight="false" outlineLevel="0" collapsed="false">
      <c r="A1335" s="1" t="s">
        <v>3966</v>
      </c>
      <c r="B1335" s="2" t="s">
        <v>3967</v>
      </c>
      <c r="C1335" s="1" t="s">
        <v>3673</v>
      </c>
      <c r="F1335" s="0" t="s">
        <v>101</v>
      </c>
      <c r="H1335" s="0" t="s">
        <v>134</v>
      </c>
      <c r="I1335" s="0" t="s">
        <v>3968</v>
      </c>
    </row>
    <row r="1336" customFormat="false" ht="12.5" hidden="true" customHeight="false" outlineLevel="0" collapsed="false">
      <c r="A1336" s="0" t="s">
        <v>3969</v>
      </c>
      <c r="B1336" s="5" t="s">
        <v>3970</v>
      </c>
      <c r="C1336" s="0"/>
      <c r="I1336" s="0" t="s">
        <v>3971</v>
      </c>
    </row>
    <row r="1337" customFormat="false" ht="12.5" hidden="true" customHeight="false" outlineLevel="0" collapsed="false">
      <c r="A1337" s="0" t="s">
        <v>3972</v>
      </c>
      <c r="B1337" s="5" t="s">
        <v>3973</v>
      </c>
      <c r="C1337" s="0"/>
      <c r="I1337" s="0" t="s">
        <v>3974</v>
      </c>
    </row>
    <row r="1338" customFormat="false" ht="12.5" hidden="false" customHeight="false" outlineLevel="0" collapsed="false">
      <c r="A1338" s="1" t="s">
        <v>3975</v>
      </c>
      <c r="B1338" s="2" t="s">
        <v>3976</v>
      </c>
      <c r="C1338" s="1" t="s">
        <v>3673</v>
      </c>
      <c r="F1338" s="0" t="s">
        <v>101</v>
      </c>
      <c r="H1338" s="0" t="s">
        <v>134</v>
      </c>
      <c r="I1338" s="0" t="s">
        <v>3977</v>
      </c>
    </row>
    <row r="1339" customFormat="false" ht="12.5" hidden="false" customHeight="false" outlineLevel="0" collapsed="false">
      <c r="A1339" s="1" t="s">
        <v>3978</v>
      </c>
      <c r="B1339" s="2" t="s">
        <v>3979</v>
      </c>
      <c r="C1339" s="1" t="s">
        <v>3673</v>
      </c>
      <c r="F1339" s="0" t="s">
        <v>101</v>
      </c>
      <c r="H1339" s="0" t="s">
        <v>134</v>
      </c>
      <c r="I1339" s="0" t="s">
        <v>3980</v>
      </c>
    </row>
    <row r="1340" customFormat="false" ht="12.5" hidden="false" customHeight="false" outlineLevel="0" collapsed="false">
      <c r="A1340" s="1" t="s">
        <v>3981</v>
      </c>
      <c r="B1340" s="2" t="s">
        <v>3982</v>
      </c>
      <c r="C1340" s="1" t="s">
        <v>3673</v>
      </c>
      <c r="F1340" s="0" t="s">
        <v>101</v>
      </c>
      <c r="H1340" s="0" t="s">
        <v>134</v>
      </c>
      <c r="I1340" s="0" t="s">
        <v>3983</v>
      </c>
    </row>
    <row r="1341" customFormat="false" ht="12.5" hidden="true" customHeight="false" outlineLevel="0" collapsed="false">
      <c r="A1341" s="0" t="s">
        <v>3984</v>
      </c>
      <c r="B1341" s="5" t="s">
        <v>3985</v>
      </c>
      <c r="C1341" s="0"/>
      <c r="I1341" s="0" t="s">
        <v>3986</v>
      </c>
    </row>
    <row r="1342" customFormat="false" ht="12.5" hidden="false" customHeight="false" outlineLevel="0" collapsed="false">
      <c r="A1342" s="1" t="s">
        <v>3987</v>
      </c>
      <c r="B1342" s="2" t="s">
        <v>3988</v>
      </c>
      <c r="C1342" s="1" t="s">
        <v>3673</v>
      </c>
      <c r="F1342" s="0" t="s">
        <v>101</v>
      </c>
      <c r="H1342" s="0" t="s">
        <v>134</v>
      </c>
      <c r="I1342" s="0" t="s">
        <v>3989</v>
      </c>
    </row>
    <row r="1343" customFormat="false" ht="12.5" hidden="true" customHeight="false" outlineLevel="0" collapsed="false">
      <c r="A1343" s="0" t="s">
        <v>3990</v>
      </c>
      <c r="B1343" s="5" t="s">
        <v>3991</v>
      </c>
      <c r="C1343" s="0"/>
      <c r="I1343" s="0" t="s">
        <v>3992</v>
      </c>
    </row>
    <row r="1344" customFormat="false" ht="12.5" hidden="true" customHeight="false" outlineLevel="0" collapsed="false">
      <c r="A1344" s="0" t="s">
        <v>3993</v>
      </c>
      <c r="B1344" s="5" t="s">
        <v>3994</v>
      </c>
      <c r="C1344" s="0"/>
      <c r="I1344" s="0" t="s">
        <v>3995</v>
      </c>
    </row>
    <row r="1345" customFormat="false" ht="12.5" hidden="true" customHeight="false" outlineLevel="0" collapsed="false">
      <c r="A1345" s="0" t="s">
        <v>3996</v>
      </c>
      <c r="B1345" s="5" t="s">
        <v>3997</v>
      </c>
      <c r="C1345" s="0"/>
      <c r="I1345" s="0" t="s">
        <v>3998</v>
      </c>
    </row>
    <row r="1346" customFormat="false" ht="12.5" hidden="true" customHeight="false" outlineLevel="0" collapsed="false">
      <c r="A1346" s="0" t="s">
        <v>3999</v>
      </c>
      <c r="B1346" s="5" t="s">
        <v>4000</v>
      </c>
      <c r="C1346" s="0"/>
      <c r="I1346" s="0" t="s">
        <v>4001</v>
      </c>
    </row>
    <row r="1347" customFormat="false" ht="12.5" hidden="false" customHeight="false" outlineLevel="0" collapsed="false">
      <c r="A1347" s="1" t="s">
        <v>4002</v>
      </c>
      <c r="B1347" s="2" t="s">
        <v>4003</v>
      </c>
      <c r="C1347" s="1" t="s">
        <v>3673</v>
      </c>
      <c r="F1347" s="0" t="s">
        <v>101</v>
      </c>
      <c r="H1347" s="0" t="s">
        <v>134</v>
      </c>
      <c r="I1347" s="0" t="s">
        <v>4004</v>
      </c>
    </row>
    <row r="1348" customFormat="false" ht="12.5" hidden="false" customHeight="false" outlineLevel="0" collapsed="false">
      <c r="A1348" s="1" t="s">
        <v>4005</v>
      </c>
      <c r="B1348" s="2" t="s">
        <v>4006</v>
      </c>
      <c r="C1348" s="1" t="s">
        <v>3673</v>
      </c>
      <c r="F1348" s="0" t="s">
        <v>101</v>
      </c>
      <c r="H1348" s="0" t="s">
        <v>134</v>
      </c>
      <c r="I1348" s="0" t="s">
        <v>4007</v>
      </c>
    </row>
    <row r="1349" customFormat="false" ht="12.5" hidden="true" customHeight="false" outlineLevel="0" collapsed="false">
      <c r="A1349" s="0" t="s">
        <v>4008</v>
      </c>
      <c r="B1349" s="5" t="s">
        <v>4009</v>
      </c>
      <c r="C1349" s="0"/>
      <c r="E1349" s="0" t="s">
        <v>73</v>
      </c>
      <c r="I1349" s="0" t="s">
        <v>4010</v>
      </c>
    </row>
    <row r="1350" customFormat="false" ht="12.5" hidden="false" customHeight="false" outlineLevel="0" collapsed="false">
      <c r="A1350" s="1" t="s">
        <v>4011</v>
      </c>
      <c r="B1350" s="2" t="s">
        <v>4012</v>
      </c>
      <c r="C1350" s="1" t="s">
        <v>3673</v>
      </c>
      <c r="F1350" s="0" t="s">
        <v>101</v>
      </c>
      <c r="H1350" s="0" t="s">
        <v>134</v>
      </c>
      <c r="I1350" s="0" t="s">
        <v>4013</v>
      </c>
    </row>
    <row r="1351" customFormat="false" ht="12.5" hidden="true" customHeight="false" outlineLevel="0" collapsed="false">
      <c r="A1351" s="0" t="s">
        <v>4014</v>
      </c>
      <c r="B1351" s="5" t="s">
        <v>4015</v>
      </c>
      <c r="C1351" s="0"/>
      <c r="E1351" s="0" t="s">
        <v>96</v>
      </c>
      <c r="I1351" s="0" t="s">
        <v>4016</v>
      </c>
    </row>
    <row r="1352" customFormat="false" ht="12.5" hidden="true" customHeight="false" outlineLevel="0" collapsed="false">
      <c r="A1352" s="0" t="s">
        <v>4017</v>
      </c>
      <c r="B1352" s="5" t="s">
        <v>4018</v>
      </c>
      <c r="C1352" s="0"/>
      <c r="I1352" s="0" t="s">
        <v>4019</v>
      </c>
    </row>
    <row r="1353" customFormat="false" ht="12.5" hidden="true" customHeight="false" outlineLevel="0" collapsed="false">
      <c r="A1353" s="0" t="s">
        <v>4020</v>
      </c>
      <c r="B1353" s="5" t="s">
        <v>4021</v>
      </c>
      <c r="C1353" s="0"/>
      <c r="I1353" s="0" t="s">
        <v>4022</v>
      </c>
    </row>
    <row r="1354" customFormat="false" ht="12.5" hidden="true" customHeight="false" outlineLevel="0" collapsed="false">
      <c r="A1354" s="0" t="s">
        <v>4023</v>
      </c>
      <c r="B1354" s="5" t="s">
        <v>4024</v>
      </c>
      <c r="C1354" s="0"/>
      <c r="I1354" s="0" t="s">
        <v>4025</v>
      </c>
    </row>
    <row r="1355" customFormat="false" ht="12.5" hidden="false" customHeight="false" outlineLevel="0" collapsed="false">
      <c r="A1355" s="1" t="s">
        <v>4026</v>
      </c>
      <c r="B1355" s="2" t="s">
        <v>4027</v>
      </c>
      <c r="C1355" s="1" t="s">
        <v>3673</v>
      </c>
      <c r="F1355" s="0" t="s">
        <v>101</v>
      </c>
      <c r="H1355" s="0" t="s">
        <v>134</v>
      </c>
      <c r="I1355" s="0" t="s">
        <v>4028</v>
      </c>
    </row>
    <row r="1356" customFormat="false" ht="12.5" hidden="true" customHeight="false" outlineLevel="0" collapsed="false">
      <c r="A1356" s="0" t="s">
        <v>4029</v>
      </c>
      <c r="B1356" s="5" t="s">
        <v>4030</v>
      </c>
      <c r="C1356" s="0"/>
      <c r="I1356" s="0" t="s">
        <v>4031</v>
      </c>
    </row>
    <row r="1357" customFormat="false" ht="12.5" hidden="true" customHeight="false" outlineLevel="0" collapsed="false">
      <c r="A1357" s="0" t="s">
        <v>4032</v>
      </c>
      <c r="B1357" s="5" t="s">
        <v>4033</v>
      </c>
      <c r="C1357" s="0"/>
      <c r="I1357" s="0" t="s">
        <v>4034</v>
      </c>
    </row>
    <row r="1358" customFormat="false" ht="12.5" hidden="false" customHeight="false" outlineLevel="0" collapsed="false">
      <c r="A1358" s="1" t="s">
        <v>4035</v>
      </c>
      <c r="B1358" s="2" t="s">
        <v>4036</v>
      </c>
      <c r="C1358" s="1" t="s">
        <v>3673</v>
      </c>
      <c r="F1358" s="0" t="s">
        <v>101</v>
      </c>
      <c r="H1358" s="0" t="s">
        <v>134</v>
      </c>
      <c r="I1358" s="0" t="s">
        <v>4037</v>
      </c>
    </row>
    <row r="1359" customFormat="false" ht="12.5" hidden="false" customHeight="false" outlineLevel="0" collapsed="false">
      <c r="A1359" s="1" t="s">
        <v>4038</v>
      </c>
      <c r="B1359" s="2" t="s">
        <v>4039</v>
      </c>
      <c r="C1359" s="1" t="s">
        <v>3673</v>
      </c>
      <c r="F1359" s="0" t="s">
        <v>101</v>
      </c>
      <c r="H1359" s="0" t="s">
        <v>134</v>
      </c>
      <c r="I1359" s="0" t="s">
        <v>4040</v>
      </c>
    </row>
    <row r="1360" customFormat="false" ht="12.5" hidden="false" customHeight="false" outlineLevel="0" collapsed="false">
      <c r="A1360" s="1" t="s">
        <v>4041</v>
      </c>
      <c r="B1360" s="2" t="s">
        <v>4042</v>
      </c>
      <c r="C1360" s="1" t="s">
        <v>3673</v>
      </c>
      <c r="F1360" s="0" t="s">
        <v>101</v>
      </c>
      <c r="H1360" s="0" t="s">
        <v>134</v>
      </c>
      <c r="I1360" s="0" t="s">
        <v>4043</v>
      </c>
    </row>
    <row r="1361" customFormat="false" ht="12.5" hidden="false" customHeight="false" outlineLevel="0" collapsed="false">
      <c r="A1361" s="1" t="s">
        <v>4044</v>
      </c>
      <c r="B1361" s="2" t="s">
        <v>4045</v>
      </c>
      <c r="C1361" s="1" t="s">
        <v>3673</v>
      </c>
      <c r="F1361" s="0" t="s">
        <v>101</v>
      </c>
      <c r="H1361" s="0" t="s">
        <v>134</v>
      </c>
      <c r="I1361" s="0" t="s">
        <v>4046</v>
      </c>
    </row>
    <row r="1362" customFormat="false" ht="12.5" hidden="false" customHeight="false" outlineLevel="0" collapsed="false">
      <c r="A1362" s="1" t="s">
        <v>4047</v>
      </c>
      <c r="B1362" s="2" t="s">
        <v>4048</v>
      </c>
      <c r="C1362" s="1" t="s">
        <v>3673</v>
      </c>
      <c r="F1362" s="0" t="s">
        <v>101</v>
      </c>
      <c r="H1362" s="0" t="s">
        <v>134</v>
      </c>
      <c r="I1362" s="0" t="s">
        <v>4049</v>
      </c>
    </row>
    <row r="1363" customFormat="false" ht="12.5" hidden="true" customHeight="false" outlineLevel="0" collapsed="false">
      <c r="A1363" s="0" t="s">
        <v>4050</v>
      </c>
      <c r="B1363" s="5" t="s">
        <v>4051</v>
      </c>
      <c r="C1363" s="0"/>
      <c r="I1363" s="0" t="s">
        <v>4052</v>
      </c>
    </row>
    <row r="1364" customFormat="false" ht="12.5" hidden="true" customHeight="false" outlineLevel="0" collapsed="false">
      <c r="A1364" s="0" t="s">
        <v>4053</v>
      </c>
      <c r="B1364" s="5" t="s">
        <v>4054</v>
      </c>
      <c r="C1364" s="0"/>
      <c r="I1364" s="0" t="s">
        <v>4055</v>
      </c>
    </row>
    <row r="1365" customFormat="false" ht="12.5" hidden="true" customHeight="false" outlineLevel="0" collapsed="false">
      <c r="A1365" s="0" t="s">
        <v>4056</v>
      </c>
      <c r="B1365" s="5" t="s">
        <v>4057</v>
      </c>
      <c r="C1365" s="0"/>
      <c r="I1365" s="0" t="s">
        <v>4058</v>
      </c>
    </row>
    <row r="1366" customFormat="false" ht="12.5" hidden="false" customHeight="false" outlineLevel="0" collapsed="false">
      <c r="A1366" s="1" t="s">
        <v>4059</v>
      </c>
      <c r="B1366" s="2" t="s">
        <v>4060</v>
      </c>
      <c r="C1366" s="1" t="s">
        <v>3673</v>
      </c>
      <c r="F1366" s="0" t="s">
        <v>101</v>
      </c>
      <c r="H1366" s="0" t="s">
        <v>134</v>
      </c>
      <c r="I1366" s="0" t="s">
        <v>4061</v>
      </c>
    </row>
    <row r="1367" customFormat="false" ht="12.5" hidden="true" customHeight="false" outlineLevel="0" collapsed="false">
      <c r="A1367" s="0" t="s">
        <v>4062</v>
      </c>
      <c r="B1367" s="5" t="s">
        <v>4063</v>
      </c>
      <c r="C1367" s="0"/>
      <c r="I1367" s="0" t="s">
        <v>4064</v>
      </c>
    </row>
    <row r="1368" customFormat="false" ht="12.5" hidden="true" customHeight="false" outlineLevel="0" collapsed="false">
      <c r="A1368" s="0" t="s">
        <v>4065</v>
      </c>
      <c r="B1368" s="5" t="s">
        <v>4066</v>
      </c>
      <c r="C1368" s="0"/>
      <c r="I1368" s="0" t="s">
        <v>4067</v>
      </c>
    </row>
    <row r="1369" customFormat="false" ht="12.5" hidden="true" customHeight="false" outlineLevel="0" collapsed="false">
      <c r="A1369" s="0" t="s">
        <v>4068</v>
      </c>
      <c r="B1369" s="5" t="s">
        <v>4069</v>
      </c>
      <c r="C1369" s="0"/>
      <c r="E1369" s="0" t="s">
        <v>96</v>
      </c>
      <c r="I1369" s="0" t="s">
        <v>4070</v>
      </c>
    </row>
    <row r="1370" customFormat="false" ht="12.5" hidden="true" customHeight="false" outlineLevel="0" collapsed="false">
      <c r="A1370" s="0" t="s">
        <v>4071</v>
      </c>
      <c r="B1370" s="5" t="s">
        <v>4072</v>
      </c>
      <c r="C1370" s="0"/>
      <c r="I1370" s="0" t="s">
        <v>4073</v>
      </c>
    </row>
    <row r="1371" customFormat="false" ht="12.5" hidden="true" customHeight="false" outlineLevel="0" collapsed="false">
      <c r="A1371" s="0" t="s">
        <v>4074</v>
      </c>
      <c r="B1371" s="5" t="s">
        <v>4075</v>
      </c>
      <c r="C1371" s="0"/>
      <c r="I1371" s="0" t="s">
        <v>4076</v>
      </c>
    </row>
    <row r="1372" customFormat="false" ht="12.5" hidden="true" customHeight="false" outlineLevel="0" collapsed="false">
      <c r="A1372" s="0" t="s">
        <v>4077</v>
      </c>
      <c r="B1372" s="5" t="s">
        <v>4078</v>
      </c>
      <c r="C1372" s="0"/>
      <c r="I1372" s="0" t="s">
        <v>4079</v>
      </c>
    </row>
    <row r="1373" customFormat="false" ht="12.5" hidden="true" customHeight="false" outlineLevel="0" collapsed="false">
      <c r="A1373" s="0" t="s">
        <v>4080</v>
      </c>
      <c r="B1373" s="5" t="s">
        <v>4081</v>
      </c>
      <c r="C1373" s="0"/>
      <c r="I1373" s="0" t="s">
        <v>4082</v>
      </c>
    </row>
    <row r="1374" customFormat="false" ht="12.5" hidden="true" customHeight="false" outlineLevel="0" collapsed="false">
      <c r="A1374" s="0" t="s">
        <v>4083</v>
      </c>
      <c r="B1374" s="5" t="s">
        <v>4084</v>
      </c>
      <c r="C1374" s="0"/>
      <c r="I1374" s="0" t="s">
        <v>4085</v>
      </c>
    </row>
    <row r="1375" customFormat="false" ht="12.5" hidden="true" customHeight="false" outlineLevel="0" collapsed="false">
      <c r="A1375" s="0" t="s">
        <v>4086</v>
      </c>
      <c r="B1375" s="5" t="s">
        <v>4087</v>
      </c>
      <c r="C1375" s="0"/>
      <c r="I1375" s="0" t="s">
        <v>4088</v>
      </c>
    </row>
    <row r="1376" customFormat="false" ht="12.5" hidden="true" customHeight="false" outlineLevel="0" collapsed="false">
      <c r="A1376" s="0" t="s">
        <v>4089</v>
      </c>
      <c r="B1376" s="5" t="s">
        <v>4090</v>
      </c>
      <c r="C1376" s="0"/>
      <c r="I1376" s="0" t="s">
        <v>4091</v>
      </c>
    </row>
    <row r="1377" customFormat="false" ht="12.5" hidden="false" customHeight="false" outlineLevel="0" collapsed="false">
      <c r="A1377" s="1" t="s">
        <v>4092</v>
      </c>
      <c r="B1377" s="2" t="s">
        <v>4093</v>
      </c>
      <c r="C1377" s="1" t="s">
        <v>3673</v>
      </c>
      <c r="F1377" s="0" t="s">
        <v>101</v>
      </c>
      <c r="H1377" s="0" t="s">
        <v>134</v>
      </c>
      <c r="I1377" s="0" t="s">
        <v>4094</v>
      </c>
    </row>
    <row r="1378" customFormat="false" ht="12.5" hidden="false" customHeight="false" outlineLevel="0" collapsed="false">
      <c r="A1378" s="1" t="s">
        <v>4095</v>
      </c>
      <c r="B1378" s="2" t="s">
        <v>4096</v>
      </c>
      <c r="C1378" s="1" t="s">
        <v>3673</v>
      </c>
      <c r="F1378" s="0" t="s">
        <v>101</v>
      </c>
      <c r="H1378" s="0" t="s">
        <v>134</v>
      </c>
      <c r="I1378" s="0" t="s">
        <v>4097</v>
      </c>
    </row>
    <row r="1379" customFormat="false" ht="12.5" hidden="false" customHeight="false" outlineLevel="0" collapsed="false">
      <c r="A1379" s="1" t="s">
        <v>4098</v>
      </c>
      <c r="B1379" s="2" t="s">
        <v>4099</v>
      </c>
      <c r="C1379" s="1" t="s">
        <v>3673</v>
      </c>
      <c r="F1379" s="0" t="s">
        <v>101</v>
      </c>
      <c r="H1379" s="0" t="s">
        <v>134</v>
      </c>
      <c r="I1379" s="0" t="s">
        <v>4100</v>
      </c>
    </row>
    <row r="1380" customFormat="false" ht="12.5" hidden="true" customHeight="false" outlineLevel="0" collapsed="false">
      <c r="A1380" s="0" t="s">
        <v>4101</v>
      </c>
      <c r="B1380" s="5" t="s">
        <v>4102</v>
      </c>
      <c r="C1380" s="0"/>
      <c r="I1380" s="0" t="s">
        <v>4103</v>
      </c>
    </row>
    <row r="1381" customFormat="false" ht="12.5" hidden="false" customHeight="false" outlineLevel="0" collapsed="false">
      <c r="A1381" s="1" t="s">
        <v>4104</v>
      </c>
      <c r="B1381" s="2" t="s">
        <v>4105</v>
      </c>
      <c r="C1381" s="1" t="s">
        <v>3673</v>
      </c>
      <c r="F1381" s="0" t="s">
        <v>101</v>
      </c>
      <c r="H1381" s="0" t="s">
        <v>134</v>
      </c>
      <c r="I1381" s="0" t="s">
        <v>4106</v>
      </c>
    </row>
    <row r="1382" customFormat="false" ht="12.5" hidden="true" customHeight="false" outlineLevel="0" collapsed="false">
      <c r="A1382" s="0" t="s">
        <v>4107</v>
      </c>
      <c r="B1382" s="5" t="s">
        <v>4108</v>
      </c>
      <c r="C1382" s="0"/>
      <c r="I1382" s="0" t="s">
        <v>4109</v>
      </c>
    </row>
    <row r="1383" customFormat="false" ht="12.5" hidden="false" customHeight="false" outlineLevel="0" collapsed="false">
      <c r="A1383" s="1" t="s">
        <v>4110</v>
      </c>
      <c r="B1383" s="2" t="s">
        <v>4111</v>
      </c>
      <c r="C1383" s="1" t="s">
        <v>3673</v>
      </c>
      <c r="F1383" s="0" t="s">
        <v>101</v>
      </c>
      <c r="H1383" s="0" t="s">
        <v>134</v>
      </c>
      <c r="I1383" s="0" t="s">
        <v>4112</v>
      </c>
    </row>
    <row r="1384" customFormat="false" ht="12.5" hidden="false" customHeight="false" outlineLevel="0" collapsed="false">
      <c r="A1384" s="1" t="s">
        <v>4113</v>
      </c>
      <c r="B1384" s="2" t="s">
        <v>4114</v>
      </c>
      <c r="C1384" s="1" t="s">
        <v>3673</v>
      </c>
      <c r="F1384" s="0" t="s">
        <v>101</v>
      </c>
      <c r="H1384" s="0" t="s">
        <v>134</v>
      </c>
      <c r="I1384" s="0" t="s">
        <v>4115</v>
      </c>
    </row>
    <row r="1385" customFormat="false" ht="12.5" hidden="false" customHeight="false" outlineLevel="0" collapsed="false">
      <c r="A1385" s="1" t="s">
        <v>4116</v>
      </c>
      <c r="B1385" s="2" t="s">
        <v>4117</v>
      </c>
      <c r="C1385" s="1" t="s">
        <v>3673</v>
      </c>
      <c r="F1385" s="0" t="s">
        <v>101</v>
      </c>
      <c r="H1385" s="0" t="s">
        <v>134</v>
      </c>
      <c r="I1385" s="0" t="s">
        <v>4118</v>
      </c>
    </row>
    <row r="1386" customFormat="false" ht="12.5" hidden="false" customHeight="false" outlineLevel="0" collapsed="false">
      <c r="A1386" s="1" t="s">
        <v>4119</v>
      </c>
      <c r="B1386" s="2" t="s">
        <v>4120</v>
      </c>
      <c r="C1386" s="1" t="s">
        <v>3673</v>
      </c>
      <c r="F1386" s="0" t="s">
        <v>101</v>
      </c>
      <c r="H1386" s="0" t="s">
        <v>134</v>
      </c>
      <c r="I1386" s="0" t="s">
        <v>4121</v>
      </c>
    </row>
    <row r="1387" customFormat="false" ht="12.5" hidden="true" customHeight="false" outlineLevel="0" collapsed="false">
      <c r="A1387" s="0" t="s">
        <v>4122</v>
      </c>
      <c r="B1387" s="5" t="s">
        <v>4123</v>
      </c>
      <c r="C1387" s="0"/>
      <c r="I1387" s="0" t="s">
        <v>4124</v>
      </c>
    </row>
    <row r="1388" customFormat="false" ht="12.5" hidden="true" customHeight="false" outlineLevel="0" collapsed="false">
      <c r="A1388" s="0" t="s">
        <v>4125</v>
      </c>
      <c r="B1388" s="5" t="s">
        <v>4126</v>
      </c>
      <c r="C1388" s="0"/>
      <c r="E1388" s="0" t="s">
        <v>422</v>
      </c>
      <c r="I1388" s="0" t="s">
        <v>4127</v>
      </c>
    </row>
    <row r="1389" customFormat="false" ht="12.5" hidden="false" customHeight="false" outlineLevel="0" collapsed="false">
      <c r="A1389" s="1" t="s">
        <v>4128</v>
      </c>
      <c r="B1389" s="2" t="s">
        <v>4129</v>
      </c>
      <c r="C1389" s="1" t="s">
        <v>3673</v>
      </c>
      <c r="F1389" s="0" t="s">
        <v>101</v>
      </c>
      <c r="H1389" s="0" t="s">
        <v>134</v>
      </c>
      <c r="I1389" s="0" t="s">
        <v>4130</v>
      </c>
    </row>
    <row r="1390" customFormat="false" ht="12.5" hidden="true" customHeight="false" outlineLevel="0" collapsed="false">
      <c r="A1390" s="0" t="s">
        <v>4131</v>
      </c>
      <c r="B1390" s="5" t="s">
        <v>4132</v>
      </c>
      <c r="C1390" s="0"/>
      <c r="E1390" s="0" t="s">
        <v>96</v>
      </c>
      <c r="I1390" s="0" t="s">
        <v>4133</v>
      </c>
    </row>
    <row r="1391" customFormat="false" ht="12.5" hidden="false" customHeight="false" outlineLevel="0" collapsed="false">
      <c r="A1391" s="1" t="s">
        <v>4134</v>
      </c>
      <c r="B1391" s="2" t="s">
        <v>4135</v>
      </c>
      <c r="C1391" s="1" t="s">
        <v>3673</v>
      </c>
      <c r="F1391" s="0" t="s">
        <v>101</v>
      </c>
      <c r="H1391" s="0" t="s">
        <v>134</v>
      </c>
      <c r="I1391" s="0" t="s">
        <v>4136</v>
      </c>
    </row>
    <row r="1392" customFormat="false" ht="12.5" hidden="false" customHeight="false" outlineLevel="0" collapsed="false">
      <c r="A1392" s="1" t="s">
        <v>4137</v>
      </c>
      <c r="B1392" s="2" t="s">
        <v>4138</v>
      </c>
      <c r="C1392" s="1" t="s">
        <v>3673</v>
      </c>
      <c r="F1392" s="0" t="s">
        <v>101</v>
      </c>
      <c r="H1392" s="0" t="s">
        <v>134</v>
      </c>
      <c r="I1392" s="0" t="s">
        <v>4139</v>
      </c>
    </row>
    <row r="1393" customFormat="false" ht="12.5" hidden="false" customHeight="false" outlineLevel="0" collapsed="false">
      <c r="A1393" s="1" t="s">
        <v>4140</v>
      </c>
      <c r="B1393" s="2" t="s">
        <v>4141</v>
      </c>
      <c r="C1393" s="1" t="s">
        <v>3673</v>
      </c>
      <c r="F1393" s="0" t="s">
        <v>101</v>
      </c>
      <c r="H1393" s="0" t="s">
        <v>134</v>
      </c>
      <c r="I1393" s="0" t="s">
        <v>4142</v>
      </c>
    </row>
    <row r="1394" customFormat="false" ht="12.5" hidden="false" customHeight="false" outlineLevel="0" collapsed="false">
      <c r="A1394" s="1" t="s">
        <v>4143</v>
      </c>
      <c r="B1394" s="2" t="s">
        <v>4144</v>
      </c>
      <c r="C1394" s="1" t="s">
        <v>3673</v>
      </c>
      <c r="F1394" s="0" t="s">
        <v>101</v>
      </c>
      <c r="H1394" s="0" t="s">
        <v>134</v>
      </c>
      <c r="I1394" s="0" t="s">
        <v>4145</v>
      </c>
    </row>
    <row r="1395" customFormat="false" ht="12.5" hidden="true" customHeight="false" outlineLevel="0" collapsed="false">
      <c r="A1395" s="0" t="s">
        <v>4146</v>
      </c>
      <c r="B1395" s="5" t="s">
        <v>4147</v>
      </c>
      <c r="C1395" s="0"/>
      <c r="I1395" s="0" t="s">
        <v>4148</v>
      </c>
    </row>
    <row r="1396" customFormat="false" ht="12.5" hidden="true" customHeight="false" outlineLevel="0" collapsed="false">
      <c r="A1396" s="0" t="s">
        <v>4149</v>
      </c>
      <c r="B1396" s="5" t="s">
        <v>4150</v>
      </c>
      <c r="C1396" s="0"/>
      <c r="I1396" s="0" t="s">
        <v>4151</v>
      </c>
    </row>
    <row r="1397" customFormat="false" ht="12.5" hidden="true" customHeight="false" outlineLevel="0" collapsed="false">
      <c r="A1397" s="0" t="s">
        <v>4149</v>
      </c>
      <c r="B1397" s="5" t="s">
        <v>4150</v>
      </c>
      <c r="C1397" s="0"/>
      <c r="I1397" s="0" t="s">
        <v>4152</v>
      </c>
    </row>
    <row r="1398" customFormat="false" ht="12.5" hidden="true" customHeight="false" outlineLevel="0" collapsed="false">
      <c r="A1398" s="0" t="s">
        <v>4153</v>
      </c>
      <c r="B1398" s="5" t="s">
        <v>4154</v>
      </c>
      <c r="C1398" s="0"/>
      <c r="I1398" s="0" t="s">
        <v>4155</v>
      </c>
    </row>
    <row r="1399" customFormat="false" ht="12.5" hidden="true" customHeight="false" outlineLevel="0" collapsed="false">
      <c r="A1399" s="0" t="s">
        <v>4156</v>
      </c>
      <c r="B1399" s="5" t="s">
        <v>4157</v>
      </c>
      <c r="C1399" s="0"/>
      <c r="E1399" s="0" t="s">
        <v>928</v>
      </c>
      <c r="I1399" s="0" t="s">
        <v>4158</v>
      </c>
    </row>
    <row r="1400" customFormat="false" ht="12.5" hidden="true" customHeight="false" outlineLevel="0" collapsed="false">
      <c r="A1400" s="0" t="s">
        <v>4159</v>
      </c>
      <c r="B1400" s="5" t="s">
        <v>4160</v>
      </c>
      <c r="C1400" s="0"/>
      <c r="I1400" s="0" t="s">
        <v>4161</v>
      </c>
    </row>
    <row r="1401" customFormat="false" ht="12.5" hidden="true" customHeight="false" outlineLevel="0" collapsed="false">
      <c r="A1401" s="0" t="s">
        <v>4162</v>
      </c>
      <c r="B1401" s="5" t="s">
        <v>4163</v>
      </c>
      <c r="C1401" s="0"/>
      <c r="E1401" s="0" t="s">
        <v>96</v>
      </c>
      <c r="I1401" s="0" t="s">
        <v>4164</v>
      </c>
    </row>
    <row r="1402" customFormat="false" ht="12.5" hidden="false" customHeight="false" outlineLevel="0" collapsed="false">
      <c r="A1402" s="1" t="s">
        <v>4165</v>
      </c>
      <c r="B1402" s="2" t="s">
        <v>4166</v>
      </c>
      <c r="C1402" s="1" t="s">
        <v>3673</v>
      </c>
      <c r="F1402" s="0" t="s">
        <v>101</v>
      </c>
      <c r="H1402" s="0" t="s">
        <v>134</v>
      </c>
      <c r="I1402" s="0" t="s">
        <v>4167</v>
      </c>
    </row>
    <row r="1403" customFormat="false" ht="12.5" hidden="true" customHeight="false" outlineLevel="0" collapsed="false">
      <c r="A1403" s="0" t="s">
        <v>4168</v>
      </c>
      <c r="B1403" s="5" t="s">
        <v>4169</v>
      </c>
      <c r="C1403" s="0"/>
      <c r="I1403" s="0" t="s">
        <v>4170</v>
      </c>
    </row>
    <row r="1404" customFormat="false" ht="12.5" hidden="true" customHeight="false" outlineLevel="0" collapsed="false">
      <c r="A1404" s="0" t="s">
        <v>4171</v>
      </c>
      <c r="B1404" s="5" t="s">
        <v>4172</v>
      </c>
      <c r="C1404" s="0"/>
      <c r="I1404" s="0" t="s">
        <v>4173</v>
      </c>
    </row>
    <row r="1405" customFormat="false" ht="12.5" hidden="true" customHeight="false" outlineLevel="0" collapsed="false">
      <c r="A1405" s="0" t="s">
        <v>4174</v>
      </c>
      <c r="B1405" s="5" t="s">
        <v>4175</v>
      </c>
      <c r="C1405" s="0"/>
      <c r="I1405" s="0" t="s">
        <v>4176</v>
      </c>
    </row>
    <row r="1406" customFormat="false" ht="12.5" hidden="false" customHeight="false" outlineLevel="0" collapsed="false">
      <c r="A1406" s="1" t="s">
        <v>4177</v>
      </c>
      <c r="B1406" s="2" t="s">
        <v>4178</v>
      </c>
      <c r="C1406" s="1" t="s">
        <v>3673</v>
      </c>
      <c r="F1406" s="0" t="s">
        <v>101</v>
      </c>
      <c r="H1406" s="0" t="s">
        <v>134</v>
      </c>
      <c r="I1406" s="0" t="s">
        <v>4179</v>
      </c>
    </row>
    <row r="1407" customFormat="false" ht="12.5" hidden="false" customHeight="false" outlineLevel="0" collapsed="false">
      <c r="A1407" s="1" t="s">
        <v>4180</v>
      </c>
      <c r="B1407" s="2" t="s">
        <v>4181</v>
      </c>
      <c r="C1407" s="1" t="s">
        <v>3673</v>
      </c>
      <c r="F1407" s="0" t="s">
        <v>101</v>
      </c>
      <c r="H1407" s="0" t="s">
        <v>134</v>
      </c>
      <c r="I1407" s="0" t="s">
        <v>4182</v>
      </c>
    </row>
    <row r="1408" customFormat="false" ht="12.5" hidden="false" customHeight="false" outlineLevel="0" collapsed="false">
      <c r="A1408" s="1" t="s">
        <v>4183</v>
      </c>
      <c r="B1408" s="2" t="s">
        <v>4184</v>
      </c>
      <c r="C1408" s="1" t="s">
        <v>3673</v>
      </c>
      <c r="F1408" s="0" t="s">
        <v>101</v>
      </c>
      <c r="H1408" s="0" t="s">
        <v>134</v>
      </c>
      <c r="I1408" s="0" t="s">
        <v>4185</v>
      </c>
    </row>
    <row r="1409" customFormat="false" ht="12.5" hidden="false" customHeight="false" outlineLevel="0" collapsed="false">
      <c r="A1409" s="1" t="s">
        <v>4186</v>
      </c>
      <c r="B1409" s="2" t="s">
        <v>4187</v>
      </c>
      <c r="C1409" s="1" t="s">
        <v>3673</v>
      </c>
      <c r="F1409" s="0" t="s">
        <v>101</v>
      </c>
      <c r="H1409" s="0" t="s">
        <v>134</v>
      </c>
      <c r="I1409" s="0" t="s">
        <v>4188</v>
      </c>
    </row>
    <row r="1410" customFormat="false" ht="12.5" hidden="true" customHeight="false" outlineLevel="0" collapsed="false">
      <c r="A1410" s="0" t="s">
        <v>4189</v>
      </c>
      <c r="B1410" s="5" t="s">
        <v>4190</v>
      </c>
      <c r="C1410" s="0"/>
      <c r="I1410" s="0" t="s">
        <v>4191</v>
      </c>
    </row>
    <row r="1411" customFormat="false" ht="12.5" hidden="true" customHeight="false" outlineLevel="0" collapsed="false">
      <c r="A1411" s="0" t="s">
        <v>4192</v>
      </c>
      <c r="B1411" s="5" t="s">
        <v>4193</v>
      </c>
      <c r="C1411" s="0"/>
      <c r="I1411" s="0" t="s">
        <v>4194</v>
      </c>
    </row>
    <row r="1412" customFormat="false" ht="12.5" hidden="false" customHeight="false" outlineLevel="0" collapsed="false">
      <c r="A1412" s="1" t="s">
        <v>4195</v>
      </c>
      <c r="B1412" s="2" t="s">
        <v>4196</v>
      </c>
      <c r="C1412" s="1" t="s">
        <v>3673</v>
      </c>
      <c r="F1412" s="0" t="s">
        <v>101</v>
      </c>
      <c r="H1412" s="0" t="s">
        <v>134</v>
      </c>
      <c r="I1412" s="0" t="s">
        <v>4197</v>
      </c>
    </row>
    <row r="1413" customFormat="false" ht="12.5" hidden="true" customHeight="false" outlineLevel="0" collapsed="false">
      <c r="A1413" s="0" t="s">
        <v>4198</v>
      </c>
      <c r="B1413" s="5" t="s">
        <v>4199</v>
      </c>
      <c r="C1413" s="0"/>
      <c r="I1413" s="0" t="s">
        <v>4200</v>
      </c>
    </row>
    <row r="1414" customFormat="false" ht="12.5" hidden="true" customHeight="false" outlineLevel="0" collapsed="false">
      <c r="A1414" s="0" t="s">
        <v>4201</v>
      </c>
      <c r="B1414" s="5" t="s">
        <v>4202</v>
      </c>
      <c r="C1414" s="0"/>
      <c r="I1414" s="0" t="s">
        <v>4203</v>
      </c>
    </row>
    <row r="1415" customFormat="false" ht="12.5" hidden="true" customHeight="false" outlineLevel="0" collapsed="false">
      <c r="A1415" s="0" t="s">
        <v>4204</v>
      </c>
      <c r="B1415" s="5" t="s">
        <v>4205</v>
      </c>
      <c r="C1415" s="0"/>
      <c r="I1415" s="0" t="s">
        <v>4206</v>
      </c>
    </row>
    <row r="1416" customFormat="false" ht="12.5" hidden="true" customHeight="false" outlineLevel="0" collapsed="false">
      <c r="A1416" s="0" t="s">
        <v>4207</v>
      </c>
      <c r="B1416" s="5" t="s">
        <v>4208</v>
      </c>
      <c r="C1416" s="0"/>
      <c r="E1416" s="0" t="s">
        <v>96</v>
      </c>
      <c r="I1416" s="0" t="s">
        <v>4209</v>
      </c>
    </row>
    <row r="1417" customFormat="false" ht="12.5" hidden="false" customHeight="false" outlineLevel="0" collapsed="false">
      <c r="A1417" s="1" t="s">
        <v>4210</v>
      </c>
      <c r="B1417" s="2" t="s">
        <v>4211</v>
      </c>
      <c r="C1417" s="1" t="s">
        <v>3673</v>
      </c>
      <c r="F1417" s="0" t="s">
        <v>101</v>
      </c>
      <c r="H1417" s="0" t="s">
        <v>134</v>
      </c>
      <c r="I1417" s="0" t="s">
        <v>4212</v>
      </c>
    </row>
    <row r="1418" customFormat="false" ht="12.5" hidden="false" customHeight="false" outlineLevel="0" collapsed="false">
      <c r="A1418" s="1" t="s">
        <v>4213</v>
      </c>
      <c r="B1418" s="2" t="s">
        <v>4214</v>
      </c>
      <c r="C1418" s="1" t="s">
        <v>3673</v>
      </c>
      <c r="F1418" s="0" t="s">
        <v>101</v>
      </c>
      <c r="H1418" s="0" t="s">
        <v>134</v>
      </c>
      <c r="I1418" s="0" t="s">
        <v>4215</v>
      </c>
    </row>
    <row r="1419" customFormat="false" ht="12.5" hidden="false" customHeight="false" outlineLevel="0" collapsed="false">
      <c r="A1419" s="1" t="s">
        <v>4216</v>
      </c>
      <c r="B1419" s="2" t="s">
        <v>4217</v>
      </c>
      <c r="C1419" s="1" t="s">
        <v>3673</v>
      </c>
      <c r="F1419" s="0" t="s">
        <v>101</v>
      </c>
      <c r="H1419" s="0" t="s">
        <v>134</v>
      </c>
      <c r="I1419" s="0" t="s">
        <v>4218</v>
      </c>
    </row>
    <row r="1420" customFormat="false" ht="12.5" hidden="true" customHeight="false" outlineLevel="0" collapsed="false">
      <c r="A1420" s="0" t="s">
        <v>4219</v>
      </c>
      <c r="B1420" s="5" t="s">
        <v>4220</v>
      </c>
      <c r="C1420" s="0"/>
      <c r="I1420" s="0" t="s">
        <v>4221</v>
      </c>
    </row>
    <row r="1421" customFormat="false" ht="12.5" hidden="false" customHeight="false" outlineLevel="0" collapsed="false">
      <c r="A1421" s="1" t="s">
        <v>4222</v>
      </c>
      <c r="B1421" s="2" t="s">
        <v>4223</v>
      </c>
      <c r="C1421" s="1" t="s">
        <v>3673</v>
      </c>
      <c r="F1421" s="0" t="s">
        <v>101</v>
      </c>
      <c r="H1421" s="0" t="s">
        <v>134</v>
      </c>
      <c r="I1421" s="0" t="s">
        <v>4224</v>
      </c>
    </row>
    <row r="1422" customFormat="false" ht="12.5" hidden="true" customHeight="false" outlineLevel="0" collapsed="false">
      <c r="A1422" s="0" t="s">
        <v>4225</v>
      </c>
      <c r="B1422" s="5" t="s">
        <v>4226</v>
      </c>
      <c r="C1422" s="0"/>
      <c r="I1422" s="0" t="s">
        <v>4227</v>
      </c>
    </row>
    <row r="1423" customFormat="false" ht="12.5" hidden="false" customHeight="false" outlineLevel="0" collapsed="false">
      <c r="A1423" s="1" t="s">
        <v>4228</v>
      </c>
      <c r="B1423" s="2" t="s">
        <v>4229</v>
      </c>
      <c r="C1423" s="1" t="s">
        <v>3673</v>
      </c>
      <c r="F1423" s="0" t="s">
        <v>101</v>
      </c>
      <c r="H1423" s="0" t="s">
        <v>134</v>
      </c>
      <c r="I1423" s="0" t="s">
        <v>4230</v>
      </c>
    </row>
    <row r="1424" customFormat="false" ht="12.5" hidden="false" customHeight="false" outlineLevel="0" collapsed="false">
      <c r="A1424" s="1" t="s">
        <v>4231</v>
      </c>
      <c r="B1424" s="2" t="s">
        <v>4232</v>
      </c>
      <c r="C1424" s="1" t="s">
        <v>3673</v>
      </c>
      <c r="F1424" s="0" t="s">
        <v>101</v>
      </c>
      <c r="H1424" s="0" t="s">
        <v>134</v>
      </c>
      <c r="I1424" s="0" t="s">
        <v>4233</v>
      </c>
    </row>
    <row r="1425" customFormat="false" ht="12.5" hidden="true" customHeight="false" outlineLevel="0" collapsed="false">
      <c r="A1425" s="0" t="s">
        <v>4234</v>
      </c>
      <c r="B1425" s="5" t="s">
        <v>4235</v>
      </c>
      <c r="C1425" s="0"/>
      <c r="I1425" s="0" t="s">
        <v>4236</v>
      </c>
    </row>
    <row r="1426" customFormat="false" ht="12.5" hidden="false" customHeight="false" outlineLevel="0" collapsed="false">
      <c r="A1426" s="1" t="s">
        <v>4237</v>
      </c>
      <c r="B1426" s="2" t="s">
        <v>4238</v>
      </c>
      <c r="C1426" s="1" t="s">
        <v>3673</v>
      </c>
      <c r="E1426" s="0" t="s">
        <v>96</v>
      </c>
      <c r="F1426" s="0" t="s">
        <v>101</v>
      </c>
      <c r="H1426" s="0" t="s">
        <v>102</v>
      </c>
      <c r="I1426" s="0" t="s">
        <v>4239</v>
      </c>
    </row>
    <row r="1427" customFormat="false" ht="12.5" hidden="true" customHeight="false" outlineLevel="0" collapsed="false">
      <c r="A1427" s="0" t="s">
        <v>4240</v>
      </c>
      <c r="B1427" s="5" t="s">
        <v>4241</v>
      </c>
      <c r="C1427" s="0"/>
      <c r="I1427" s="0" t="s">
        <v>4242</v>
      </c>
    </row>
    <row r="1428" customFormat="false" ht="12.5" hidden="true" customHeight="false" outlineLevel="0" collapsed="false">
      <c r="A1428" s="0" t="s">
        <v>4243</v>
      </c>
      <c r="B1428" s="5" t="s">
        <v>4244</v>
      </c>
      <c r="C1428" s="0"/>
      <c r="I1428" s="0" t="s">
        <v>4245</v>
      </c>
    </row>
    <row r="1429" customFormat="false" ht="12.5" hidden="true" customHeight="false" outlineLevel="0" collapsed="false">
      <c r="A1429" s="0" t="s">
        <v>4246</v>
      </c>
      <c r="B1429" s="5" t="s">
        <v>4247</v>
      </c>
      <c r="C1429" s="0"/>
      <c r="I1429" s="0" t="s">
        <v>4248</v>
      </c>
    </row>
    <row r="1430" customFormat="false" ht="12.5" hidden="false" customHeight="false" outlineLevel="0" collapsed="false">
      <c r="A1430" s="1" t="s">
        <v>4249</v>
      </c>
      <c r="B1430" s="2" t="s">
        <v>4250</v>
      </c>
      <c r="C1430" s="1" t="s">
        <v>3673</v>
      </c>
      <c r="F1430" s="0" t="s">
        <v>101</v>
      </c>
      <c r="H1430" s="0" t="s">
        <v>134</v>
      </c>
      <c r="I1430" s="0" t="s">
        <v>4251</v>
      </c>
    </row>
    <row r="1431" customFormat="false" ht="12.5" hidden="false" customHeight="false" outlineLevel="0" collapsed="false">
      <c r="A1431" s="1" t="s">
        <v>4252</v>
      </c>
      <c r="B1431" s="2" t="s">
        <v>4253</v>
      </c>
      <c r="C1431" s="1" t="s">
        <v>3673</v>
      </c>
      <c r="F1431" s="0" t="s">
        <v>101</v>
      </c>
      <c r="H1431" s="0" t="s">
        <v>134</v>
      </c>
      <c r="I1431" s="0" t="s">
        <v>4254</v>
      </c>
    </row>
    <row r="1432" customFormat="false" ht="12.5" hidden="false" customHeight="false" outlineLevel="0" collapsed="false">
      <c r="A1432" s="1" t="s">
        <v>4255</v>
      </c>
      <c r="B1432" s="2" t="s">
        <v>4256</v>
      </c>
      <c r="C1432" s="1" t="s">
        <v>3673</v>
      </c>
      <c r="F1432" s="0" t="s">
        <v>101</v>
      </c>
      <c r="H1432" s="0" t="s">
        <v>134</v>
      </c>
      <c r="I1432" s="0" t="s">
        <v>4257</v>
      </c>
    </row>
    <row r="1433" customFormat="false" ht="12.5" hidden="false" customHeight="false" outlineLevel="0" collapsed="false">
      <c r="A1433" s="1" t="s">
        <v>4258</v>
      </c>
      <c r="B1433" s="2" t="s">
        <v>4259</v>
      </c>
      <c r="C1433" s="1" t="s">
        <v>3673</v>
      </c>
      <c r="F1433" s="0" t="s">
        <v>101</v>
      </c>
      <c r="H1433" s="0" t="s">
        <v>134</v>
      </c>
      <c r="I1433" s="0" t="s">
        <v>4260</v>
      </c>
    </row>
    <row r="1434" customFormat="false" ht="12.5" hidden="false" customHeight="false" outlineLevel="0" collapsed="false">
      <c r="A1434" s="1" t="s">
        <v>4261</v>
      </c>
      <c r="B1434" s="2" t="s">
        <v>4262</v>
      </c>
      <c r="C1434" s="1" t="s">
        <v>3657</v>
      </c>
      <c r="F1434" s="0" t="s">
        <v>101</v>
      </c>
      <c r="H1434" s="0" t="s">
        <v>888</v>
      </c>
      <c r="I1434" s="0" t="s">
        <v>4263</v>
      </c>
    </row>
    <row r="1435" customFormat="false" ht="12.5" hidden="true" customHeight="false" outlineLevel="0" collapsed="false">
      <c r="A1435" s="0" t="s">
        <v>4264</v>
      </c>
      <c r="B1435" s="5" t="s">
        <v>4265</v>
      </c>
      <c r="C1435" s="0"/>
      <c r="I1435" s="0" t="s">
        <v>4266</v>
      </c>
    </row>
    <row r="1436" customFormat="false" ht="12.5" hidden="true" customHeight="false" outlineLevel="0" collapsed="false">
      <c r="A1436" s="0" t="s">
        <v>4267</v>
      </c>
      <c r="B1436" s="5" t="s">
        <v>4268</v>
      </c>
      <c r="C1436" s="0"/>
      <c r="E1436" s="0" t="s">
        <v>96</v>
      </c>
      <c r="I1436" s="0" t="s">
        <v>4269</v>
      </c>
    </row>
    <row r="1437" customFormat="false" ht="12.5" hidden="true" customHeight="false" outlineLevel="0" collapsed="false">
      <c r="A1437" s="0" t="s">
        <v>4270</v>
      </c>
      <c r="B1437" s="5" t="s">
        <v>4271</v>
      </c>
      <c r="C1437" s="0"/>
      <c r="I1437" s="0" t="s">
        <v>4272</v>
      </c>
    </row>
    <row r="1438" customFormat="false" ht="12.5" hidden="false" customHeight="false" outlineLevel="0" collapsed="false">
      <c r="A1438" s="1" t="s">
        <v>4273</v>
      </c>
      <c r="B1438" s="2" t="s">
        <v>4274</v>
      </c>
      <c r="C1438" s="1" t="s">
        <v>3657</v>
      </c>
      <c r="F1438" s="0" t="s">
        <v>101</v>
      </c>
      <c r="H1438" s="0" t="s">
        <v>888</v>
      </c>
      <c r="I1438" s="0" t="s">
        <v>4275</v>
      </c>
    </row>
    <row r="1439" customFormat="false" ht="12.5" hidden="true" customHeight="false" outlineLevel="0" collapsed="false">
      <c r="A1439" s="0" t="s">
        <v>4276</v>
      </c>
      <c r="B1439" s="5" t="s">
        <v>4277</v>
      </c>
      <c r="C1439" s="0"/>
      <c r="I1439" s="0" t="s">
        <v>4278</v>
      </c>
    </row>
    <row r="1440" customFormat="false" ht="12.5" hidden="true" customHeight="false" outlineLevel="0" collapsed="false">
      <c r="A1440" s="0" t="s">
        <v>4279</v>
      </c>
      <c r="B1440" s="5" t="s">
        <v>4280</v>
      </c>
      <c r="C1440" s="0"/>
      <c r="I1440" s="0" t="s">
        <v>4281</v>
      </c>
    </row>
    <row r="1441" customFormat="false" ht="12.5" hidden="true" customHeight="false" outlineLevel="0" collapsed="false">
      <c r="A1441" s="0" t="s">
        <v>4282</v>
      </c>
      <c r="B1441" s="5" t="s">
        <v>4283</v>
      </c>
      <c r="C1441" s="0"/>
      <c r="E1441" s="0" t="s">
        <v>2435</v>
      </c>
      <c r="I1441" s="0" t="s">
        <v>4284</v>
      </c>
    </row>
    <row r="1442" customFormat="false" ht="12.5" hidden="true" customHeight="false" outlineLevel="0" collapsed="false">
      <c r="A1442" s="0" t="s">
        <v>4285</v>
      </c>
      <c r="B1442" s="5" t="s">
        <v>4286</v>
      </c>
      <c r="C1442" s="0"/>
      <c r="I1442" s="0" t="s">
        <v>4287</v>
      </c>
    </row>
    <row r="1443" customFormat="false" ht="12.5" hidden="true" customHeight="false" outlineLevel="0" collapsed="false">
      <c r="A1443" s="0" t="s">
        <v>4288</v>
      </c>
      <c r="B1443" s="5" t="s">
        <v>4289</v>
      </c>
      <c r="C1443" s="0"/>
      <c r="D1443" s="0" t="s">
        <v>574</v>
      </c>
      <c r="I1443" s="0" t="s">
        <v>4290</v>
      </c>
    </row>
    <row r="1444" customFormat="false" ht="12.5" hidden="false" customHeight="false" outlineLevel="0" collapsed="false">
      <c r="A1444" s="1" t="s">
        <v>4291</v>
      </c>
      <c r="B1444" s="2" t="s">
        <v>4292</v>
      </c>
      <c r="C1444" s="1" t="s">
        <v>3657</v>
      </c>
      <c r="F1444" s="0" t="s">
        <v>101</v>
      </c>
      <c r="H1444" s="0" t="s">
        <v>134</v>
      </c>
      <c r="I1444" s="0" t="s">
        <v>4293</v>
      </c>
    </row>
    <row r="1445" customFormat="false" ht="12.5" hidden="false" customHeight="false" outlineLevel="0" collapsed="false">
      <c r="A1445" s="1" t="s">
        <v>4294</v>
      </c>
      <c r="B1445" s="2" t="s">
        <v>4295</v>
      </c>
      <c r="C1445" s="1" t="s">
        <v>3657</v>
      </c>
      <c r="F1445" s="0" t="s">
        <v>101</v>
      </c>
      <c r="H1445" s="0" t="s">
        <v>844</v>
      </c>
      <c r="I1445" s="0" t="s">
        <v>4296</v>
      </c>
    </row>
    <row r="1446" customFormat="false" ht="12.5" hidden="true" customHeight="false" outlineLevel="0" collapsed="false">
      <c r="A1446" s="0" t="s">
        <v>4297</v>
      </c>
      <c r="B1446" s="5" t="s">
        <v>4298</v>
      </c>
      <c r="C1446" s="0"/>
      <c r="I1446" s="0" t="s">
        <v>4299</v>
      </c>
    </row>
    <row r="1447" customFormat="false" ht="12.5" hidden="false" customHeight="false" outlineLevel="0" collapsed="false">
      <c r="A1447" s="1" t="s">
        <v>4300</v>
      </c>
      <c r="B1447" s="2" t="s">
        <v>4301</v>
      </c>
      <c r="C1447" s="1" t="s">
        <v>3657</v>
      </c>
      <c r="F1447" s="0" t="s">
        <v>101</v>
      </c>
      <c r="H1447" s="0" t="s">
        <v>134</v>
      </c>
      <c r="I1447" s="0" t="s">
        <v>4302</v>
      </c>
    </row>
    <row r="1448" customFormat="false" ht="12.5" hidden="false" customHeight="false" outlineLevel="0" collapsed="false">
      <c r="A1448" s="1" t="s">
        <v>4303</v>
      </c>
      <c r="B1448" s="2" t="s">
        <v>4304</v>
      </c>
      <c r="C1448" s="1" t="s">
        <v>3657</v>
      </c>
      <c r="F1448" s="0" t="s">
        <v>101</v>
      </c>
      <c r="H1448" s="0" t="s">
        <v>844</v>
      </c>
      <c r="I1448" s="0" t="s">
        <v>4305</v>
      </c>
    </row>
    <row r="1449" customFormat="false" ht="12.5" hidden="false" customHeight="false" outlineLevel="0" collapsed="false">
      <c r="A1449" s="1" t="s">
        <v>4306</v>
      </c>
      <c r="B1449" s="2" t="s">
        <v>4307</v>
      </c>
      <c r="C1449" s="1" t="s">
        <v>3657</v>
      </c>
      <c r="F1449" s="0" t="s">
        <v>101</v>
      </c>
      <c r="H1449" s="0" t="s">
        <v>844</v>
      </c>
      <c r="I1449" s="0" t="s">
        <v>4308</v>
      </c>
    </row>
    <row r="1450" customFormat="false" ht="12.5" hidden="false" customHeight="false" outlineLevel="0" collapsed="false">
      <c r="A1450" s="1" t="s">
        <v>4309</v>
      </c>
      <c r="B1450" s="2" t="s">
        <v>4310</v>
      </c>
      <c r="C1450" s="1" t="s">
        <v>3657</v>
      </c>
      <c r="F1450" s="0" t="s">
        <v>101</v>
      </c>
      <c r="H1450" s="0" t="s">
        <v>134</v>
      </c>
      <c r="I1450" s="0" t="s">
        <v>4311</v>
      </c>
    </row>
    <row r="1451" customFormat="false" ht="12.5" hidden="true" customHeight="false" outlineLevel="0" collapsed="false">
      <c r="A1451" s="0" t="s">
        <v>4312</v>
      </c>
      <c r="B1451" s="5" t="s">
        <v>4313</v>
      </c>
      <c r="C1451" s="0"/>
      <c r="I1451" s="0" t="s">
        <v>4314</v>
      </c>
    </row>
    <row r="1452" customFormat="false" ht="12.5" hidden="true" customHeight="false" outlineLevel="0" collapsed="false">
      <c r="A1452" s="0" t="s">
        <v>4315</v>
      </c>
      <c r="B1452" s="5" t="s">
        <v>4316</v>
      </c>
      <c r="C1452" s="0"/>
      <c r="I1452" s="0" t="s">
        <v>4317</v>
      </c>
    </row>
    <row r="1453" customFormat="false" ht="12.5" hidden="false" customHeight="false" outlineLevel="0" collapsed="false">
      <c r="A1453" s="1" t="s">
        <v>4318</v>
      </c>
      <c r="B1453" s="2" t="s">
        <v>4319</v>
      </c>
      <c r="C1453" s="1" t="s">
        <v>3657</v>
      </c>
      <c r="F1453" s="0" t="s">
        <v>101</v>
      </c>
      <c r="H1453" s="0" t="s">
        <v>134</v>
      </c>
      <c r="I1453" s="0" t="s">
        <v>287</v>
      </c>
    </row>
    <row r="1454" customFormat="false" ht="12.5" hidden="false" customHeight="false" outlineLevel="0" collapsed="false">
      <c r="A1454" s="1" t="s">
        <v>4320</v>
      </c>
      <c r="B1454" s="2" t="s">
        <v>4321</v>
      </c>
      <c r="C1454" s="1" t="s">
        <v>3657</v>
      </c>
      <c r="F1454" s="0" t="s">
        <v>101</v>
      </c>
      <c r="H1454" s="0" t="s">
        <v>134</v>
      </c>
      <c r="I1454" s="0" t="s">
        <v>4322</v>
      </c>
    </row>
    <row r="1455" customFormat="false" ht="12.5" hidden="true" customHeight="false" outlineLevel="0" collapsed="false">
      <c r="A1455" s="0" t="s">
        <v>4323</v>
      </c>
      <c r="B1455" s="5" t="s">
        <v>4324</v>
      </c>
      <c r="C1455" s="0"/>
      <c r="I1455" s="0" t="s">
        <v>4325</v>
      </c>
    </row>
    <row r="1456" customFormat="false" ht="12.5" hidden="false" customHeight="false" outlineLevel="0" collapsed="false">
      <c r="A1456" s="1" t="s">
        <v>4326</v>
      </c>
      <c r="B1456" s="2" t="s">
        <v>4327</v>
      </c>
      <c r="C1456" s="1" t="s">
        <v>3657</v>
      </c>
      <c r="F1456" s="0" t="s">
        <v>101</v>
      </c>
      <c r="H1456" s="0" t="s">
        <v>134</v>
      </c>
      <c r="I1456" s="0" t="s">
        <v>4328</v>
      </c>
    </row>
    <row r="1457" customFormat="false" ht="12.5" hidden="true" customHeight="false" outlineLevel="0" collapsed="false">
      <c r="A1457" s="0" t="s">
        <v>4329</v>
      </c>
      <c r="B1457" s="5" t="s">
        <v>4330</v>
      </c>
      <c r="C1457" s="0"/>
      <c r="I1457" s="0" t="s">
        <v>4331</v>
      </c>
    </row>
    <row r="1458" customFormat="false" ht="12.5" hidden="false" customHeight="false" outlineLevel="0" collapsed="false">
      <c r="A1458" s="1" t="s">
        <v>4332</v>
      </c>
      <c r="B1458" s="2" t="s">
        <v>4333</v>
      </c>
      <c r="C1458" s="1" t="s">
        <v>3657</v>
      </c>
      <c r="F1458" s="0" t="s">
        <v>101</v>
      </c>
      <c r="H1458" s="0" t="s">
        <v>844</v>
      </c>
      <c r="I1458" s="0" t="s">
        <v>4334</v>
      </c>
    </row>
    <row r="1459" customFormat="false" ht="12.5" hidden="false" customHeight="false" outlineLevel="0" collapsed="false">
      <c r="A1459" s="1" t="s">
        <v>4335</v>
      </c>
      <c r="B1459" s="2" t="s">
        <v>4336</v>
      </c>
      <c r="C1459" s="1" t="s">
        <v>3657</v>
      </c>
      <c r="F1459" s="0" t="s">
        <v>101</v>
      </c>
      <c r="H1459" s="0" t="s">
        <v>844</v>
      </c>
      <c r="I1459" s="0" t="s">
        <v>4337</v>
      </c>
    </row>
    <row r="1460" customFormat="false" ht="12.5" hidden="true" customHeight="false" outlineLevel="0" collapsed="false">
      <c r="A1460" s="0" t="s">
        <v>4338</v>
      </c>
      <c r="B1460" s="5" t="s">
        <v>4339</v>
      </c>
      <c r="C1460" s="0"/>
      <c r="I1460" s="0" t="s">
        <v>4340</v>
      </c>
    </row>
    <row r="1461" customFormat="false" ht="12.5" hidden="true" customHeight="false" outlineLevel="0" collapsed="false">
      <c r="A1461" s="0" t="s">
        <v>4341</v>
      </c>
      <c r="B1461" s="5" t="s">
        <v>4342</v>
      </c>
      <c r="C1461" s="0"/>
      <c r="I1461" s="0" t="s">
        <v>4343</v>
      </c>
    </row>
    <row r="1462" customFormat="false" ht="12.5" hidden="true" customHeight="false" outlineLevel="0" collapsed="false">
      <c r="A1462" s="0" t="s">
        <v>4344</v>
      </c>
      <c r="B1462" s="5" t="s">
        <v>4345</v>
      </c>
      <c r="C1462" s="0"/>
      <c r="I1462" s="0" t="s">
        <v>4346</v>
      </c>
    </row>
    <row r="1463" customFormat="false" ht="12.5" hidden="true" customHeight="false" outlineLevel="0" collapsed="false">
      <c r="A1463" s="0" t="s">
        <v>4347</v>
      </c>
      <c r="B1463" s="5" t="s">
        <v>4348</v>
      </c>
      <c r="C1463" s="0"/>
      <c r="I1463" s="0" t="s">
        <v>4349</v>
      </c>
    </row>
    <row r="1464" customFormat="false" ht="12.5" hidden="true" customHeight="false" outlineLevel="0" collapsed="false">
      <c r="A1464" s="0" t="s">
        <v>4350</v>
      </c>
      <c r="B1464" s="5" t="s">
        <v>4351</v>
      </c>
      <c r="C1464" s="0"/>
      <c r="E1464" s="0" t="s">
        <v>928</v>
      </c>
      <c r="I1464" s="0" t="s">
        <v>4352</v>
      </c>
    </row>
    <row r="1465" customFormat="false" ht="12.5" hidden="true" customHeight="false" outlineLevel="0" collapsed="false">
      <c r="A1465" s="0" t="s">
        <v>4353</v>
      </c>
      <c r="B1465" s="5" t="s">
        <v>4354</v>
      </c>
      <c r="C1465" s="0"/>
      <c r="I1465" s="0" t="s">
        <v>4355</v>
      </c>
    </row>
    <row r="1466" customFormat="false" ht="12.5" hidden="true" customHeight="false" outlineLevel="0" collapsed="false">
      <c r="A1466" s="0" t="s">
        <v>4356</v>
      </c>
      <c r="B1466" s="5" t="s">
        <v>4357</v>
      </c>
      <c r="C1466" s="0"/>
      <c r="I1466" s="0" t="s">
        <v>4358</v>
      </c>
    </row>
    <row r="1467" customFormat="false" ht="12.5" hidden="false" customHeight="false" outlineLevel="0" collapsed="false">
      <c r="A1467" s="1" t="s">
        <v>4359</v>
      </c>
      <c r="B1467" s="2" t="s">
        <v>4360</v>
      </c>
      <c r="C1467" s="1" t="s">
        <v>3657</v>
      </c>
      <c r="F1467" s="0" t="s">
        <v>101</v>
      </c>
      <c r="H1467" s="0" t="s">
        <v>134</v>
      </c>
      <c r="I1467" s="0" t="s">
        <v>4361</v>
      </c>
    </row>
    <row r="1468" customFormat="false" ht="12.5" hidden="false" customHeight="false" outlineLevel="0" collapsed="false">
      <c r="A1468" s="1" t="s">
        <v>4362</v>
      </c>
      <c r="B1468" s="2" t="s">
        <v>4363</v>
      </c>
      <c r="C1468" s="1" t="s">
        <v>3657</v>
      </c>
      <c r="F1468" s="0" t="s">
        <v>101</v>
      </c>
      <c r="H1468" s="0" t="s">
        <v>844</v>
      </c>
      <c r="I1468" s="0" t="s">
        <v>4364</v>
      </c>
    </row>
    <row r="1469" customFormat="false" ht="12.5" hidden="false" customHeight="false" outlineLevel="0" collapsed="false">
      <c r="A1469" s="1" t="s">
        <v>4365</v>
      </c>
      <c r="B1469" s="2" t="s">
        <v>4366</v>
      </c>
      <c r="C1469" s="1" t="s">
        <v>3657</v>
      </c>
      <c r="E1469" s="0" t="s">
        <v>96</v>
      </c>
      <c r="F1469" s="0" t="s">
        <v>101</v>
      </c>
      <c r="H1469" s="0" t="s">
        <v>857</v>
      </c>
      <c r="I1469" s="0" t="s">
        <v>4367</v>
      </c>
    </row>
    <row r="1470" customFormat="false" ht="12.5" hidden="true" customHeight="false" outlineLevel="0" collapsed="false">
      <c r="A1470" s="0" t="s">
        <v>4368</v>
      </c>
      <c r="B1470" s="5" t="s">
        <v>4369</v>
      </c>
      <c r="C1470" s="0"/>
      <c r="I1470" s="0" t="s">
        <v>4370</v>
      </c>
    </row>
    <row r="1471" customFormat="false" ht="12.5" hidden="true" customHeight="false" outlineLevel="0" collapsed="false">
      <c r="A1471" s="0" t="s">
        <v>4371</v>
      </c>
      <c r="B1471" s="5" t="s">
        <v>4372</v>
      </c>
      <c r="C1471" s="0"/>
      <c r="I1471" s="0" t="s">
        <v>4373</v>
      </c>
    </row>
    <row r="1472" customFormat="false" ht="12.5" hidden="true" customHeight="false" outlineLevel="0" collapsed="false">
      <c r="A1472" s="0" t="s">
        <v>4374</v>
      </c>
      <c r="B1472" s="5" t="s">
        <v>4375</v>
      </c>
      <c r="C1472" s="0"/>
      <c r="I1472" s="0" t="s">
        <v>4376</v>
      </c>
    </row>
    <row r="1473" customFormat="false" ht="12.5" hidden="true" customHeight="false" outlineLevel="0" collapsed="false">
      <c r="A1473" s="0" t="s">
        <v>4377</v>
      </c>
      <c r="B1473" s="5" t="s">
        <v>4378</v>
      </c>
      <c r="C1473" s="0"/>
      <c r="I1473" s="0" t="s">
        <v>4379</v>
      </c>
    </row>
    <row r="1474" customFormat="false" ht="12.5" hidden="true" customHeight="false" outlineLevel="0" collapsed="false">
      <c r="A1474" s="0" t="s">
        <v>4380</v>
      </c>
      <c r="B1474" s="5" t="s">
        <v>4381</v>
      </c>
      <c r="C1474" s="0"/>
      <c r="I1474" s="0" t="s">
        <v>4382</v>
      </c>
    </row>
    <row r="1475" customFormat="false" ht="12.5" hidden="true" customHeight="false" outlineLevel="0" collapsed="false">
      <c r="A1475" s="0" t="s">
        <v>4383</v>
      </c>
      <c r="B1475" s="5" t="s">
        <v>4384</v>
      </c>
      <c r="C1475" s="0"/>
      <c r="I1475" s="0" t="s">
        <v>4385</v>
      </c>
    </row>
    <row r="1476" customFormat="false" ht="12.5" hidden="true" customHeight="false" outlineLevel="0" collapsed="false">
      <c r="A1476" s="0" t="s">
        <v>4386</v>
      </c>
      <c r="B1476" s="5" t="s">
        <v>4387</v>
      </c>
      <c r="C1476" s="0"/>
      <c r="D1476" s="0" t="s">
        <v>195</v>
      </c>
      <c r="I1476" s="0" t="s">
        <v>4388</v>
      </c>
    </row>
    <row r="1477" customFormat="false" ht="12.5" hidden="true" customHeight="false" outlineLevel="0" collapsed="false">
      <c r="A1477" s="0" t="s">
        <v>4389</v>
      </c>
      <c r="B1477" s="5" t="s">
        <v>4390</v>
      </c>
      <c r="C1477" s="0"/>
      <c r="I1477" s="0" t="s">
        <v>4391</v>
      </c>
    </row>
    <row r="1478" customFormat="false" ht="12.5" hidden="true" customHeight="false" outlineLevel="0" collapsed="false">
      <c r="A1478" s="0" t="s">
        <v>4392</v>
      </c>
      <c r="B1478" s="5" t="s">
        <v>4393</v>
      </c>
      <c r="C1478" s="0"/>
      <c r="I1478" s="0" t="s">
        <v>4394</v>
      </c>
    </row>
    <row r="1479" customFormat="false" ht="12.5" hidden="false" customHeight="false" outlineLevel="0" collapsed="false">
      <c r="A1479" s="1" t="s">
        <v>4395</v>
      </c>
      <c r="B1479" s="2" t="s">
        <v>4396</v>
      </c>
      <c r="C1479" s="1" t="s">
        <v>3657</v>
      </c>
      <c r="F1479" s="0" t="s">
        <v>101</v>
      </c>
      <c r="H1479" s="0" t="s">
        <v>844</v>
      </c>
      <c r="I1479" s="0" t="s">
        <v>4397</v>
      </c>
    </row>
    <row r="1480" customFormat="false" ht="12.5" hidden="false" customHeight="false" outlineLevel="0" collapsed="false">
      <c r="A1480" s="1" t="s">
        <v>4398</v>
      </c>
      <c r="B1480" s="2" t="s">
        <v>4399</v>
      </c>
      <c r="C1480" s="1" t="s">
        <v>3657</v>
      </c>
      <c r="F1480" s="0" t="s">
        <v>101</v>
      </c>
      <c r="H1480" s="0" t="s">
        <v>134</v>
      </c>
      <c r="I1480" s="0" t="s">
        <v>4400</v>
      </c>
    </row>
    <row r="1481" customFormat="false" ht="12.5" hidden="true" customHeight="false" outlineLevel="0" collapsed="false">
      <c r="A1481" s="0" t="s">
        <v>4401</v>
      </c>
      <c r="B1481" s="5" t="s">
        <v>4402</v>
      </c>
      <c r="C1481" s="0"/>
      <c r="I1481" s="0" t="s">
        <v>4403</v>
      </c>
    </row>
    <row r="1482" customFormat="false" ht="12.5" hidden="false" customHeight="false" outlineLevel="0" collapsed="false">
      <c r="A1482" s="1" t="s">
        <v>4404</v>
      </c>
      <c r="B1482" s="2" t="s">
        <v>4405</v>
      </c>
      <c r="C1482" s="1" t="s">
        <v>3657</v>
      </c>
      <c r="F1482" s="0" t="s">
        <v>101</v>
      </c>
      <c r="H1482" s="0" t="s">
        <v>134</v>
      </c>
      <c r="I1482" s="0" t="s">
        <v>4406</v>
      </c>
    </row>
    <row r="1483" customFormat="false" ht="12.5" hidden="false" customHeight="false" outlineLevel="0" collapsed="false">
      <c r="A1483" s="1" t="s">
        <v>4407</v>
      </c>
      <c r="B1483" s="2" t="s">
        <v>4408</v>
      </c>
      <c r="C1483" s="1" t="s">
        <v>3657</v>
      </c>
      <c r="F1483" s="0" t="s">
        <v>101</v>
      </c>
      <c r="H1483" s="0" t="s">
        <v>134</v>
      </c>
      <c r="I1483" s="0" t="s">
        <v>4409</v>
      </c>
    </row>
    <row r="1484" customFormat="false" ht="12.5" hidden="true" customHeight="false" outlineLevel="0" collapsed="false">
      <c r="A1484" s="0" t="s">
        <v>4410</v>
      </c>
      <c r="B1484" s="5" t="s">
        <v>4411</v>
      </c>
      <c r="C1484" s="0"/>
      <c r="I1484" s="0" t="s">
        <v>4412</v>
      </c>
    </row>
    <row r="1485" customFormat="false" ht="12.5" hidden="true" customHeight="false" outlineLevel="0" collapsed="false">
      <c r="A1485" s="0" t="s">
        <v>4413</v>
      </c>
      <c r="B1485" s="5" t="s">
        <v>4414</v>
      </c>
      <c r="C1485" s="0"/>
      <c r="I1485" s="0" t="s">
        <v>4415</v>
      </c>
    </row>
    <row r="1486" customFormat="false" ht="12.5" hidden="true" customHeight="false" outlineLevel="0" collapsed="false">
      <c r="A1486" s="0" t="s">
        <v>4416</v>
      </c>
      <c r="B1486" s="5" t="s">
        <v>4417</v>
      </c>
      <c r="C1486" s="0"/>
      <c r="I1486" s="0" t="s">
        <v>4418</v>
      </c>
    </row>
    <row r="1487" customFormat="false" ht="12.5" hidden="false" customHeight="false" outlineLevel="0" collapsed="false">
      <c r="A1487" s="1" t="s">
        <v>4419</v>
      </c>
      <c r="B1487" s="2" t="s">
        <v>4420</v>
      </c>
      <c r="C1487" s="1" t="s">
        <v>3657</v>
      </c>
      <c r="F1487" s="0" t="s">
        <v>101</v>
      </c>
      <c r="H1487" s="0" t="s">
        <v>134</v>
      </c>
      <c r="I1487" s="0" t="s">
        <v>4421</v>
      </c>
    </row>
    <row r="1488" customFormat="false" ht="12.5" hidden="true" customHeight="false" outlineLevel="0" collapsed="false">
      <c r="A1488" s="0" t="s">
        <v>4422</v>
      </c>
      <c r="B1488" s="5" t="s">
        <v>4423</v>
      </c>
      <c r="C1488" s="0"/>
      <c r="I1488" s="0" t="s">
        <v>4424</v>
      </c>
    </row>
    <row r="1489" customFormat="false" ht="12.5" hidden="false" customHeight="false" outlineLevel="0" collapsed="false">
      <c r="A1489" s="1" t="s">
        <v>4425</v>
      </c>
      <c r="B1489" s="2" t="s">
        <v>4426</v>
      </c>
      <c r="C1489" s="1" t="s">
        <v>4427</v>
      </c>
      <c r="F1489" s="0" t="s">
        <v>101</v>
      </c>
      <c r="H1489" s="0" t="s">
        <v>134</v>
      </c>
      <c r="I1489" s="0" t="s">
        <v>4428</v>
      </c>
    </row>
    <row r="1490" customFormat="false" ht="12.5" hidden="false" customHeight="false" outlineLevel="0" collapsed="false">
      <c r="A1490" s="1" t="s">
        <v>4429</v>
      </c>
      <c r="B1490" s="2" t="s">
        <v>4430</v>
      </c>
      <c r="C1490" s="1" t="s">
        <v>3657</v>
      </c>
      <c r="F1490" s="0" t="s">
        <v>101</v>
      </c>
      <c r="H1490" s="0" t="s">
        <v>134</v>
      </c>
      <c r="I1490" s="0" t="s">
        <v>4431</v>
      </c>
    </row>
    <row r="1491" customFormat="false" ht="12.5" hidden="false" customHeight="false" outlineLevel="0" collapsed="false">
      <c r="A1491" s="1" t="s">
        <v>4432</v>
      </c>
      <c r="B1491" s="2" t="s">
        <v>4433</v>
      </c>
      <c r="C1491" s="1" t="s">
        <v>3657</v>
      </c>
      <c r="F1491" s="0" t="s">
        <v>101</v>
      </c>
      <c r="H1491" s="0" t="s">
        <v>844</v>
      </c>
      <c r="I1491" s="0" t="s">
        <v>4434</v>
      </c>
    </row>
    <row r="1492" customFormat="false" ht="12.5" hidden="true" customHeight="false" outlineLevel="0" collapsed="false">
      <c r="A1492" s="0" t="s">
        <v>4435</v>
      </c>
      <c r="B1492" s="5" t="s">
        <v>4436</v>
      </c>
      <c r="C1492" s="0"/>
      <c r="I1492" s="0" t="s">
        <v>4437</v>
      </c>
    </row>
    <row r="1493" customFormat="false" ht="12.5" hidden="true" customHeight="false" outlineLevel="0" collapsed="false">
      <c r="A1493" s="0" t="s">
        <v>4438</v>
      </c>
      <c r="B1493" s="5" t="s">
        <v>4439</v>
      </c>
      <c r="C1493" s="0"/>
      <c r="E1493" s="0" t="s">
        <v>39</v>
      </c>
      <c r="I1493" s="0" t="s">
        <v>4440</v>
      </c>
    </row>
    <row r="1494" customFormat="false" ht="12.5" hidden="true" customHeight="false" outlineLevel="0" collapsed="false">
      <c r="A1494" s="0" t="s">
        <v>4441</v>
      </c>
      <c r="B1494" s="5" t="s">
        <v>4442</v>
      </c>
      <c r="C1494" s="0"/>
      <c r="I1494" s="0" t="s">
        <v>4443</v>
      </c>
    </row>
    <row r="1495" customFormat="false" ht="12.5" hidden="true" customHeight="false" outlineLevel="0" collapsed="false">
      <c r="A1495" s="0" t="s">
        <v>4444</v>
      </c>
      <c r="B1495" s="5" t="s">
        <v>4445</v>
      </c>
      <c r="C1495" s="0"/>
      <c r="I1495" s="0" t="s">
        <v>4446</v>
      </c>
    </row>
    <row r="1496" customFormat="false" ht="12.5" hidden="true" customHeight="false" outlineLevel="0" collapsed="false">
      <c r="A1496" s="0" t="s">
        <v>4447</v>
      </c>
      <c r="B1496" s="5" t="s">
        <v>4448</v>
      </c>
      <c r="C1496" s="0"/>
      <c r="I1496" s="0" t="s">
        <v>4449</v>
      </c>
    </row>
    <row r="1497" customFormat="false" ht="12.5" hidden="true" customHeight="false" outlineLevel="0" collapsed="false">
      <c r="A1497" s="0" t="s">
        <v>4450</v>
      </c>
      <c r="B1497" s="5" t="s">
        <v>4451</v>
      </c>
      <c r="C1497" s="0"/>
      <c r="I1497" s="0" t="s">
        <v>4452</v>
      </c>
    </row>
    <row r="1498" customFormat="false" ht="12.5" hidden="false" customHeight="false" outlineLevel="0" collapsed="false">
      <c r="A1498" s="1" t="s">
        <v>4453</v>
      </c>
      <c r="B1498" s="2" t="s">
        <v>4454</v>
      </c>
      <c r="C1498" s="1" t="s">
        <v>3657</v>
      </c>
      <c r="F1498" s="0" t="s">
        <v>101</v>
      </c>
      <c r="H1498" s="0" t="s">
        <v>134</v>
      </c>
      <c r="I1498" s="0" t="s">
        <v>4455</v>
      </c>
    </row>
    <row r="1499" customFormat="false" ht="12.5" hidden="true" customHeight="false" outlineLevel="0" collapsed="false">
      <c r="A1499" s="0" t="s">
        <v>4456</v>
      </c>
      <c r="B1499" s="5" t="s">
        <v>4457</v>
      </c>
      <c r="C1499" s="0"/>
      <c r="I1499" s="0" t="s">
        <v>4458</v>
      </c>
    </row>
    <row r="1500" customFormat="false" ht="12.5" hidden="true" customHeight="false" outlineLevel="0" collapsed="false">
      <c r="A1500" s="0" t="s">
        <v>4459</v>
      </c>
      <c r="B1500" s="5" t="s">
        <v>4460</v>
      </c>
      <c r="C1500" s="0"/>
      <c r="I1500" s="0" t="s">
        <v>4461</v>
      </c>
    </row>
    <row r="1501" customFormat="false" ht="12.5" hidden="false" customHeight="false" outlineLevel="0" collapsed="false">
      <c r="A1501" s="1" t="s">
        <v>4462</v>
      </c>
      <c r="B1501" s="2" t="s">
        <v>4463</v>
      </c>
      <c r="C1501" s="1" t="s">
        <v>4464</v>
      </c>
      <c r="F1501" s="0" t="s">
        <v>101</v>
      </c>
      <c r="H1501" s="0" t="s">
        <v>134</v>
      </c>
      <c r="I1501" s="0" t="s">
        <v>4465</v>
      </c>
    </row>
    <row r="1502" customFormat="false" ht="12.5" hidden="false" customHeight="false" outlineLevel="0" collapsed="false">
      <c r="A1502" s="1" t="s">
        <v>4466</v>
      </c>
      <c r="B1502" s="2" t="s">
        <v>4467</v>
      </c>
      <c r="C1502" s="1" t="s">
        <v>4464</v>
      </c>
      <c r="F1502" s="0" t="s">
        <v>101</v>
      </c>
      <c r="H1502" s="0" t="s">
        <v>134</v>
      </c>
      <c r="I1502" s="0" t="s">
        <v>4468</v>
      </c>
    </row>
    <row r="1503" customFormat="false" ht="12.5" hidden="false" customHeight="false" outlineLevel="0" collapsed="false">
      <c r="A1503" s="1" t="s">
        <v>4469</v>
      </c>
      <c r="B1503" s="2" t="s">
        <v>4470</v>
      </c>
      <c r="C1503" s="1" t="s">
        <v>4471</v>
      </c>
      <c r="F1503" s="0" t="s">
        <v>101</v>
      </c>
      <c r="H1503" s="0" t="s">
        <v>134</v>
      </c>
      <c r="I1503" s="0" t="s">
        <v>4472</v>
      </c>
    </row>
    <row r="1504" customFormat="false" ht="12.5" hidden="true" customHeight="false" outlineLevel="0" collapsed="false">
      <c r="A1504" s="0" t="s">
        <v>4473</v>
      </c>
      <c r="B1504" s="5" t="s">
        <v>4474</v>
      </c>
      <c r="C1504" s="0"/>
      <c r="E1504" s="0" t="s">
        <v>96</v>
      </c>
      <c r="I1504" s="0" t="s">
        <v>4475</v>
      </c>
    </row>
    <row r="1505" customFormat="false" ht="12.5" hidden="true" customHeight="false" outlineLevel="0" collapsed="false">
      <c r="A1505" s="0" t="s">
        <v>4476</v>
      </c>
      <c r="B1505" s="5" t="s">
        <v>4477</v>
      </c>
      <c r="C1505" s="0"/>
      <c r="E1505" s="0" t="s">
        <v>96</v>
      </c>
      <c r="I1505" s="0" t="s">
        <v>4478</v>
      </c>
    </row>
    <row r="1506" customFormat="false" ht="12.5" hidden="false" customHeight="false" outlineLevel="0" collapsed="false">
      <c r="A1506" s="1" t="s">
        <v>4479</v>
      </c>
      <c r="B1506" s="2" t="s">
        <v>4480</v>
      </c>
      <c r="C1506" s="1" t="s">
        <v>4471</v>
      </c>
      <c r="F1506" s="0" t="s">
        <v>101</v>
      </c>
      <c r="H1506" s="0" t="s">
        <v>134</v>
      </c>
      <c r="I1506" s="0" t="s">
        <v>4481</v>
      </c>
    </row>
    <row r="1507" customFormat="false" ht="12.5" hidden="true" customHeight="false" outlineLevel="0" collapsed="false">
      <c r="A1507" s="0" t="s">
        <v>4482</v>
      </c>
      <c r="B1507" s="5" t="s">
        <v>4483</v>
      </c>
      <c r="C1507" s="0"/>
      <c r="I1507" s="0" t="s">
        <v>4484</v>
      </c>
    </row>
    <row r="1508" customFormat="false" ht="12.5" hidden="true" customHeight="false" outlineLevel="0" collapsed="false">
      <c r="A1508" s="0" t="s">
        <v>4485</v>
      </c>
      <c r="B1508" s="5" t="s">
        <v>4486</v>
      </c>
      <c r="C1508" s="0"/>
      <c r="E1508" s="0" t="s">
        <v>422</v>
      </c>
      <c r="I1508" s="0" t="s">
        <v>4487</v>
      </c>
    </row>
    <row r="1509" customFormat="false" ht="12.5" hidden="true" customHeight="false" outlineLevel="0" collapsed="false">
      <c r="A1509" s="0" t="s">
        <v>4488</v>
      </c>
      <c r="B1509" s="5" t="s">
        <v>4489</v>
      </c>
      <c r="C1509" s="0"/>
      <c r="I1509" s="0" t="s">
        <v>4490</v>
      </c>
    </row>
    <row r="1510" customFormat="false" ht="12.5" hidden="true" customHeight="false" outlineLevel="0" collapsed="false">
      <c r="A1510" s="0" t="s">
        <v>4491</v>
      </c>
      <c r="B1510" s="5" t="s">
        <v>4492</v>
      </c>
      <c r="C1510" s="0"/>
      <c r="E1510" s="0" t="s">
        <v>4493</v>
      </c>
      <c r="I1510" s="0" t="s">
        <v>4494</v>
      </c>
    </row>
    <row r="1511" customFormat="false" ht="12.5" hidden="true" customHeight="false" outlineLevel="0" collapsed="false">
      <c r="A1511" s="0" t="s">
        <v>4495</v>
      </c>
      <c r="B1511" s="5" t="s">
        <v>4496</v>
      </c>
      <c r="C1511" s="0"/>
      <c r="I1511" s="0" t="s">
        <v>4497</v>
      </c>
    </row>
    <row r="1512" customFormat="false" ht="12.5" hidden="true" customHeight="false" outlineLevel="0" collapsed="false">
      <c r="A1512" s="0" t="s">
        <v>4498</v>
      </c>
      <c r="B1512" s="5" t="s">
        <v>4499</v>
      </c>
      <c r="C1512" s="0"/>
      <c r="I1512" s="0" t="s">
        <v>4500</v>
      </c>
    </row>
    <row r="1513" customFormat="false" ht="12.5" hidden="false" customHeight="false" outlineLevel="0" collapsed="false">
      <c r="A1513" s="1" t="s">
        <v>4501</v>
      </c>
      <c r="B1513" s="2" t="s">
        <v>4502</v>
      </c>
      <c r="C1513" s="1" t="s">
        <v>4471</v>
      </c>
      <c r="F1513" s="0" t="s">
        <v>101</v>
      </c>
      <c r="H1513" s="0" t="s">
        <v>134</v>
      </c>
      <c r="I1513" s="0" t="s">
        <v>4503</v>
      </c>
    </row>
    <row r="1514" customFormat="false" ht="12.5" hidden="true" customHeight="false" outlineLevel="0" collapsed="false">
      <c r="A1514" s="0" t="s">
        <v>4504</v>
      </c>
      <c r="B1514" s="5" t="s">
        <v>4505</v>
      </c>
      <c r="C1514" s="0"/>
      <c r="I1514" s="0" t="s">
        <v>4506</v>
      </c>
    </row>
    <row r="1515" customFormat="false" ht="12.5" hidden="true" customHeight="false" outlineLevel="0" collapsed="false">
      <c r="A1515" s="0" t="s">
        <v>4507</v>
      </c>
      <c r="B1515" s="5" t="s">
        <v>4508</v>
      </c>
      <c r="C1515" s="0"/>
      <c r="I1515" s="0" t="s">
        <v>4509</v>
      </c>
    </row>
    <row r="1516" customFormat="false" ht="12.5" hidden="false" customHeight="false" outlineLevel="0" collapsed="false">
      <c r="A1516" s="1" t="s">
        <v>4510</v>
      </c>
      <c r="B1516" s="2" t="s">
        <v>4511</v>
      </c>
      <c r="C1516" s="1" t="s">
        <v>4471</v>
      </c>
      <c r="F1516" s="0" t="s">
        <v>101</v>
      </c>
      <c r="H1516" s="0" t="s">
        <v>134</v>
      </c>
      <c r="I1516" s="0" t="s">
        <v>4512</v>
      </c>
    </row>
    <row r="1517" customFormat="false" ht="12.5" hidden="true" customHeight="false" outlineLevel="0" collapsed="false">
      <c r="A1517" s="0" t="s">
        <v>4513</v>
      </c>
      <c r="B1517" s="5" t="s">
        <v>4514</v>
      </c>
      <c r="C1517" s="0"/>
      <c r="I1517" s="0" t="s">
        <v>4515</v>
      </c>
    </row>
    <row r="1518" customFormat="false" ht="12.5" hidden="false" customHeight="false" outlineLevel="0" collapsed="false">
      <c r="A1518" s="1" t="s">
        <v>4516</v>
      </c>
      <c r="B1518" s="2" t="s">
        <v>4517</v>
      </c>
      <c r="C1518" s="1" t="s">
        <v>4471</v>
      </c>
      <c r="F1518" s="0" t="s">
        <v>101</v>
      </c>
      <c r="H1518" s="0" t="s">
        <v>134</v>
      </c>
      <c r="I1518" s="0" t="s">
        <v>4518</v>
      </c>
    </row>
    <row r="1519" customFormat="false" ht="12.5" hidden="false" customHeight="false" outlineLevel="0" collapsed="false">
      <c r="A1519" s="1" t="s">
        <v>4519</v>
      </c>
      <c r="B1519" s="2" t="s">
        <v>4520</v>
      </c>
      <c r="C1519" s="1" t="s">
        <v>4471</v>
      </c>
      <c r="F1519" s="0" t="s">
        <v>101</v>
      </c>
      <c r="H1519" s="0" t="s">
        <v>134</v>
      </c>
      <c r="I1519" s="0" t="s">
        <v>4521</v>
      </c>
    </row>
    <row r="1520" customFormat="false" ht="12.5" hidden="true" customHeight="false" outlineLevel="0" collapsed="false">
      <c r="A1520" s="0" t="s">
        <v>4522</v>
      </c>
      <c r="B1520" s="5" t="s">
        <v>4523</v>
      </c>
      <c r="C1520" s="0"/>
      <c r="I1520" s="0" t="s">
        <v>4524</v>
      </c>
    </row>
    <row r="1521" customFormat="false" ht="12.5" hidden="true" customHeight="false" outlineLevel="0" collapsed="false">
      <c r="A1521" s="0" t="s">
        <v>4525</v>
      </c>
      <c r="B1521" s="5" t="s">
        <v>4526</v>
      </c>
      <c r="C1521" s="0"/>
      <c r="I1521" s="0" t="s">
        <v>4527</v>
      </c>
    </row>
    <row r="1522" customFormat="false" ht="12.5" hidden="true" customHeight="false" outlineLevel="0" collapsed="false">
      <c r="A1522" s="0" t="s">
        <v>4528</v>
      </c>
      <c r="B1522" s="5" t="s">
        <v>4529</v>
      </c>
      <c r="C1522" s="0"/>
      <c r="E1522" s="0" t="s">
        <v>96</v>
      </c>
      <c r="I1522" s="0" t="s">
        <v>4530</v>
      </c>
    </row>
    <row r="1523" customFormat="false" ht="12.5" hidden="true" customHeight="false" outlineLevel="0" collapsed="false">
      <c r="A1523" s="0" t="s">
        <v>4531</v>
      </c>
      <c r="B1523" s="5" t="s">
        <v>4532</v>
      </c>
      <c r="C1523" s="0"/>
      <c r="I1523" s="0" t="s">
        <v>4533</v>
      </c>
    </row>
    <row r="1524" customFormat="false" ht="12.5" hidden="true" customHeight="false" outlineLevel="0" collapsed="false">
      <c r="A1524" s="0" t="s">
        <v>4531</v>
      </c>
      <c r="B1524" s="5" t="s">
        <v>4532</v>
      </c>
      <c r="C1524" s="0"/>
      <c r="I1524" s="0" t="s">
        <v>4534</v>
      </c>
    </row>
    <row r="1525" customFormat="false" ht="12.5" hidden="false" customHeight="false" outlineLevel="0" collapsed="false">
      <c r="A1525" s="1" t="s">
        <v>4535</v>
      </c>
      <c r="B1525" s="2" t="s">
        <v>4536</v>
      </c>
      <c r="C1525" s="1" t="s">
        <v>4471</v>
      </c>
      <c r="F1525" s="0" t="s">
        <v>101</v>
      </c>
      <c r="H1525" s="0" t="s">
        <v>134</v>
      </c>
      <c r="I1525" s="0" t="s">
        <v>4537</v>
      </c>
    </row>
    <row r="1526" customFormat="false" ht="12.5" hidden="false" customHeight="false" outlineLevel="0" collapsed="false">
      <c r="A1526" s="1" t="s">
        <v>4538</v>
      </c>
      <c r="B1526" s="2" t="s">
        <v>4539</v>
      </c>
      <c r="C1526" s="1" t="s">
        <v>4471</v>
      </c>
      <c r="F1526" s="0" t="s">
        <v>101</v>
      </c>
      <c r="H1526" s="0" t="s">
        <v>134</v>
      </c>
      <c r="I1526" s="0" t="s">
        <v>4540</v>
      </c>
    </row>
    <row r="1527" customFormat="false" ht="12.5" hidden="false" customHeight="false" outlineLevel="0" collapsed="false">
      <c r="A1527" s="1" t="s">
        <v>4541</v>
      </c>
      <c r="B1527" s="2" t="s">
        <v>4542</v>
      </c>
      <c r="C1527" s="1" t="s">
        <v>4471</v>
      </c>
      <c r="F1527" s="0" t="s">
        <v>101</v>
      </c>
      <c r="H1527" s="0" t="s">
        <v>134</v>
      </c>
      <c r="I1527" s="0" t="s">
        <v>4543</v>
      </c>
    </row>
    <row r="1528" customFormat="false" ht="12.5" hidden="true" customHeight="false" outlineLevel="0" collapsed="false">
      <c r="A1528" s="0" t="s">
        <v>4544</v>
      </c>
      <c r="B1528" s="5" t="s">
        <v>4545</v>
      </c>
      <c r="C1528" s="0"/>
      <c r="D1528" s="0" t="s">
        <v>1183</v>
      </c>
      <c r="I1528" s="0" t="s">
        <v>4546</v>
      </c>
    </row>
    <row r="1529" customFormat="false" ht="12.5" hidden="true" customHeight="false" outlineLevel="0" collapsed="false">
      <c r="A1529" s="0" t="s">
        <v>4547</v>
      </c>
      <c r="B1529" s="5" t="s">
        <v>4548</v>
      </c>
      <c r="C1529" s="0"/>
      <c r="E1529" s="0" t="s">
        <v>96</v>
      </c>
      <c r="I1529" s="0" t="s">
        <v>4549</v>
      </c>
    </row>
    <row r="1530" customFormat="false" ht="12.5" hidden="true" customHeight="false" outlineLevel="0" collapsed="false">
      <c r="A1530" s="0" t="s">
        <v>4550</v>
      </c>
      <c r="B1530" s="5" t="s">
        <v>4551</v>
      </c>
      <c r="C1530" s="0"/>
      <c r="D1530" s="0" t="s">
        <v>4552</v>
      </c>
      <c r="I1530" s="0" t="s">
        <v>4553</v>
      </c>
    </row>
    <row r="1531" customFormat="false" ht="12.5" hidden="true" customHeight="false" outlineLevel="0" collapsed="false">
      <c r="A1531" s="0" t="s">
        <v>4554</v>
      </c>
      <c r="B1531" s="5" t="s">
        <v>4555</v>
      </c>
      <c r="C1531" s="0"/>
      <c r="E1531" s="0" t="s">
        <v>96</v>
      </c>
      <c r="I1531" s="0" t="s">
        <v>287</v>
      </c>
    </row>
    <row r="1532" customFormat="false" ht="12.5" hidden="true" customHeight="false" outlineLevel="0" collapsed="false">
      <c r="A1532" s="0" t="s">
        <v>4556</v>
      </c>
      <c r="B1532" s="5" t="s">
        <v>4557</v>
      </c>
      <c r="C1532" s="0"/>
      <c r="I1532" s="0" t="s">
        <v>4558</v>
      </c>
    </row>
    <row r="1533" customFormat="false" ht="12.5" hidden="true" customHeight="false" outlineLevel="0" collapsed="false">
      <c r="A1533" s="0" t="s">
        <v>4559</v>
      </c>
      <c r="B1533" s="5" t="s">
        <v>4560</v>
      </c>
      <c r="C1533" s="0"/>
      <c r="I1533" s="0" t="s">
        <v>4561</v>
      </c>
    </row>
    <row r="1534" customFormat="false" ht="12.5" hidden="true" customHeight="false" outlineLevel="0" collapsed="false">
      <c r="A1534" s="0" t="s">
        <v>4562</v>
      </c>
      <c r="B1534" s="5" t="s">
        <v>4563</v>
      </c>
      <c r="C1534" s="0"/>
      <c r="I1534" s="0" t="s">
        <v>4564</v>
      </c>
    </row>
    <row r="1535" customFormat="false" ht="12.5" hidden="false" customHeight="false" outlineLevel="0" collapsed="false">
      <c r="A1535" s="1" t="s">
        <v>4565</v>
      </c>
      <c r="B1535" s="2" t="s">
        <v>4566</v>
      </c>
      <c r="C1535" s="1" t="s">
        <v>4471</v>
      </c>
      <c r="F1535" s="0" t="s">
        <v>101</v>
      </c>
      <c r="H1535" s="0" t="s">
        <v>134</v>
      </c>
      <c r="I1535" s="0" t="s">
        <v>4567</v>
      </c>
    </row>
    <row r="1536" customFormat="false" ht="12.5" hidden="true" customHeight="false" outlineLevel="0" collapsed="false">
      <c r="A1536" s="0" t="s">
        <v>4568</v>
      </c>
      <c r="B1536" s="5" t="s">
        <v>4569</v>
      </c>
      <c r="C1536" s="0"/>
      <c r="I1536" s="0" t="s">
        <v>4570</v>
      </c>
    </row>
    <row r="1537" customFormat="false" ht="12.5" hidden="false" customHeight="false" outlineLevel="0" collapsed="false">
      <c r="A1537" s="1" t="s">
        <v>4571</v>
      </c>
      <c r="B1537" s="2" t="s">
        <v>4572</v>
      </c>
      <c r="C1537" s="1" t="s">
        <v>4471</v>
      </c>
      <c r="F1537" s="0" t="s">
        <v>101</v>
      </c>
      <c r="H1537" s="0" t="s">
        <v>134</v>
      </c>
      <c r="I1537" s="0" t="s">
        <v>4567</v>
      </c>
    </row>
    <row r="1538" customFormat="false" ht="12.5" hidden="false" customHeight="false" outlineLevel="0" collapsed="false">
      <c r="A1538" s="1" t="s">
        <v>4573</v>
      </c>
      <c r="B1538" s="2" t="s">
        <v>4574</v>
      </c>
      <c r="C1538" s="1" t="s">
        <v>4471</v>
      </c>
      <c r="F1538" s="0" t="s">
        <v>101</v>
      </c>
      <c r="H1538" s="0" t="s">
        <v>134</v>
      </c>
      <c r="I1538" s="0" t="s">
        <v>4575</v>
      </c>
    </row>
    <row r="1539" customFormat="false" ht="12.5" hidden="false" customHeight="false" outlineLevel="0" collapsed="false">
      <c r="A1539" s="1" t="s">
        <v>4576</v>
      </c>
      <c r="B1539" s="2" t="s">
        <v>4577</v>
      </c>
      <c r="C1539" s="1" t="s">
        <v>4471</v>
      </c>
      <c r="F1539" s="0" t="s">
        <v>101</v>
      </c>
      <c r="H1539" s="0" t="s">
        <v>134</v>
      </c>
      <c r="I1539" s="0" t="s">
        <v>4543</v>
      </c>
    </row>
    <row r="1540" customFormat="false" ht="12.5" hidden="false" customHeight="false" outlineLevel="0" collapsed="false">
      <c r="A1540" s="1" t="s">
        <v>4578</v>
      </c>
      <c r="B1540" s="2" t="s">
        <v>4579</v>
      </c>
      <c r="C1540" s="1" t="s">
        <v>4471</v>
      </c>
      <c r="F1540" s="0" t="s">
        <v>101</v>
      </c>
      <c r="H1540" s="0" t="s">
        <v>134</v>
      </c>
      <c r="I1540" s="0" t="s">
        <v>4580</v>
      </c>
    </row>
    <row r="1541" customFormat="false" ht="12.5" hidden="true" customHeight="false" outlineLevel="0" collapsed="false">
      <c r="A1541" s="0" t="s">
        <v>4581</v>
      </c>
      <c r="B1541" s="5" t="s">
        <v>4582</v>
      </c>
      <c r="C1541" s="0"/>
      <c r="I1541" s="0" t="s">
        <v>4583</v>
      </c>
    </row>
    <row r="1542" customFormat="false" ht="12.5" hidden="true" customHeight="false" outlineLevel="0" collapsed="false">
      <c r="A1542" s="0" t="s">
        <v>4584</v>
      </c>
      <c r="B1542" s="5" t="s">
        <v>4585</v>
      </c>
      <c r="C1542" s="0"/>
      <c r="I1542" s="0" t="s">
        <v>4586</v>
      </c>
    </row>
    <row r="1543" customFormat="false" ht="12.5" hidden="false" customHeight="false" outlineLevel="0" collapsed="false">
      <c r="A1543" s="1" t="s">
        <v>4587</v>
      </c>
      <c r="B1543" s="2" t="s">
        <v>4588</v>
      </c>
      <c r="C1543" s="1" t="s">
        <v>4471</v>
      </c>
      <c r="F1543" s="0" t="s">
        <v>101</v>
      </c>
      <c r="H1543" s="0" t="s">
        <v>134</v>
      </c>
      <c r="I1543" s="0" t="s">
        <v>4567</v>
      </c>
    </row>
    <row r="1544" customFormat="false" ht="12.5" hidden="false" customHeight="false" outlineLevel="0" collapsed="false">
      <c r="A1544" s="1" t="s">
        <v>4589</v>
      </c>
      <c r="B1544" s="2" t="s">
        <v>4590</v>
      </c>
      <c r="C1544" s="1" t="s">
        <v>4471</v>
      </c>
      <c r="F1544" s="0" t="s">
        <v>101</v>
      </c>
      <c r="H1544" s="0" t="s">
        <v>134</v>
      </c>
      <c r="I1544" s="0" t="s">
        <v>4591</v>
      </c>
    </row>
    <row r="1545" customFormat="false" ht="12.5" hidden="false" customHeight="false" outlineLevel="0" collapsed="false">
      <c r="A1545" s="1" t="s">
        <v>4592</v>
      </c>
      <c r="B1545" s="2" t="s">
        <v>4593</v>
      </c>
      <c r="C1545" s="1" t="s">
        <v>4471</v>
      </c>
      <c r="F1545" s="0" t="s">
        <v>101</v>
      </c>
      <c r="H1545" s="0" t="s">
        <v>134</v>
      </c>
      <c r="I1545" s="0" t="s">
        <v>4594</v>
      </c>
    </row>
    <row r="1546" customFormat="false" ht="12.5" hidden="false" customHeight="false" outlineLevel="0" collapsed="false">
      <c r="A1546" s="1" t="s">
        <v>4595</v>
      </c>
      <c r="B1546" s="2" t="s">
        <v>4596</v>
      </c>
      <c r="C1546" s="1" t="s">
        <v>4471</v>
      </c>
      <c r="F1546" s="0" t="s">
        <v>101</v>
      </c>
      <c r="H1546" s="0" t="s">
        <v>134</v>
      </c>
      <c r="I1546" s="0" t="s">
        <v>4597</v>
      </c>
    </row>
    <row r="1547" customFormat="false" ht="12.5" hidden="false" customHeight="false" outlineLevel="0" collapsed="false">
      <c r="A1547" s="1" t="s">
        <v>4598</v>
      </c>
      <c r="B1547" s="2" t="s">
        <v>4599</v>
      </c>
      <c r="C1547" s="1" t="s">
        <v>4471</v>
      </c>
      <c r="F1547" s="0" t="s">
        <v>101</v>
      </c>
      <c r="H1547" s="0" t="s">
        <v>134</v>
      </c>
      <c r="I1547" s="0" t="s">
        <v>4600</v>
      </c>
    </row>
    <row r="1548" customFormat="false" ht="12.5" hidden="true" customHeight="false" outlineLevel="0" collapsed="false">
      <c r="A1548" s="0" t="s">
        <v>4601</v>
      </c>
      <c r="B1548" s="5" t="s">
        <v>4602</v>
      </c>
      <c r="C1548" s="0"/>
      <c r="I1548" s="0" t="s">
        <v>4603</v>
      </c>
    </row>
    <row r="1549" customFormat="false" ht="12.5" hidden="true" customHeight="false" outlineLevel="0" collapsed="false">
      <c r="A1549" s="0" t="s">
        <v>4604</v>
      </c>
      <c r="B1549" s="5" t="s">
        <v>4605</v>
      </c>
      <c r="C1549" s="0"/>
      <c r="I1549" s="0" t="s">
        <v>4606</v>
      </c>
    </row>
    <row r="1550" customFormat="false" ht="12.5" hidden="false" customHeight="false" outlineLevel="0" collapsed="false">
      <c r="A1550" s="1" t="s">
        <v>4607</v>
      </c>
      <c r="B1550" s="2" t="s">
        <v>4608</v>
      </c>
      <c r="C1550" s="1" t="s">
        <v>4471</v>
      </c>
      <c r="F1550" s="0" t="s">
        <v>101</v>
      </c>
      <c r="H1550" s="0" t="s">
        <v>134</v>
      </c>
      <c r="I1550" s="0" t="s">
        <v>4609</v>
      </c>
    </row>
    <row r="1551" customFormat="false" ht="12.5" hidden="false" customHeight="false" outlineLevel="0" collapsed="false">
      <c r="A1551" s="1" t="s">
        <v>4610</v>
      </c>
      <c r="B1551" s="2" t="s">
        <v>4611</v>
      </c>
      <c r="C1551" s="1" t="s">
        <v>4471</v>
      </c>
      <c r="F1551" s="0" t="s">
        <v>101</v>
      </c>
      <c r="H1551" s="0" t="s">
        <v>134</v>
      </c>
      <c r="I1551" s="0" t="s">
        <v>4609</v>
      </c>
    </row>
    <row r="1552" customFormat="false" ht="12.5" hidden="false" customHeight="false" outlineLevel="0" collapsed="false">
      <c r="A1552" s="1" t="s">
        <v>4612</v>
      </c>
      <c r="B1552" s="2" t="s">
        <v>4613</v>
      </c>
      <c r="C1552" s="1" t="s">
        <v>4471</v>
      </c>
      <c r="F1552" s="0" t="s">
        <v>101</v>
      </c>
      <c r="H1552" s="0" t="s">
        <v>134</v>
      </c>
      <c r="I1552" s="0" t="s">
        <v>4614</v>
      </c>
    </row>
    <row r="1553" customFormat="false" ht="12.5" hidden="true" customHeight="false" outlineLevel="0" collapsed="false">
      <c r="A1553" s="0" t="s">
        <v>4615</v>
      </c>
      <c r="B1553" s="5" t="s">
        <v>4616</v>
      </c>
      <c r="C1553" s="0"/>
      <c r="I1553" s="0" t="s">
        <v>4617</v>
      </c>
    </row>
    <row r="1554" customFormat="false" ht="12.5" hidden="true" customHeight="false" outlineLevel="0" collapsed="false">
      <c r="A1554" s="0" t="s">
        <v>4618</v>
      </c>
      <c r="B1554" s="5" t="s">
        <v>4619</v>
      </c>
      <c r="C1554" s="0"/>
      <c r="I1554" s="0" t="s">
        <v>4620</v>
      </c>
    </row>
    <row r="1555" s="6" customFormat="true" ht="12.5" hidden="true" customHeight="false" outlineLevel="0" collapsed="false">
      <c r="A1555" s="0" t="s">
        <v>4621</v>
      </c>
      <c r="B1555" s="5" t="s">
        <v>4622</v>
      </c>
      <c r="C1555" s="0"/>
      <c r="D1555" s="0"/>
      <c r="E1555" s="0"/>
      <c r="F1555" s="0"/>
      <c r="G1555" s="0"/>
      <c r="H1555" s="0"/>
      <c r="I1555" s="0" t="s">
        <v>4623</v>
      </c>
    </row>
    <row r="1556" customFormat="false" ht="12.5" hidden="true" customHeight="false" outlineLevel="0" collapsed="false">
      <c r="A1556" s="0" t="s">
        <v>4624</v>
      </c>
      <c r="B1556" s="5" t="s">
        <v>4625</v>
      </c>
      <c r="C1556" s="0"/>
      <c r="I1556" s="0" t="s">
        <v>4626</v>
      </c>
    </row>
    <row r="1557" customFormat="false" ht="12.5" hidden="true" customHeight="false" outlineLevel="0" collapsed="false">
      <c r="A1557" s="0" t="s">
        <v>4627</v>
      </c>
      <c r="B1557" s="5" t="s">
        <v>4628</v>
      </c>
      <c r="C1557" s="0"/>
      <c r="D1557" s="0" t="s">
        <v>1183</v>
      </c>
      <c r="I1557" s="0" t="s">
        <v>4629</v>
      </c>
    </row>
    <row r="1558" customFormat="false" ht="12.5" hidden="false" customHeight="false" outlineLevel="0" collapsed="false">
      <c r="A1558" s="1" t="s">
        <v>4630</v>
      </c>
      <c r="B1558" s="2" t="s">
        <v>4631</v>
      </c>
      <c r="C1558" s="1" t="s">
        <v>4471</v>
      </c>
      <c r="F1558" s="0" t="s">
        <v>101</v>
      </c>
      <c r="H1558" s="0" t="s">
        <v>134</v>
      </c>
      <c r="I1558" s="0" t="s">
        <v>4632</v>
      </c>
    </row>
    <row r="1559" customFormat="false" ht="12.5" hidden="true" customHeight="false" outlineLevel="0" collapsed="false">
      <c r="A1559" s="0" t="s">
        <v>4633</v>
      </c>
      <c r="B1559" s="5" t="s">
        <v>4634</v>
      </c>
      <c r="C1559" s="0"/>
      <c r="I1559" s="0" t="s">
        <v>4635</v>
      </c>
    </row>
    <row r="1560" customFormat="false" ht="12.5" hidden="true" customHeight="false" outlineLevel="0" collapsed="false">
      <c r="A1560" s="0" t="s">
        <v>4636</v>
      </c>
      <c r="B1560" s="5" t="s">
        <v>4637</v>
      </c>
      <c r="C1560" s="0"/>
      <c r="I1560" s="0" t="s">
        <v>4638</v>
      </c>
    </row>
    <row r="1561" customFormat="false" ht="12.5" hidden="true" customHeight="false" outlineLevel="0" collapsed="false">
      <c r="A1561" s="0" t="s">
        <v>4639</v>
      </c>
      <c r="B1561" s="5" t="s">
        <v>4640</v>
      </c>
      <c r="C1561" s="0"/>
      <c r="I1561" s="0" t="s">
        <v>4641</v>
      </c>
    </row>
    <row r="1562" customFormat="false" ht="12.5" hidden="true" customHeight="false" outlineLevel="0" collapsed="false">
      <c r="A1562" s="0" t="s">
        <v>4642</v>
      </c>
      <c r="B1562" s="5" t="s">
        <v>4643</v>
      </c>
      <c r="C1562" s="0"/>
      <c r="I1562" s="0" t="s">
        <v>4644</v>
      </c>
    </row>
    <row r="1563" customFormat="false" ht="12.5" hidden="true" customHeight="false" outlineLevel="0" collapsed="false">
      <c r="A1563" s="0" t="s">
        <v>4645</v>
      </c>
      <c r="B1563" s="5" t="s">
        <v>4646</v>
      </c>
      <c r="C1563" s="0"/>
      <c r="E1563" s="0" t="s">
        <v>96</v>
      </c>
      <c r="I1563" s="0" t="s">
        <v>4647</v>
      </c>
    </row>
    <row r="1564" customFormat="false" ht="12.5" hidden="true" customHeight="false" outlineLevel="0" collapsed="false">
      <c r="A1564" s="0" t="s">
        <v>4648</v>
      </c>
      <c r="B1564" s="5" t="s">
        <v>4649</v>
      </c>
      <c r="C1564" s="0"/>
      <c r="I1564" s="0" t="s">
        <v>4650</v>
      </c>
    </row>
    <row r="1565" customFormat="false" ht="12.5" hidden="true" customHeight="false" outlineLevel="0" collapsed="false">
      <c r="A1565" s="0" t="s">
        <v>4651</v>
      </c>
      <c r="B1565" s="5" t="s">
        <v>4652</v>
      </c>
      <c r="C1565" s="0"/>
      <c r="I1565" s="0" t="s">
        <v>4653</v>
      </c>
    </row>
    <row r="1566" customFormat="false" ht="12.5" hidden="true" customHeight="false" outlineLevel="0" collapsed="false">
      <c r="A1566" s="0" t="s">
        <v>4654</v>
      </c>
      <c r="B1566" s="5" t="s">
        <v>4655</v>
      </c>
      <c r="C1566" s="0"/>
      <c r="I1566" s="0" t="s">
        <v>4656</v>
      </c>
    </row>
    <row r="1567" customFormat="false" ht="12.5" hidden="true" customHeight="false" outlineLevel="0" collapsed="false">
      <c r="A1567" s="0" t="s">
        <v>4657</v>
      </c>
      <c r="B1567" s="5" t="s">
        <v>4658</v>
      </c>
      <c r="C1567" s="0"/>
      <c r="E1567" s="0" t="s">
        <v>422</v>
      </c>
      <c r="I1567" s="0" t="s">
        <v>4659</v>
      </c>
    </row>
    <row r="1568" customFormat="false" ht="12.5" hidden="true" customHeight="false" outlineLevel="0" collapsed="false">
      <c r="A1568" s="0" t="s">
        <v>4660</v>
      </c>
      <c r="B1568" s="5" t="s">
        <v>4661</v>
      </c>
      <c r="C1568" s="0"/>
      <c r="E1568" s="0" t="s">
        <v>422</v>
      </c>
      <c r="I1568" s="0" t="s">
        <v>4662</v>
      </c>
    </row>
    <row r="1569" customFormat="false" ht="12.5" hidden="true" customHeight="false" outlineLevel="0" collapsed="false">
      <c r="A1569" s="0" t="s">
        <v>4663</v>
      </c>
      <c r="B1569" s="5" t="s">
        <v>4664</v>
      </c>
      <c r="C1569" s="0"/>
      <c r="E1569" s="0" t="s">
        <v>422</v>
      </c>
      <c r="I1569" s="0" t="s">
        <v>4665</v>
      </c>
    </row>
    <row r="1570" customFormat="false" ht="12.5" hidden="true" customHeight="false" outlineLevel="0" collapsed="false">
      <c r="A1570" s="0" t="s">
        <v>4666</v>
      </c>
      <c r="B1570" s="5" t="s">
        <v>4667</v>
      </c>
      <c r="C1570" s="0"/>
      <c r="E1570" s="0" t="s">
        <v>422</v>
      </c>
      <c r="I1570" s="0" t="s">
        <v>4668</v>
      </c>
    </row>
    <row r="1571" customFormat="false" ht="12.5" hidden="true" customHeight="false" outlineLevel="0" collapsed="false">
      <c r="A1571" s="0" t="s">
        <v>4669</v>
      </c>
      <c r="B1571" s="5" t="s">
        <v>4670</v>
      </c>
      <c r="C1571" s="0"/>
      <c r="E1571" s="0" t="s">
        <v>422</v>
      </c>
      <c r="I1571" s="0" t="s">
        <v>4671</v>
      </c>
    </row>
    <row r="1572" customFormat="false" ht="12.5" hidden="true" customHeight="false" outlineLevel="0" collapsed="false">
      <c r="A1572" s="0" t="s">
        <v>4672</v>
      </c>
      <c r="B1572" s="5" t="s">
        <v>4673</v>
      </c>
      <c r="C1572" s="0"/>
      <c r="E1572" s="0" t="s">
        <v>422</v>
      </c>
      <c r="I1572" s="0" t="s">
        <v>4674</v>
      </c>
    </row>
    <row r="1573" customFormat="false" ht="12.5" hidden="true" customHeight="false" outlineLevel="0" collapsed="false">
      <c r="A1573" s="0" t="s">
        <v>4675</v>
      </c>
      <c r="B1573" s="5" t="s">
        <v>4676</v>
      </c>
      <c r="C1573" s="0"/>
      <c r="I1573" s="0" t="s">
        <v>4677</v>
      </c>
    </row>
    <row r="1574" customFormat="false" ht="12.5" hidden="true" customHeight="false" outlineLevel="0" collapsed="false">
      <c r="A1574" s="0" t="s">
        <v>4678</v>
      </c>
      <c r="B1574" s="5" t="s">
        <v>4679</v>
      </c>
      <c r="C1574" s="0"/>
      <c r="I1574" s="0" t="s">
        <v>4680</v>
      </c>
    </row>
    <row r="1575" customFormat="false" ht="12.5" hidden="true" customHeight="false" outlineLevel="0" collapsed="false">
      <c r="A1575" s="0" t="s">
        <v>4681</v>
      </c>
      <c r="B1575" s="5" t="s">
        <v>4682</v>
      </c>
      <c r="C1575" s="0"/>
      <c r="I1575" s="0" t="s">
        <v>4683</v>
      </c>
    </row>
    <row r="1576" customFormat="false" ht="12.5" hidden="true" customHeight="false" outlineLevel="0" collapsed="false">
      <c r="A1576" s="0" t="s">
        <v>4684</v>
      </c>
      <c r="B1576" s="5" t="s">
        <v>4685</v>
      </c>
      <c r="C1576" s="0"/>
      <c r="E1576" s="0" t="s">
        <v>39</v>
      </c>
      <c r="I1576" s="0" t="s">
        <v>4686</v>
      </c>
    </row>
    <row r="1577" customFormat="false" ht="12.5" hidden="false" customHeight="false" outlineLevel="0" collapsed="false">
      <c r="A1577" s="1" t="s">
        <v>4687</v>
      </c>
      <c r="B1577" s="2" t="s">
        <v>4688</v>
      </c>
      <c r="C1577" s="1" t="s">
        <v>4471</v>
      </c>
      <c r="F1577" s="0" t="s">
        <v>101</v>
      </c>
      <c r="H1577" s="0" t="s">
        <v>134</v>
      </c>
      <c r="I1577" s="0" t="s">
        <v>4689</v>
      </c>
    </row>
    <row r="1578" customFormat="false" ht="12.5" hidden="false" customHeight="false" outlineLevel="0" collapsed="false">
      <c r="A1578" s="1" t="s">
        <v>4690</v>
      </c>
      <c r="B1578" s="2" t="s">
        <v>4691</v>
      </c>
      <c r="C1578" s="1" t="s">
        <v>4471</v>
      </c>
      <c r="F1578" s="0" t="s">
        <v>101</v>
      </c>
      <c r="H1578" s="0" t="s">
        <v>134</v>
      </c>
      <c r="I1578" s="0" t="s">
        <v>4692</v>
      </c>
    </row>
    <row r="1579" customFormat="false" ht="12.5" hidden="true" customHeight="false" outlineLevel="0" collapsed="false">
      <c r="A1579" s="0" t="s">
        <v>4693</v>
      </c>
      <c r="B1579" s="5" t="s">
        <v>4694</v>
      </c>
      <c r="C1579" s="0"/>
      <c r="I1579" s="0" t="s">
        <v>4695</v>
      </c>
    </row>
    <row r="1580" customFormat="false" ht="12.5" hidden="true" customHeight="false" outlineLevel="0" collapsed="false">
      <c r="A1580" s="0" t="s">
        <v>4696</v>
      </c>
      <c r="B1580" s="5" t="s">
        <v>4697</v>
      </c>
      <c r="C1580" s="0"/>
      <c r="I1580" s="0" t="s">
        <v>4698</v>
      </c>
    </row>
    <row r="1581" customFormat="false" ht="12.5" hidden="true" customHeight="false" outlineLevel="0" collapsed="false">
      <c r="A1581" s="0" t="s">
        <v>4699</v>
      </c>
      <c r="B1581" s="5" t="s">
        <v>4700</v>
      </c>
      <c r="C1581" s="0"/>
      <c r="I1581" s="0" t="s">
        <v>4701</v>
      </c>
    </row>
    <row r="1582" customFormat="false" ht="12.5" hidden="true" customHeight="false" outlineLevel="0" collapsed="false">
      <c r="A1582" s="0" t="s">
        <v>4702</v>
      </c>
      <c r="B1582" s="5" t="s">
        <v>4703</v>
      </c>
      <c r="C1582" s="0"/>
      <c r="I1582" s="0" t="s">
        <v>4704</v>
      </c>
    </row>
    <row r="1583" customFormat="false" ht="12.5" hidden="true" customHeight="false" outlineLevel="0" collapsed="false">
      <c r="A1583" s="0" t="s">
        <v>4705</v>
      </c>
      <c r="B1583" s="5" t="s">
        <v>4706</v>
      </c>
      <c r="C1583" s="0"/>
      <c r="I1583" s="0" t="s">
        <v>4707</v>
      </c>
    </row>
    <row r="1584" customFormat="false" ht="12.5" hidden="true" customHeight="false" outlineLevel="0" collapsed="false">
      <c r="A1584" s="0" t="s">
        <v>4708</v>
      </c>
      <c r="B1584" s="5" t="s">
        <v>4709</v>
      </c>
      <c r="C1584" s="0"/>
      <c r="I1584" s="0" t="s">
        <v>4710</v>
      </c>
    </row>
    <row r="1585" customFormat="false" ht="12.5" hidden="true" customHeight="false" outlineLevel="0" collapsed="false">
      <c r="A1585" s="0" t="s">
        <v>4711</v>
      </c>
      <c r="B1585" s="5" t="s">
        <v>4712</v>
      </c>
      <c r="C1585" s="0"/>
      <c r="I1585" s="0" t="s">
        <v>4713</v>
      </c>
    </row>
    <row r="1586" customFormat="false" ht="12.5" hidden="true" customHeight="false" outlineLevel="0" collapsed="false">
      <c r="A1586" s="0" t="s">
        <v>4714</v>
      </c>
      <c r="B1586" s="5" t="s">
        <v>4715</v>
      </c>
      <c r="C1586" s="0"/>
      <c r="I1586" s="0" t="s">
        <v>4716</v>
      </c>
    </row>
    <row r="1587" customFormat="false" ht="12.5" hidden="true" customHeight="false" outlineLevel="0" collapsed="false">
      <c r="A1587" s="0" t="s">
        <v>4717</v>
      </c>
      <c r="B1587" s="5" t="s">
        <v>4718</v>
      </c>
      <c r="C1587" s="0"/>
      <c r="I1587" s="0" t="s">
        <v>4719</v>
      </c>
    </row>
    <row r="1588" customFormat="false" ht="12.5" hidden="false" customHeight="false" outlineLevel="0" collapsed="false">
      <c r="A1588" s="1" t="s">
        <v>4720</v>
      </c>
      <c r="B1588" s="2" t="s">
        <v>4721</v>
      </c>
      <c r="C1588" s="1" t="s">
        <v>4471</v>
      </c>
      <c r="F1588" s="0" t="s">
        <v>101</v>
      </c>
      <c r="H1588" s="0" t="s">
        <v>134</v>
      </c>
      <c r="I1588" s="0" t="s">
        <v>4722</v>
      </c>
    </row>
    <row r="1589" customFormat="false" ht="12.5" hidden="true" customHeight="false" outlineLevel="0" collapsed="false">
      <c r="A1589" s="0" t="s">
        <v>4723</v>
      </c>
      <c r="B1589" s="5" t="s">
        <v>4724</v>
      </c>
      <c r="C1589" s="0"/>
      <c r="I1589" s="0" t="s">
        <v>4725</v>
      </c>
    </row>
    <row r="1590" customFormat="false" ht="12.5" hidden="true" customHeight="false" outlineLevel="0" collapsed="false">
      <c r="A1590" s="0" t="s">
        <v>4726</v>
      </c>
      <c r="B1590" s="5" t="s">
        <v>4727</v>
      </c>
      <c r="C1590" s="0"/>
      <c r="I1590" s="0" t="s">
        <v>4728</v>
      </c>
    </row>
    <row r="1591" customFormat="false" ht="12.5" hidden="false" customHeight="false" outlineLevel="0" collapsed="false">
      <c r="A1591" s="1" t="s">
        <v>4729</v>
      </c>
      <c r="B1591" s="2" t="s">
        <v>4730</v>
      </c>
      <c r="C1591" s="1" t="s">
        <v>4471</v>
      </c>
      <c r="F1591" s="0" t="s">
        <v>101</v>
      </c>
      <c r="H1591" s="0" t="s">
        <v>134</v>
      </c>
      <c r="I1591" s="0" t="s">
        <v>4731</v>
      </c>
    </row>
    <row r="1592" customFormat="false" ht="12.5" hidden="false" customHeight="false" outlineLevel="0" collapsed="false">
      <c r="A1592" s="1" t="s">
        <v>4732</v>
      </c>
      <c r="B1592" s="2" t="s">
        <v>4733</v>
      </c>
      <c r="C1592" s="1" t="s">
        <v>4471</v>
      </c>
      <c r="F1592" s="0" t="s">
        <v>101</v>
      </c>
      <c r="H1592" s="0" t="s">
        <v>134</v>
      </c>
      <c r="I1592" s="0" t="s">
        <v>4734</v>
      </c>
    </row>
    <row r="1593" customFormat="false" ht="12.5" hidden="true" customHeight="false" outlineLevel="0" collapsed="false">
      <c r="A1593" s="0" t="s">
        <v>4735</v>
      </c>
      <c r="B1593" s="5" t="s">
        <v>4736</v>
      </c>
      <c r="C1593" s="0"/>
      <c r="I1593" s="0" t="s">
        <v>4737</v>
      </c>
    </row>
    <row r="1594" customFormat="false" ht="12.5" hidden="true" customHeight="false" outlineLevel="0" collapsed="false">
      <c r="A1594" s="0" t="s">
        <v>4738</v>
      </c>
      <c r="B1594" s="5" t="s">
        <v>4739</v>
      </c>
      <c r="C1594" s="0"/>
      <c r="I1594" s="0" t="s">
        <v>4740</v>
      </c>
    </row>
    <row r="1595" customFormat="false" ht="12.5" hidden="false" customHeight="false" outlineLevel="0" collapsed="false">
      <c r="A1595" s="1" t="s">
        <v>4741</v>
      </c>
      <c r="B1595" s="2" t="s">
        <v>4742</v>
      </c>
      <c r="C1595" s="1" t="s">
        <v>4471</v>
      </c>
      <c r="F1595" s="0" t="s">
        <v>101</v>
      </c>
      <c r="H1595" s="0" t="s">
        <v>134</v>
      </c>
      <c r="I1595" s="0" t="s">
        <v>4743</v>
      </c>
    </row>
    <row r="1596" customFormat="false" ht="12.5" hidden="false" customHeight="false" outlineLevel="0" collapsed="false">
      <c r="A1596" s="1" t="s">
        <v>4744</v>
      </c>
      <c r="B1596" s="2" t="s">
        <v>4745</v>
      </c>
      <c r="C1596" s="1" t="s">
        <v>4471</v>
      </c>
      <c r="F1596" s="0" t="s">
        <v>101</v>
      </c>
      <c r="H1596" s="0" t="s">
        <v>134</v>
      </c>
      <c r="I1596" s="0" t="s">
        <v>4746</v>
      </c>
    </row>
    <row r="1597" customFormat="false" ht="12.5" hidden="false" customHeight="false" outlineLevel="0" collapsed="false">
      <c r="A1597" s="1" t="s">
        <v>4747</v>
      </c>
      <c r="B1597" s="2" t="s">
        <v>4748</v>
      </c>
      <c r="C1597" s="1" t="s">
        <v>4471</v>
      </c>
      <c r="F1597" s="0" t="s">
        <v>101</v>
      </c>
      <c r="H1597" s="0" t="s">
        <v>134</v>
      </c>
      <c r="I1597" s="0" t="s">
        <v>4749</v>
      </c>
    </row>
    <row r="1598" customFormat="false" ht="12.5" hidden="false" customHeight="false" outlineLevel="0" collapsed="false">
      <c r="A1598" s="1" t="s">
        <v>4750</v>
      </c>
      <c r="B1598" s="2" t="s">
        <v>4751</v>
      </c>
      <c r="C1598" s="1" t="s">
        <v>4471</v>
      </c>
      <c r="F1598" s="0" t="s">
        <v>101</v>
      </c>
      <c r="H1598" s="0" t="s">
        <v>134</v>
      </c>
      <c r="I1598" s="0" t="s">
        <v>4752</v>
      </c>
    </row>
    <row r="1599" customFormat="false" ht="12.5" hidden="true" customHeight="false" outlineLevel="0" collapsed="false">
      <c r="A1599" s="0" t="s">
        <v>4753</v>
      </c>
      <c r="B1599" s="5" t="s">
        <v>4754</v>
      </c>
      <c r="C1599" s="0"/>
      <c r="I1599" s="0" t="s">
        <v>4755</v>
      </c>
    </row>
    <row r="1600" customFormat="false" ht="12.5" hidden="true" customHeight="false" outlineLevel="0" collapsed="false">
      <c r="A1600" s="0" t="s">
        <v>4756</v>
      </c>
      <c r="B1600" s="5" t="s">
        <v>4757</v>
      </c>
      <c r="C1600" s="0"/>
      <c r="I1600" s="0" t="s">
        <v>4758</v>
      </c>
    </row>
    <row r="1601" customFormat="false" ht="12.5" hidden="true" customHeight="false" outlineLevel="0" collapsed="false">
      <c r="A1601" s="0" t="s">
        <v>4759</v>
      </c>
      <c r="B1601" s="5" t="s">
        <v>4760</v>
      </c>
      <c r="C1601" s="0"/>
      <c r="E1601" s="0" t="s">
        <v>55</v>
      </c>
      <c r="I1601" s="0" t="s">
        <v>4761</v>
      </c>
    </row>
    <row r="1602" customFormat="false" ht="12.5" hidden="true" customHeight="false" outlineLevel="0" collapsed="false">
      <c r="A1602" s="0" t="s">
        <v>4762</v>
      </c>
      <c r="B1602" s="5" t="s">
        <v>4763</v>
      </c>
      <c r="C1602" s="0"/>
      <c r="E1602" s="0" t="s">
        <v>55</v>
      </c>
      <c r="I1602" s="0" t="s">
        <v>4764</v>
      </c>
    </row>
    <row r="1603" customFormat="false" ht="12.5" hidden="false" customHeight="false" outlineLevel="0" collapsed="false">
      <c r="A1603" s="1" t="s">
        <v>4765</v>
      </c>
      <c r="B1603" s="2" t="s">
        <v>4766</v>
      </c>
      <c r="C1603" s="1" t="s">
        <v>4471</v>
      </c>
      <c r="F1603" s="0" t="s">
        <v>101</v>
      </c>
      <c r="H1603" s="0" t="s">
        <v>134</v>
      </c>
      <c r="I1603" s="0" t="s">
        <v>4767</v>
      </c>
    </row>
    <row r="1604" customFormat="false" ht="12.5" hidden="false" customHeight="false" outlineLevel="0" collapsed="false">
      <c r="A1604" s="1" t="s">
        <v>4768</v>
      </c>
      <c r="B1604" s="2" t="s">
        <v>4769</v>
      </c>
      <c r="C1604" s="1" t="s">
        <v>4471</v>
      </c>
      <c r="F1604" s="0" t="s">
        <v>101</v>
      </c>
      <c r="H1604" s="0" t="s">
        <v>134</v>
      </c>
      <c r="I1604" s="0" t="s">
        <v>4770</v>
      </c>
    </row>
    <row r="1605" customFormat="false" ht="12.5" hidden="true" customHeight="false" outlineLevel="0" collapsed="false">
      <c r="A1605" s="0" t="s">
        <v>4771</v>
      </c>
      <c r="B1605" s="5" t="s">
        <v>4772</v>
      </c>
      <c r="C1605" s="0"/>
      <c r="I1605" s="0" t="s">
        <v>4773</v>
      </c>
    </row>
    <row r="1606" customFormat="false" ht="12.5" hidden="true" customHeight="false" outlineLevel="0" collapsed="false">
      <c r="A1606" s="0" t="s">
        <v>4774</v>
      </c>
      <c r="B1606" s="5" t="s">
        <v>4775</v>
      </c>
      <c r="C1606" s="0"/>
      <c r="I1606" s="0" t="s">
        <v>4776</v>
      </c>
    </row>
    <row r="1607" customFormat="false" ht="12.5" hidden="false" customHeight="false" outlineLevel="0" collapsed="false">
      <c r="A1607" s="1" t="s">
        <v>4777</v>
      </c>
      <c r="B1607" s="2" t="s">
        <v>4778</v>
      </c>
      <c r="C1607" s="1" t="s">
        <v>4471</v>
      </c>
      <c r="F1607" s="0" t="s">
        <v>101</v>
      </c>
      <c r="H1607" s="0" t="s">
        <v>134</v>
      </c>
      <c r="I1607" s="0" t="s">
        <v>4779</v>
      </c>
    </row>
    <row r="1608" customFormat="false" ht="12.5" hidden="true" customHeight="false" outlineLevel="0" collapsed="false">
      <c r="A1608" s="0" t="s">
        <v>4780</v>
      </c>
      <c r="B1608" s="5" t="s">
        <v>4781</v>
      </c>
      <c r="C1608" s="0"/>
      <c r="I1608" s="0" t="s">
        <v>4782</v>
      </c>
    </row>
    <row r="1609" customFormat="false" ht="12.5" hidden="false" customHeight="false" outlineLevel="0" collapsed="false">
      <c r="A1609" s="1" t="s">
        <v>4783</v>
      </c>
      <c r="B1609" s="2" t="s">
        <v>4784</v>
      </c>
      <c r="C1609" s="1" t="s">
        <v>4471</v>
      </c>
      <c r="F1609" s="0" t="s">
        <v>101</v>
      </c>
      <c r="H1609" s="0" t="s">
        <v>134</v>
      </c>
      <c r="I1609" s="0" t="s">
        <v>4785</v>
      </c>
    </row>
    <row r="1610" customFormat="false" ht="12.5" hidden="true" customHeight="false" outlineLevel="0" collapsed="false">
      <c r="A1610" s="0" t="s">
        <v>4786</v>
      </c>
      <c r="B1610" s="5" t="s">
        <v>4787</v>
      </c>
      <c r="C1610" s="0"/>
      <c r="I1610" s="0" t="s">
        <v>4788</v>
      </c>
    </row>
    <row r="1611" customFormat="false" ht="12.5" hidden="true" customHeight="false" outlineLevel="0" collapsed="false">
      <c r="A1611" s="0" t="s">
        <v>4789</v>
      </c>
      <c r="B1611" s="5" t="s">
        <v>4790</v>
      </c>
      <c r="C1611" s="0"/>
      <c r="I1611" s="0" t="s">
        <v>4791</v>
      </c>
    </row>
    <row r="1612" customFormat="false" ht="12.5" hidden="true" customHeight="false" outlineLevel="0" collapsed="false">
      <c r="A1612" s="0" t="s">
        <v>4792</v>
      </c>
      <c r="B1612" s="5" t="s">
        <v>4793</v>
      </c>
      <c r="C1612" s="0"/>
      <c r="I1612" s="0" t="s">
        <v>4794</v>
      </c>
    </row>
    <row r="1613" customFormat="false" ht="12.5" hidden="true" customHeight="false" outlineLevel="0" collapsed="false">
      <c r="A1613" s="0" t="s">
        <v>4795</v>
      </c>
      <c r="B1613" s="5" t="s">
        <v>4796</v>
      </c>
      <c r="C1613" s="0"/>
      <c r="I1613" s="0" t="s">
        <v>4797</v>
      </c>
    </row>
    <row r="1614" customFormat="false" ht="12.5" hidden="true" customHeight="false" outlineLevel="0" collapsed="false">
      <c r="A1614" s="0" t="s">
        <v>4798</v>
      </c>
      <c r="B1614" s="5" t="s">
        <v>4799</v>
      </c>
      <c r="C1614" s="0"/>
      <c r="I1614" s="0" t="s">
        <v>4800</v>
      </c>
    </row>
    <row r="1615" customFormat="false" ht="12.5" hidden="false" customHeight="false" outlineLevel="0" collapsed="false">
      <c r="A1615" s="1" t="s">
        <v>4801</v>
      </c>
      <c r="B1615" s="2" t="s">
        <v>4802</v>
      </c>
      <c r="C1615" s="1" t="s">
        <v>4471</v>
      </c>
      <c r="F1615" s="0" t="s">
        <v>101</v>
      </c>
      <c r="H1615" s="0" t="s">
        <v>134</v>
      </c>
      <c r="I1615" s="0" t="s">
        <v>4803</v>
      </c>
    </row>
    <row r="1616" customFormat="false" ht="12.5" hidden="false" customHeight="false" outlineLevel="0" collapsed="false">
      <c r="A1616" s="1" t="s">
        <v>4804</v>
      </c>
      <c r="B1616" s="2" t="s">
        <v>4805</v>
      </c>
      <c r="C1616" s="1" t="s">
        <v>4471</v>
      </c>
      <c r="F1616" s="0" t="s">
        <v>101</v>
      </c>
      <c r="H1616" s="0" t="s">
        <v>134</v>
      </c>
      <c r="I1616" s="0" t="s">
        <v>4806</v>
      </c>
    </row>
    <row r="1617" customFormat="false" ht="12.5" hidden="true" customHeight="false" outlineLevel="0" collapsed="false">
      <c r="A1617" s="0" t="s">
        <v>4807</v>
      </c>
      <c r="B1617" s="5" t="s">
        <v>4808</v>
      </c>
      <c r="C1617" s="0"/>
      <c r="I1617" s="0" t="s">
        <v>4809</v>
      </c>
    </row>
    <row r="1618" customFormat="false" ht="12.5" hidden="true" customHeight="false" outlineLevel="0" collapsed="false">
      <c r="A1618" s="0" t="s">
        <v>4810</v>
      </c>
      <c r="B1618" s="5" t="s">
        <v>4811</v>
      </c>
      <c r="C1618" s="0"/>
      <c r="I1618" s="0" t="s">
        <v>4812</v>
      </c>
    </row>
    <row r="1619" customFormat="false" ht="12.5" hidden="true" customHeight="false" outlineLevel="0" collapsed="false">
      <c r="A1619" s="0" t="s">
        <v>4813</v>
      </c>
      <c r="B1619" s="5" t="s">
        <v>4814</v>
      </c>
      <c r="C1619" s="0"/>
      <c r="I1619" s="0" t="s">
        <v>4815</v>
      </c>
    </row>
    <row r="1620" customFormat="false" ht="12.5" hidden="false" customHeight="false" outlineLevel="0" collapsed="false">
      <c r="A1620" s="1" t="s">
        <v>4816</v>
      </c>
      <c r="B1620" s="2" t="s">
        <v>4817</v>
      </c>
      <c r="C1620" s="1" t="s">
        <v>4471</v>
      </c>
      <c r="F1620" s="0" t="s">
        <v>101</v>
      </c>
      <c r="H1620" s="0" t="s">
        <v>134</v>
      </c>
      <c r="I1620" s="0" t="s">
        <v>4818</v>
      </c>
    </row>
    <row r="1621" customFormat="false" ht="12.5" hidden="false" customHeight="false" outlineLevel="0" collapsed="false">
      <c r="A1621" s="1" t="s">
        <v>4819</v>
      </c>
      <c r="B1621" s="2" t="s">
        <v>4820</v>
      </c>
      <c r="C1621" s="1" t="s">
        <v>4471</v>
      </c>
      <c r="F1621" s="0" t="s">
        <v>101</v>
      </c>
      <c r="H1621" s="0" t="s">
        <v>134</v>
      </c>
      <c r="I1621" s="0" t="s">
        <v>4821</v>
      </c>
    </row>
    <row r="1622" customFormat="false" ht="12.5" hidden="true" customHeight="false" outlineLevel="0" collapsed="false">
      <c r="A1622" s="0" t="s">
        <v>4822</v>
      </c>
      <c r="B1622" s="5" t="s">
        <v>4823</v>
      </c>
      <c r="C1622" s="0"/>
      <c r="D1622" s="0" t="s">
        <v>4824</v>
      </c>
      <c r="I1622" s="0" t="s">
        <v>4825</v>
      </c>
    </row>
    <row r="1623" customFormat="false" ht="12.5" hidden="true" customHeight="false" outlineLevel="0" collapsed="false">
      <c r="A1623" s="0" t="s">
        <v>4826</v>
      </c>
      <c r="B1623" s="5" t="s">
        <v>4827</v>
      </c>
      <c r="C1623" s="0"/>
      <c r="I1623" s="0" t="s">
        <v>4828</v>
      </c>
    </row>
    <row r="1624" customFormat="false" ht="12.5" hidden="true" customHeight="false" outlineLevel="0" collapsed="false">
      <c r="A1624" s="0" t="s">
        <v>4829</v>
      </c>
      <c r="B1624" s="5" t="s">
        <v>4830</v>
      </c>
      <c r="C1624" s="0"/>
      <c r="E1624" s="0" t="s">
        <v>96</v>
      </c>
      <c r="I1624" s="0" t="s">
        <v>4831</v>
      </c>
    </row>
    <row r="1625" customFormat="false" ht="12.5" hidden="true" customHeight="false" outlineLevel="0" collapsed="false">
      <c r="A1625" s="0" t="s">
        <v>4832</v>
      </c>
      <c r="B1625" s="5" t="s">
        <v>4833</v>
      </c>
      <c r="C1625" s="0"/>
      <c r="I1625" s="0" t="s">
        <v>4834</v>
      </c>
    </row>
    <row r="1626" customFormat="false" ht="12.5" hidden="true" customHeight="false" outlineLevel="0" collapsed="false">
      <c r="A1626" s="0" t="s">
        <v>4835</v>
      </c>
      <c r="B1626" s="5" t="s">
        <v>4836</v>
      </c>
      <c r="C1626" s="0"/>
      <c r="I1626" s="0" t="s">
        <v>4837</v>
      </c>
    </row>
    <row r="1627" customFormat="false" ht="12.5" hidden="false" customHeight="false" outlineLevel="0" collapsed="false">
      <c r="A1627" s="1" t="s">
        <v>4838</v>
      </c>
      <c r="B1627" s="2" t="s">
        <v>4839</v>
      </c>
      <c r="C1627" s="1" t="s">
        <v>4471</v>
      </c>
      <c r="F1627" s="0" t="s">
        <v>101</v>
      </c>
      <c r="H1627" s="0" t="s">
        <v>134</v>
      </c>
      <c r="I1627" s="0" t="s">
        <v>4840</v>
      </c>
    </row>
    <row r="1628" customFormat="false" ht="12.5" hidden="true" customHeight="false" outlineLevel="0" collapsed="false">
      <c r="A1628" s="0" t="s">
        <v>4841</v>
      </c>
      <c r="B1628" s="5" t="s">
        <v>4842</v>
      </c>
      <c r="C1628" s="0"/>
      <c r="I1628" s="0" t="s">
        <v>4843</v>
      </c>
    </row>
    <row r="1629" customFormat="false" ht="12.5" hidden="true" customHeight="false" outlineLevel="0" collapsed="false">
      <c r="A1629" s="0" t="s">
        <v>4844</v>
      </c>
      <c r="B1629" s="5" t="s">
        <v>4845</v>
      </c>
      <c r="C1629" s="0"/>
      <c r="I1629" s="0" t="s">
        <v>4846</v>
      </c>
    </row>
    <row r="1630" customFormat="false" ht="12.5" hidden="true" customHeight="false" outlineLevel="0" collapsed="false">
      <c r="A1630" s="0" t="s">
        <v>4847</v>
      </c>
      <c r="B1630" s="5" t="s">
        <v>4848</v>
      </c>
      <c r="C1630" s="0"/>
      <c r="I1630" s="0" t="s">
        <v>4849</v>
      </c>
    </row>
    <row r="1631" customFormat="false" ht="12.5" hidden="true" customHeight="false" outlineLevel="0" collapsed="false">
      <c r="A1631" s="0" t="s">
        <v>4850</v>
      </c>
      <c r="B1631" s="5" t="s">
        <v>4851</v>
      </c>
      <c r="C1631" s="0"/>
      <c r="I1631" s="0" t="s">
        <v>4852</v>
      </c>
    </row>
    <row r="1632" customFormat="false" ht="12.5" hidden="true" customHeight="false" outlineLevel="0" collapsed="false">
      <c r="A1632" s="0" t="s">
        <v>4853</v>
      </c>
      <c r="B1632" s="5" t="s">
        <v>4854</v>
      </c>
      <c r="C1632" s="0"/>
      <c r="I1632" s="0" t="s">
        <v>4855</v>
      </c>
    </row>
    <row r="1633" customFormat="false" ht="12.5" hidden="false" customHeight="false" outlineLevel="0" collapsed="false">
      <c r="A1633" s="1" t="s">
        <v>4856</v>
      </c>
      <c r="B1633" s="2" t="s">
        <v>4857</v>
      </c>
      <c r="C1633" s="1" t="s">
        <v>4471</v>
      </c>
      <c r="F1633" s="0" t="s">
        <v>101</v>
      </c>
      <c r="H1633" s="0" t="s">
        <v>134</v>
      </c>
      <c r="I1633" s="0" t="s">
        <v>4858</v>
      </c>
    </row>
    <row r="1634" customFormat="false" ht="12.5" hidden="false" customHeight="false" outlineLevel="0" collapsed="false">
      <c r="A1634" s="1" t="s">
        <v>4859</v>
      </c>
      <c r="B1634" s="2" t="s">
        <v>4860</v>
      </c>
      <c r="C1634" s="1" t="s">
        <v>4471</v>
      </c>
      <c r="F1634" s="0" t="s">
        <v>101</v>
      </c>
      <c r="H1634" s="0" t="s">
        <v>134</v>
      </c>
      <c r="I1634" s="0" t="s">
        <v>4861</v>
      </c>
    </row>
    <row r="1635" customFormat="false" ht="12.5" hidden="true" customHeight="false" outlineLevel="0" collapsed="false">
      <c r="A1635" s="0" t="s">
        <v>4862</v>
      </c>
      <c r="B1635" s="5" t="s">
        <v>4863</v>
      </c>
      <c r="C1635" s="0"/>
      <c r="I1635" s="0" t="s">
        <v>4864</v>
      </c>
    </row>
    <row r="1636" customFormat="false" ht="12.5" hidden="true" customHeight="false" outlineLevel="0" collapsed="false">
      <c r="A1636" s="0" t="s">
        <v>4865</v>
      </c>
      <c r="B1636" s="5" t="s">
        <v>4866</v>
      </c>
      <c r="C1636" s="0"/>
      <c r="I1636" s="0" t="s">
        <v>4867</v>
      </c>
    </row>
    <row r="1637" customFormat="false" ht="12.5" hidden="true" customHeight="false" outlineLevel="0" collapsed="false">
      <c r="A1637" s="0" t="s">
        <v>4868</v>
      </c>
      <c r="B1637" s="5" t="s">
        <v>4869</v>
      </c>
      <c r="C1637" s="0"/>
      <c r="E1637" s="0" t="s">
        <v>39</v>
      </c>
      <c r="I1637" s="0" t="s">
        <v>4870</v>
      </c>
    </row>
    <row r="1638" customFormat="false" ht="12.5" hidden="true" customHeight="false" outlineLevel="0" collapsed="false">
      <c r="A1638" s="0" t="s">
        <v>4871</v>
      </c>
      <c r="B1638" s="5" t="s">
        <v>4872</v>
      </c>
      <c r="C1638" s="0"/>
      <c r="E1638" s="0" t="s">
        <v>422</v>
      </c>
      <c r="I1638" s="0" t="s">
        <v>4873</v>
      </c>
    </row>
    <row r="1639" customFormat="false" ht="12.5" hidden="true" customHeight="false" outlineLevel="0" collapsed="false">
      <c r="A1639" s="0" t="s">
        <v>4874</v>
      </c>
      <c r="B1639" s="5" t="s">
        <v>4875</v>
      </c>
      <c r="C1639" s="0"/>
      <c r="E1639" s="0" t="s">
        <v>96</v>
      </c>
      <c r="I1639" s="0" t="s">
        <v>4876</v>
      </c>
    </row>
    <row r="1640" customFormat="false" ht="12.5" hidden="true" customHeight="false" outlineLevel="0" collapsed="false">
      <c r="A1640" s="0" t="s">
        <v>4877</v>
      </c>
      <c r="B1640" s="5" t="s">
        <v>4878</v>
      </c>
      <c r="C1640" s="0"/>
      <c r="E1640" s="0" t="s">
        <v>422</v>
      </c>
      <c r="I1640" s="0" t="s">
        <v>4879</v>
      </c>
    </row>
    <row r="1641" customFormat="false" ht="12.5" hidden="false" customHeight="false" outlineLevel="0" collapsed="false">
      <c r="A1641" s="1" t="s">
        <v>4880</v>
      </c>
      <c r="B1641" s="2" t="s">
        <v>4881</v>
      </c>
      <c r="C1641" s="1" t="s">
        <v>4471</v>
      </c>
      <c r="F1641" s="0" t="s">
        <v>101</v>
      </c>
      <c r="H1641" s="0" t="s">
        <v>134</v>
      </c>
      <c r="I1641" s="0" t="s">
        <v>4882</v>
      </c>
    </row>
    <row r="1642" customFormat="false" ht="12.5" hidden="true" customHeight="false" outlineLevel="0" collapsed="false">
      <c r="A1642" s="0" t="s">
        <v>4883</v>
      </c>
      <c r="B1642" s="5" t="s">
        <v>4884</v>
      </c>
      <c r="C1642" s="0"/>
      <c r="E1642" s="0" t="s">
        <v>4885</v>
      </c>
      <c r="I1642" s="0" t="s">
        <v>4886</v>
      </c>
    </row>
    <row r="1643" customFormat="false" ht="12.5" hidden="false" customHeight="false" outlineLevel="0" collapsed="false">
      <c r="A1643" s="1" t="s">
        <v>4887</v>
      </c>
      <c r="B1643" s="2" t="s">
        <v>4888</v>
      </c>
      <c r="C1643" s="1" t="s">
        <v>4471</v>
      </c>
      <c r="F1643" s="0" t="s">
        <v>101</v>
      </c>
      <c r="H1643" s="0" t="s">
        <v>134</v>
      </c>
      <c r="I1643" s="0" t="s">
        <v>4889</v>
      </c>
    </row>
    <row r="1644" customFormat="false" ht="12.5" hidden="false" customHeight="false" outlineLevel="0" collapsed="false">
      <c r="A1644" s="1" t="s">
        <v>4890</v>
      </c>
      <c r="B1644" s="2" t="s">
        <v>4891</v>
      </c>
      <c r="C1644" s="1" t="s">
        <v>4471</v>
      </c>
      <c r="F1644" s="0" t="s">
        <v>101</v>
      </c>
      <c r="H1644" s="0" t="s">
        <v>134</v>
      </c>
      <c r="I1644" s="0" t="s">
        <v>4892</v>
      </c>
    </row>
    <row r="1645" customFormat="false" ht="12.5" hidden="false" customHeight="false" outlineLevel="0" collapsed="false">
      <c r="A1645" s="1" t="s">
        <v>4893</v>
      </c>
      <c r="B1645" s="2" t="s">
        <v>4894</v>
      </c>
      <c r="C1645" s="1" t="s">
        <v>4471</v>
      </c>
      <c r="F1645" s="0" t="s">
        <v>101</v>
      </c>
      <c r="H1645" s="0" t="s">
        <v>134</v>
      </c>
      <c r="I1645" s="0" t="s">
        <v>4895</v>
      </c>
    </row>
    <row r="1646" customFormat="false" ht="12.5" hidden="true" customHeight="false" outlineLevel="0" collapsed="false">
      <c r="A1646" s="0" t="s">
        <v>4896</v>
      </c>
      <c r="B1646" s="5" t="s">
        <v>4897</v>
      </c>
      <c r="C1646" s="0"/>
      <c r="I1646" s="0" t="s">
        <v>4898</v>
      </c>
    </row>
    <row r="1647" customFormat="false" ht="12.5" hidden="true" customHeight="false" outlineLevel="0" collapsed="false">
      <c r="A1647" s="0" t="s">
        <v>4899</v>
      </c>
      <c r="B1647" s="5" t="s">
        <v>4900</v>
      </c>
      <c r="C1647" s="0"/>
      <c r="I1647" s="0" t="s">
        <v>4901</v>
      </c>
    </row>
    <row r="1648" customFormat="false" ht="12.5" hidden="true" customHeight="false" outlineLevel="0" collapsed="false">
      <c r="A1648" s="0" t="s">
        <v>4902</v>
      </c>
      <c r="B1648" s="5" t="s">
        <v>4903</v>
      </c>
      <c r="C1648" s="0"/>
      <c r="E1648" s="0" t="s">
        <v>39</v>
      </c>
      <c r="I1648" s="0" t="s">
        <v>4904</v>
      </c>
    </row>
    <row r="1649" customFormat="false" ht="12.5" hidden="false" customHeight="false" outlineLevel="0" collapsed="false">
      <c r="A1649" s="1" t="s">
        <v>4905</v>
      </c>
      <c r="B1649" s="2" t="s">
        <v>4906</v>
      </c>
      <c r="C1649" s="1" t="s">
        <v>4471</v>
      </c>
      <c r="F1649" s="0" t="s">
        <v>101</v>
      </c>
      <c r="H1649" s="0" t="s">
        <v>134</v>
      </c>
      <c r="I1649" s="0" t="s">
        <v>4907</v>
      </c>
    </row>
    <row r="1650" customFormat="false" ht="12.5" hidden="true" customHeight="false" outlineLevel="0" collapsed="false">
      <c r="A1650" s="0" t="s">
        <v>4908</v>
      </c>
      <c r="B1650" s="5" t="s">
        <v>4909</v>
      </c>
      <c r="C1650" s="0"/>
      <c r="I1650" s="0" t="s">
        <v>4910</v>
      </c>
    </row>
    <row r="1651" customFormat="false" ht="12.5" hidden="true" customHeight="false" outlineLevel="0" collapsed="false">
      <c r="A1651" s="0" t="s">
        <v>4911</v>
      </c>
      <c r="B1651" s="5" t="s">
        <v>4912</v>
      </c>
      <c r="C1651" s="0"/>
      <c r="I1651" s="0" t="s">
        <v>4913</v>
      </c>
    </row>
    <row r="1652" customFormat="false" ht="12.5" hidden="true" customHeight="false" outlineLevel="0" collapsed="false">
      <c r="A1652" s="0" t="s">
        <v>4914</v>
      </c>
      <c r="B1652" s="5" t="s">
        <v>4915</v>
      </c>
      <c r="C1652" s="0"/>
      <c r="I1652" s="0" t="s">
        <v>4916</v>
      </c>
    </row>
    <row r="1653" customFormat="false" ht="12.5" hidden="true" customHeight="false" outlineLevel="0" collapsed="false">
      <c r="A1653" s="0" t="s">
        <v>4917</v>
      </c>
      <c r="B1653" s="5" t="s">
        <v>4918</v>
      </c>
      <c r="C1653" s="0"/>
      <c r="I1653" s="0" t="s">
        <v>4919</v>
      </c>
    </row>
    <row r="1654" customFormat="false" ht="12.5" hidden="true" customHeight="false" outlineLevel="0" collapsed="false">
      <c r="A1654" s="0" t="s">
        <v>4920</v>
      </c>
      <c r="B1654" s="5" t="s">
        <v>4921</v>
      </c>
      <c r="C1654" s="0"/>
      <c r="I1654" s="0" t="s">
        <v>4922</v>
      </c>
    </row>
    <row r="1655" customFormat="false" ht="12.5" hidden="true" customHeight="false" outlineLevel="0" collapsed="false">
      <c r="A1655" s="0" t="s">
        <v>4923</v>
      </c>
      <c r="B1655" s="5" t="s">
        <v>4924</v>
      </c>
      <c r="C1655" s="0"/>
      <c r="I1655" s="0" t="s">
        <v>4925</v>
      </c>
    </row>
    <row r="1656" customFormat="false" ht="12.5" hidden="true" customHeight="false" outlineLevel="0" collapsed="false">
      <c r="A1656" s="0" t="s">
        <v>4926</v>
      </c>
      <c r="B1656" s="5" t="s">
        <v>4927</v>
      </c>
      <c r="C1656" s="0"/>
      <c r="I1656" s="0" t="s">
        <v>4928</v>
      </c>
    </row>
    <row r="1657" customFormat="false" ht="12.5" hidden="true" customHeight="false" outlineLevel="0" collapsed="false">
      <c r="A1657" s="0" t="s">
        <v>4929</v>
      </c>
      <c r="B1657" s="5" t="s">
        <v>4930</v>
      </c>
      <c r="C1657" s="0"/>
      <c r="E1657" s="0" t="s">
        <v>39</v>
      </c>
      <c r="I1657" s="0" t="s">
        <v>4931</v>
      </c>
    </row>
    <row r="1658" customFormat="false" ht="12.5" hidden="true" customHeight="false" outlineLevel="0" collapsed="false">
      <c r="A1658" s="0" t="s">
        <v>4932</v>
      </c>
      <c r="B1658" s="5" t="s">
        <v>4933</v>
      </c>
      <c r="C1658" s="0"/>
      <c r="I1658" s="0" t="s">
        <v>4934</v>
      </c>
    </row>
    <row r="1659" customFormat="false" ht="12.5" hidden="true" customHeight="false" outlineLevel="0" collapsed="false">
      <c r="A1659" s="0" t="s">
        <v>4932</v>
      </c>
      <c r="B1659" s="5" t="s">
        <v>4933</v>
      </c>
      <c r="C1659" s="0"/>
      <c r="I1659" s="0" t="s">
        <v>4935</v>
      </c>
    </row>
    <row r="1660" customFormat="false" ht="12.5" hidden="true" customHeight="false" outlineLevel="0" collapsed="false">
      <c r="A1660" s="0" t="s">
        <v>4936</v>
      </c>
      <c r="B1660" s="5" t="s">
        <v>4937</v>
      </c>
      <c r="C1660" s="0"/>
      <c r="E1660" s="0" t="s">
        <v>422</v>
      </c>
      <c r="I1660" s="0" t="s">
        <v>4938</v>
      </c>
    </row>
    <row r="1661" customFormat="false" ht="12.5" hidden="true" customHeight="false" outlineLevel="0" collapsed="false">
      <c r="A1661" s="0" t="s">
        <v>4939</v>
      </c>
      <c r="B1661" s="5" t="s">
        <v>4940</v>
      </c>
      <c r="C1661" s="0"/>
      <c r="E1661" s="0" t="s">
        <v>39</v>
      </c>
      <c r="I1661" s="0" t="s">
        <v>4941</v>
      </c>
    </row>
    <row r="1662" customFormat="false" ht="12.5" hidden="true" customHeight="false" outlineLevel="0" collapsed="false">
      <c r="A1662" s="0" t="s">
        <v>4942</v>
      </c>
      <c r="B1662" s="5" t="s">
        <v>4943</v>
      </c>
      <c r="C1662" s="0"/>
      <c r="I1662" s="0" t="s">
        <v>4944</v>
      </c>
    </row>
    <row r="1663" customFormat="false" ht="12.5" hidden="true" customHeight="false" outlineLevel="0" collapsed="false">
      <c r="A1663" s="0" t="s">
        <v>4945</v>
      </c>
      <c r="B1663" s="5" t="s">
        <v>4946</v>
      </c>
      <c r="C1663" s="0"/>
      <c r="I1663" s="0" t="s">
        <v>4947</v>
      </c>
    </row>
    <row r="1664" customFormat="false" ht="12.5" hidden="true" customHeight="false" outlineLevel="0" collapsed="false">
      <c r="A1664" s="0" t="s">
        <v>4948</v>
      </c>
      <c r="B1664" s="5" t="s">
        <v>4949</v>
      </c>
      <c r="C1664" s="0"/>
      <c r="I1664" s="0" t="s">
        <v>4950</v>
      </c>
    </row>
    <row r="1665" customFormat="false" ht="12.5" hidden="true" customHeight="false" outlineLevel="0" collapsed="false">
      <c r="A1665" s="0" t="s">
        <v>4951</v>
      </c>
      <c r="B1665" s="5" t="s">
        <v>4952</v>
      </c>
      <c r="C1665" s="0"/>
      <c r="E1665" s="0" t="s">
        <v>96</v>
      </c>
      <c r="I1665" s="0" t="s">
        <v>4953</v>
      </c>
    </row>
    <row r="1666" customFormat="false" ht="12.5" hidden="true" customHeight="false" outlineLevel="0" collapsed="false">
      <c r="A1666" s="0" t="s">
        <v>4954</v>
      </c>
      <c r="B1666" s="5" t="s">
        <v>4955</v>
      </c>
      <c r="C1666" s="0"/>
      <c r="I1666" s="0" t="s">
        <v>4956</v>
      </c>
    </row>
    <row r="1667" customFormat="false" ht="12.5" hidden="true" customHeight="false" outlineLevel="0" collapsed="false">
      <c r="A1667" s="0" t="s">
        <v>4957</v>
      </c>
      <c r="B1667" s="5" t="s">
        <v>4958</v>
      </c>
      <c r="C1667" s="0"/>
      <c r="E1667" s="0" t="s">
        <v>96</v>
      </c>
      <c r="I1667" s="0" t="s">
        <v>4959</v>
      </c>
    </row>
    <row r="1668" customFormat="false" ht="12.5" hidden="true" customHeight="false" outlineLevel="0" collapsed="false">
      <c r="A1668" s="0" t="s">
        <v>4960</v>
      </c>
      <c r="B1668" s="5" t="s">
        <v>4961</v>
      </c>
      <c r="C1668" s="0"/>
      <c r="E1668" s="0" t="s">
        <v>96</v>
      </c>
      <c r="I1668" s="0" t="s">
        <v>4962</v>
      </c>
    </row>
    <row r="1669" customFormat="false" ht="12.5" hidden="false" customHeight="false" outlineLevel="0" collapsed="false">
      <c r="A1669" s="1" t="s">
        <v>4963</v>
      </c>
      <c r="B1669" s="2" t="s">
        <v>4964</v>
      </c>
      <c r="C1669" s="1" t="s">
        <v>4471</v>
      </c>
      <c r="F1669" s="0" t="s">
        <v>101</v>
      </c>
      <c r="H1669" s="0" t="s">
        <v>134</v>
      </c>
      <c r="I1669" s="0" t="s">
        <v>4965</v>
      </c>
    </row>
    <row r="1670" customFormat="false" ht="12.5" hidden="false" customHeight="false" outlineLevel="0" collapsed="false">
      <c r="A1670" s="1" t="s">
        <v>4966</v>
      </c>
      <c r="B1670" s="2" t="s">
        <v>4967</v>
      </c>
      <c r="C1670" s="1" t="s">
        <v>4471</v>
      </c>
      <c r="F1670" s="0" t="s">
        <v>101</v>
      </c>
      <c r="H1670" s="0" t="s">
        <v>134</v>
      </c>
      <c r="I1670" s="0" t="s">
        <v>4968</v>
      </c>
    </row>
    <row r="1671" customFormat="false" ht="12.5" hidden="true" customHeight="false" outlineLevel="0" collapsed="false">
      <c r="A1671" s="0" t="s">
        <v>4969</v>
      </c>
      <c r="B1671" s="5" t="s">
        <v>4970</v>
      </c>
      <c r="C1671" s="0"/>
      <c r="I1671" s="0" t="s">
        <v>4971</v>
      </c>
    </row>
    <row r="1672" customFormat="false" ht="12.5" hidden="true" customHeight="false" outlineLevel="0" collapsed="false">
      <c r="A1672" s="0" t="s">
        <v>4972</v>
      </c>
      <c r="B1672" s="5" t="s">
        <v>4973</v>
      </c>
      <c r="C1672" s="0"/>
      <c r="I1672" s="0" t="s">
        <v>4974</v>
      </c>
    </row>
    <row r="1673" customFormat="false" ht="12.5" hidden="true" customHeight="false" outlineLevel="0" collapsed="false">
      <c r="A1673" s="0" t="s">
        <v>4975</v>
      </c>
      <c r="B1673" s="5" t="s">
        <v>4976</v>
      </c>
      <c r="C1673" s="0"/>
      <c r="I1673" s="0" t="s">
        <v>4977</v>
      </c>
    </row>
    <row r="1674" customFormat="false" ht="12.5" hidden="true" customHeight="false" outlineLevel="0" collapsed="false">
      <c r="A1674" s="0" t="s">
        <v>4978</v>
      </c>
      <c r="B1674" s="5" t="s">
        <v>4979</v>
      </c>
      <c r="C1674" s="0"/>
      <c r="E1674" s="0" t="s">
        <v>96</v>
      </c>
      <c r="I1674" s="0" t="s">
        <v>4980</v>
      </c>
    </row>
    <row r="1675" customFormat="false" ht="12.5" hidden="true" customHeight="false" outlineLevel="0" collapsed="false">
      <c r="A1675" s="0" t="s">
        <v>4981</v>
      </c>
      <c r="B1675" s="5" t="s">
        <v>4982</v>
      </c>
      <c r="C1675" s="0"/>
      <c r="I1675" s="0" t="s">
        <v>4983</v>
      </c>
    </row>
    <row r="1676" customFormat="false" ht="12.5" hidden="true" customHeight="false" outlineLevel="0" collapsed="false">
      <c r="A1676" s="0" t="s">
        <v>4984</v>
      </c>
      <c r="B1676" s="5" t="s">
        <v>4985</v>
      </c>
      <c r="C1676" s="0"/>
      <c r="I1676" s="0" t="s">
        <v>4986</v>
      </c>
    </row>
    <row r="1677" customFormat="false" ht="12.5" hidden="true" customHeight="false" outlineLevel="0" collapsed="false">
      <c r="A1677" s="0" t="s">
        <v>4987</v>
      </c>
      <c r="B1677" s="5" t="s">
        <v>4988</v>
      </c>
      <c r="C1677" s="0"/>
      <c r="I1677" s="0" t="s">
        <v>4989</v>
      </c>
    </row>
    <row r="1678" customFormat="false" ht="12.5" hidden="true" customHeight="false" outlineLevel="0" collapsed="false">
      <c r="A1678" s="0" t="s">
        <v>4990</v>
      </c>
      <c r="B1678" s="5" t="s">
        <v>4991</v>
      </c>
      <c r="C1678" s="0"/>
      <c r="I1678" s="0" t="s">
        <v>4992</v>
      </c>
    </row>
    <row r="1679" customFormat="false" ht="12.5" hidden="false" customHeight="false" outlineLevel="0" collapsed="false">
      <c r="A1679" s="1" t="s">
        <v>4993</v>
      </c>
      <c r="B1679" s="2" t="s">
        <v>4994</v>
      </c>
      <c r="C1679" s="1" t="s">
        <v>4471</v>
      </c>
      <c r="F1679" s="0" t="s">
        <v>101</v>
      </c>
      <c r="H1679" s="0" t="s">
        <v>134</v>
      </c>
      <c r="I1679" s="0" t="s">
        <v>4995</v>
      </c>
    </row>
    <row r="1680" customFormat="false" ht="12.5" hidden="false" customHeight="false" outlineLevel="0" collapsed="false">
      <c r="A1680" s="1" t="s">
        <v>4996</v>
      </c>
      <c r="B1680" s="2" t="s">
        <v>4997</v>
      </c>
      <c r="C1680" s="1" t="s">
        <v>4471</v>
      </c>
      <c r="F1680" s="0" t="s">
        <v>101</v>
      </c>
      <c r="H1680" s="0" t="s">
        <v>134</v>
      </c>
      <c r="I1680" s="0" t="s">
        <v>4998</v>
      </c>
    </row>
    <row r="1681" customFormat="false" ht="12.5" hidden="true" customHeight="false" outlineLevel="0" collapsed="false">
      <c r="A1681" s="0" t="s">
        <v>4999</v>
      </c>
      <c r="B1681" s="5" t="s">
        <v>5000</v>
      </c>
      <c r="C1681" s="0"/>
      <c r="I1681" s="0" t="s">
        <v>5001</v>
      </c>
    </row>
    <row r="1682" customFormat="false" ht="12.5" hidden="false" customHeight="false" outlineLevel="0" collapsed="false">
      <c r="A1682" s="1" t="s">
        <v>5002</v>
      </c>
      <c r="B1682" s="2" t="s">
        <v>5003</v>
      </c>
      <c r="C1682" s="1" t="s">
        <v>4471</v>
      </c>
      <c r="F1682" s="0" t="s">
        <v>101</v>
      </c>
      <c r="H1682" s="0" t="s">
        <v>134</v>
      </c>
      <c r="I1682" s="0" t="s">
        <v>5004</v>
      </c>
    </row>
    <row r="1683" customFormat="false" ht="12.5" hidden="true" customHeight="false" outlineLevel="0" collapsed="false">
      <c r="A1683" s="0" t="s">
        <v>5005</v>
      </c>
      <c r="B1683" s="5" t="s">
        <v>5006</v>
      </c>
      <c r="C1683" s="0"/>
      <c r="I1683" s="0" t="s">
        <v>5007</v>
      </c>
    </row>
    <row r="1684" customFormat="false" ht="12.5" hidden="true" customHeight="false" outlineLevel="0" collapsed="false">
      <c r="A1684" s="0" t="s">
        <v>5008</v>
      </c>
      <c r="B1684" s="5" t="s">
        <v>5009</v>
      </c>
      <c r="C1684" s="0"/>
      <c r="I1684" s="0" t="s">
        <v>5010</v>
      </c>
    </row>
    <row r="1685" customFormat="false" ht="12.5" hidden="false" customHeight="false" outlineLevel="0" collapsed="false">
      <c r="A1685" s="1" t="s">
        <v>5011</v>
      </c>
      <c r="B1685" s="2" t="s">
        <v>5012</v>
      </c>
      <c r="C1685" s="1" t="s">
        <v>4471</v>
      </c>
      <c r="F1685" s="0" t="s">
        <v>101</v>
      </c>
      <c r="H1685" s="0" t="s">
        <v>134</v>
      </c>
      <c r="I1685" s="0" t="s">
        <v>5013</v>
      </c>
    </row>
    <row r="1686" customFormat="false" ht="12.5" hidden="false" customHeight="false" outlineLevel="0" collapsed="false">
      <c r="A1686" s="1" t="s">
        <v>5014</v>
      </c>
      <c r="B1686" s="2" t="s">
        <v>5015</v>
      </c>
      <c r="C1686" s="1" t="s">
        <v>4471</v>
      </c>
      <c r="F1686" s="0" t="s">
        <v>101</v>
      </c>
      <c r="H1686" s="0" t="s">
        <v>134</v>
      </c>
      <c r="I1686" s="0" t="s">
        <v>5016</v>
      </c>
    </row>
    <row r="1687" customFormat="false" ht="12.5" hidden="true" customHeight="false" outlineLevel="0" collapsed="false">
      <c r="A1687" s="0" t="s">
        <v>5017</v>
      </c>
      <c r="B1687" s="5" t="s">
        <v>5018</v>
      </c>
      <c r="C1687" s="0"/>
      <c r="I1687" s="0" t="s">
        <v>5019</v>
      </c>
    </row>
    <row r="1688" customFormat="false" ht="12.5" hidden="true" customHeight="false" outlineLevel="0" collapsed="false">
      <c r="A1688" s="0" t="s">
        <v>5020</v>
      </c>
      <c r="B1688" s="5" t="s">
        <v>5021</v>
      </c>
      <c r="C1688" s="0"/>
      <c r="I1688" s="0" t="s">
        <v>5022</v>
      </c>
    </row>
    <row r="1689" customFormat="false" ht="12.5" hidden="true" customHeight="false" outlineLevel="0" collapsed="false">
      <c r="A1689" s="0" t="s">
        <v>5023</v>
      </c>
      <c r="B1689" s="5" t="s">
        <v>5024</v>
      </c>
      <c r="C1689" s="0"/>
      <c r="E1689" s="0" t="s">
        <v>39</v>
      </c>
      <c r="I1689" s="0" t="s">
        <v>5025</v>
      </c>
    </row>
    <row r="1690" customFormat="false" ht="12.5" hidden="true" customHeight="false" outlineLevel="0" collapsed="false">
      <c r="A1690" s="0" t="s">
        <v>5026</v>
      </c>
      <c r="B1690" s="5" t="s">
        <v>5027</v>
      </c>
      <c r="C1690" s="0"/>
      <c r="I1690" s="0" t="s">
        <v>5028</v>
      </c>
    </row>
    <row r="1691" customFormat="false" ht="12.5" hidden="false" customHeight="false" outlineLevel="0" collapsed="false">
      <c r="A1691" s="1" t="s">
        <v>5029</v>
      </c>
      <c r="B1691" s="2" t="s">
        <v>5030</v>
      </c>
      <c r="C1691" s="1" t="s">
        <v>4471</v>
      </c>
      <c r="F1691" s="0" t="s">
        <v>101</v>
      </c>
      <c r="H1691" s="0" t="s">
        <v>134</v>
      </c>
      <c r="I1691" s="0" t="s">
        <v>5031</v>
      </c>
    </row>
    <row r="1692" customFormat="false" ht="12.5" hidden="false" customHeight="false" outlineLevel="0" collapsed="false">
      <c r="A1692" s="1" t="s">
        <v>5032</v>
      </c>
      <c r="B1692" s="2" t="s">
        <v>5033</v>
      </c>
      <c r="C1692" s="1" t="s">
        <v>4471</v>
      </c>
      <c r="F1692" s="0" t="s">
        <v>101</v>
      </c>
      <c r="H1692" s="0" t="s">
        <v>134</v>
      </c>
      <c r="I1692" s="0" t="s">
        <v>5034</v>
      </c>
    </row>
    <row r="1693" customFormat="false" ht="12.5" hidden="true" customHeight="false" outlineLevel="0" collapsed="false">
      <c r="A1693" s="0" t="s">
        <v>5035</v>
      </c>
      <c r="B1693" s="5" t="s">
        <v>5036</v>
      </c>
      <c r="C1693" s="0"/>
      <c r="I1693" s="0" t="s">
        <v>5037</v>
      </c>
    </row>
    <row r="1694" customFormat="false" ht="12.5" hidden="true" customHeight="false" outlineLevel="0" collapsed="false">
      <c r="A1694" s="0" t="s">
        <v>5038</v>
      </c>
      <c r="B1694" s="5" t="s">
        <v>5039</v>
      </c>
      <c r="C1694" s="0"/>
      <c r="E1694" s="0" t="s">
        <v>4885</v>
      </c>
      <c r="I1694" s="0" t="s">
        <v>5040</v>
      </c>
    </row>
    <row r="1695" customFormat="false" ht="12.5" hidden="false" customHeight="false" outlineLevel="0" collapsed="false">
      <c r="A1695" s="1" t="s">
        <v>5041</v>
      </c>
      <c r="B1695" s="2" t="s">
        <v>5042</v>
      </c>
      <c r="C1695" s="1" t="s">
        <v>4471</v>
      </c>
      <c r="F1695" s="0" t="s">
        <v>101</v>
      </c>
      <c r="H1695" s="0" t="s">
        <v>134</v>
      </c>
      <c r="I1695" s="0" t="s">
        <v>5043</v>
      </c>
    </row>
    <row r="1696" customFormat="false" ht="12.5" hidden="false" customHeight="false" outlineLevel="0" collapsed="false">
      <c r="A1696" s="1" t="s">
        <v>5044</v>
      </c>
      <c r="B1696" s="2" t="s">
        <v>5045</v>
      </c>
      <c r="C1696" s="1" t="s">
        <v>4471</v>
      </c>
      <c r="F1696" s="0" t="s">
        <v>101</v>
      </c>
      <c r="H1696" s="0" t="s">
        <v>134</v>
      </c>
      <c r="I1696" s="0" t="s">
        <v>5046</v>
      </c>
    </row>
    <row r="1697" customFormat="false" ht="12.5" hidden="false" customHeight="false" outlineLevel="0" collapsed="false">
      <c r="A1697" s="1" t="s">
        <v>5047</v>
      </c>
      <c r="B1697" s="2" t="s">
        <v>5048</v>
      </c>
      <c r="C1697" s="1" t="s">
        <v>4471</v>
      </c>
      <c r="F1697" s="0" t="s">
        <v>101</v>
      </c>
      <c r="H1697" s="0" t="s">
        <v>134</v>
      </c>
      <c r="I1697" s="0" t="s">
        <v>5049</v>
      </c>
    </row>
    <row r="1698" customFormat="false" ht="12.5" hidden="true" customHeight="false" outlineLevel="0" collapsed="false">
      <c r="A1698" s="0" t="s">
        <v>5050</v>
      </c>
      <c r="B1698" s="5" t="s">
        <v>5051</v>
      </c>
      <c r="C1698" s="0"/>
      <c r="I1698" s="0" t="s">
        <v>5052</v>
      </c>
    </row>
    <row r="1699" customFormat="false" ht="12.5" hidden="false" customHeight="false" outlineLevel="0" collapsed="false">
      <c r="A1699" s="1" t="s">
        <v>5053</v>
      </c>
      <c r="B1699" s="2" t="s">
        <v>5054</v>
      </c>
      <c r="C1699" s="1" t="s">
        <v>4471</v>
      </c>
      <c r="F1699" s="0" t="s">
        <v>101</v>
      </c>
      <c r="H1699" s="0" t="s">
        <v>134</v>
      </c>
      <c r="I1699" s="0" t="s">
        <v>5055</v>
      </c>
    </row>
    <row r="1700" customFormat="false" ht="12.5" hidden="false" customHeight="false" outlineLevel="0" collapsed="false">
      <c r="A1700" s="1" t="s">
        <v>5056</v>
      </c>
      <c r="B1700" s="2" t="s">
        <v>5057</v>
      </c>
      <c r="C1700" s="1" t="s">
        <v>4471</v>
      </c>
      <c r="F1700" s="0" t="s">
        <v>101</v>
      </c>
      <c r="H1700" s="0" t="s">
        <v>134</v>
      </c>
      <c r="I1700" s="0" t="s">
        <v>5058</v>
      </c>
    </row>
    <row r="1701" customFormat="false" ht="12.5" hidden="true" customHeight="false" outlineLevel="0" collapsed="false">
      <c r="A1701" s="0" t="s">
        <v>5059</v>
      </c>
      <c r="B1701" s="5" t="s">
        <v>5060</v>
      </c>
      <c r="C1701" s="0"/>
      <c r="I1701" s="0" t="s">
        <v>5061</v>
      </c>
    </row>
    <row r="1702" customFormat="false" ht="12.5" hidden="true" customHeight="false" outlineLevel="0" collapsed="false">
      <c r="A1702" s="0" t="s">
        <v>5062</v>
      </c>
      <c r="B1702" s="5" t="s">
        <v>5063</v>
      </c>
      <c r="C1702" s="0"/>
      <c r="I1702" s="0" t="s">
        <v>5064</v>
      </c>
    </row>
    <row r="1703" customFormat="false" ht="12.5" hidden="false" customHeight="false" outlineLevel="0" collapsed="false">
      <c r="A1703" s="1" t="s">
        <v>5065</v>
      </c>
      <c r="B1703" s="2" t="s">
        <v>5066</v>
      </c>
      <c r="C1703" s="1" t="s">
        <v>4471</v>
      </c>
      <c r="F1703" s="0" t="s">
        <v>101</v>
      </c>
      <c r="H1703" s="0" t="s">
        <v>134</v>
      </c>
      <c r="I1703" s="0" t="s">
        <v>5067</v>
      </c>
    </row>
    <row r="1704" customFormat="false" ht="12.5" hidden="false" customHeight="false" outlineLevel="0" collapsed="false">
      <c r="A1704" s="1" t="s">
        <v>5068</v>
      </c>
      <c r="B1704" s="2" t="s">
        <v>5069</v>
      </c>
      <c r="C1704" s="1" t="s">
        <v>4471</v>
      </c>
      <c r="F1704" s="0" t="s">
        <v>101</v>
      </c>
      <c r="H1704" s="0" t="s">
        <v>134</v>
      </c>
      <c r="I1704" s="0" t="s">
        <v>5070</v>
      </c>
    </row>
    <row r="1705" customFormat="false" ht="12.5" hidden="false" customHeight="false" outlineLevel="0" collapsed="false">
      <c r="A1705" s="1" t="s">
        <v>5071</v>
      </c>
      <c r="B1705" s="2" t="s">
        <v>5072</v>
      </c>
      <c r="C1705" s="1" t="s">
        <v>4471</v>
      </c>
      <c r="F1705" s="0" t="s">
        <v>101</v>
      </c>
      <c r="H1705" s="0" t="s">
        <v>134</v>
      </c>
      <c r="I1705" s="0" t="s">
        <v>5073</v>
      </c>
    </row>
    <row r="1706" customFormat="false" ht="12.5" hidden="false" customHeight="false" outlineLevel="0" collapsed="false">
      <c r="A1706" s="1" t="s">
        <v>5074</v>
      </c>
      <c r="B1706" s="2" t="s">
        <v>5075</v>
      </c>
      <c r="C1706" s="1" t="s">
        <v>4471</v>
      </c>
      <c r="F1706" s="0" t="s">
        <v>101</v>
      </c>
      <c r="H1706" s="0" t="s">
        <v>134</v>
      </c>
      <c r="I1706" s="0" t="s">
        <v>5076</v>
      </c>
    </row>
    <row r="1707" customFormat="false" ht="12.5" hidden="true" customHeight="false" outlineLevel="0" collapsed="false">
      <c r="A1707" s="0" t="s">
        <v>5077</v>
      </c>
      <c r="B1707" s="5" t="s">
        <v>5078</v>
      </c>
      <c r="C1707" s="0"/>
      <c r="D1707" s="0" t="s">
        <v>574</v>
      </c>
      <c r="I1707" s="0" t="s">
        <v>5079</v>
      </c>
    </row>
    <row r="1708" customFormat="false" ht="12.5" hidden="false" customHeight="false" outlineLevel="0" collapsed="false">
      <c r="A1708" s="1" t="s">
        <v>5080</v>
      </c>
      <c r="B1708" s="2" t="s">
        <v>5081</v>
      </c>
      <c r="C1708" s="1" t="s">
        <v>4471</v>
      </c>
      <c r="F1708" s="0" t="s">
        <v>101</v>
      </c>
      <c r="H1708" s="0" t="s">
        <v>134</v>
      </c>
      <c r="I1708" s="0" t="s">
        <v>5082</v>
      </c>
    </row>
    <row r="1709" customFormat="false" ht="12.5" hidden="false" customHeight="false" outlineLevel="0" collapsed="false">
      <c r="A1709" s="1" t="s">
        <v>5083</v>
      </c>
      <c r="B1709" s="2" t="s">
        <v>5084</v>
      </c>
      <c r="C1709" s="1" t="s">
        <v>4471</v>
      </c>
      <c r="F1709" s="0" t="s">
        <v>101</v>
      </c>
      <c r="H1709" s="0" t="s">
        <v>134</v>
      </c>
      <c r="I1709" s="0" t="s">
        <v>5085</v>
      </c>
    </row>
    <row r="1710" customFormat="false" ht="12.5" hidden="true" customHeight="false" outlineLevel="0" collapsed="false">
      <c r="A1710" s="0" t="s">
        <v>5086</v>
      </c>
      <c r="B1710" s="5" t="s">
        <v>5087</v>
      </c>
      <c r="C1710" s="0"/>
      <c r="I1710" s="0" t="s">
        <v>5088</v>
      </c>
    </row>
    <row r="1711" customFormat="false" ht="12.5" hidden="false" customHeight="false" outlineLevel="0" collapsed="false">
      <c r="A1711" s="1" t="s">
        <v>5089</v>
      </c>
      <c r="B1711" s="2" t="s">
        <v>5090</v>
      </c>
      <c r="C1711" s="1" t="s">
        <v>5091</v>
      </c>
      <c r="F1711" s="0" t="s">
        <v>101</v>
      </c>
      <c r="H1711" s="0" t="s">
        <v>134</v>
      </c>
      <c r="I1711" s="0" t="s">
        <v>5092</v>
      </c>
    </row>
    <row r="1712" customFormat="false" ht="12.5" hidden="false" customHeight="false" outlineLevel="0" collapsed="false">
      <c r="A1712" s="1" t="s">
        <v>5093</v>
      </c>
      <c r="B1712" s="2" t="s">
        <v>5094</v>
      </c>
      <c r="C1712" s="1" t="s">
        <v>5091</v>
      </c>
      <c r="F1712" s="0" t="s">
        <v>101</v>
      </c>
      <c r="H1712" s="0" t="s">
        <v>134</v>
      </c>
      <c r="I1712" s="0" t="s">
        <v>5095</v>
      </c>
    </row>
    <row r="1713" customFormat="false" ht="12.5" hidden="false" customHeight="false" outlineLevel="0" collapsed="false">
      <c r="A1713" s="1" t="s">
        <v>5096</v>
      </c>
      <c r="B1713" s="2" t="s">
        <v>5097</v>
      </c>
      <c r="C1713" s="1" t="s">
        <v>5091</v>
      </c>
      <c r="F1713" s="0" t="s">
        <v>101</v>
      </c>
      <c r="H1713" s="0" t="s">
        <v>134</v>
      </c>
      <c r="I1713" s="0" t="s">
        <v>5098</v>
      </c>
    </row>
    <row r="1714" customFormat="false" ht="12.5" hidden="false" customHeight="false" outlineLevel="0" collapsed="false">
      <c r="A1714" s="1" t="s">
        <v>5099</v>
      </c>
      <c r="B1714" s="2" t="s">
        <v>5100</v>
      </c>
      <c r="C1714" s="1" t="s">
        <v>4471</v>
      </c>
      <c r="F1714" s="0" t="s">
        <v>101</v>
      </c>
      <c r="H1714" s="0" t="s">
        <v>134</v>
      </c>
      <c r="I1714" s="0" t="s">
        <v>5101</v>
      </c>
    </row>
    <row r="1715" customFormat="false" ht="12.5" hidden="false" customHeight="false" outlineLevel="0" collapsed="false">
      <c r="A1715" s="1" t="s">
        <v>5102</v>
      </c>
      <c r="B1715" s="2" t="s">
        <v>5103</v>
      </c>
      <c r="C1715" s="1" t="s">
        <v>4471</v>
      </c>
      <c r="F1715" s="0" t="s">
        <v>101</v>
      </c>
      <c r="H1715" s="0" t="s">
        <v>134</v>
      </c>
      <c r="I1715" s="0" t="s">
        <v>5104</v>
      </c>
    </row>
    <row r="1716" customFormat="false" ht="12.5" hidden="false" customHeight="false" outlineLevel="0" collapsed="false">
      <c r="A1716" s="1" t="s">
        <v>5105</v>
      </c>
      <c r="B1716" s="2" t="s">
        <v>5106</v>
      </c>
      <c r="C1716" s="1" t="s">
        <v>4471</v>
      </c>
      <c r="F1716" s="0" t="s">
        <v>101</v>
      </c>
      <c r="H1716" s="0" t="s">
        <v>134</v>
      </c>
      <c r="I1716" s="0" t="s">
        <v>5107</v>
      </c>
    </row>
    <row r="1717" customFormat="false" ht="12.5" hidden="false" customHeight="false" outlineLevel="0" collapsed="false">
      <c r="A1717" s="1" t="s">
        <v>5108</v>
      </c>
      <c r="B1717" s="2" t="s">
        <v>5109</v>
      </c>
      <c r="C1717" s="1" t="s">
        <v>4471</v>
      </c>
      <c r="F1717" s="0" t="s">
        <v>101</v>
      </c>
      <c r="H1717" s="0" t="s">
        <v>134</v>
      </c>
      <c r="I1717" s="0" t="s">
        <v>5110</v>
      </c>
    </row>
    <row r="1718" customFormat="false" ht="12.5" hidden="false" customHeight="false" outlineLevel="0" collapsed="false">
      <c r="A1718" s="1" t="s">
        <v>5111</v>
      </c>
      <c r="B1718" s="2" t="s">
        <v>5112</v>
      </c>
      <c r="C1718" s="1" t="s">
        <v>4471</v>
      </c>
      <c r="F1718" s="0" t="s">
        <v>101</v>
      </c>
      <c r="H1718" s="0" t="s">
        <v>134</v>
      </c>
      <c r="I1718" s="0" t="s">
        <v>5113</v>
      </c>
    </row>
    <row r="1719" customFormat="false" ht="12.5" hidden="true" customHeight="false" outlineLevel="0" collapsed="false">
      <c r="A1719" s="0" t="s">
        <v>5114</v>
      </c>
      <c r="B1719" s="5" t="s">
        <v>5115</v>
      </c>
      <c r="C1719" s="0"/>
      <c r="I1719" s="0" t="s">
        <v>5116</v>
      </c>
    </row>
    <row r="1720" customFormat="false" ht="12.5" hidden="true" customHeight="false" outlineLevel="0" collapsed="false">
      <c r="A1720" s="0" t="s">
        <v>5117</v>
      </c>
      <c r="B1720" s="5" t="s">
        <v>5118</v>
      </c>
      <c r="C1720" s="0"/>
      <c r="E1720" s="0" t="s">
        <v>422</v>
      </c>
      <c r="I1720" s="0" t="s">
        <v>5119</v>
      </c>
    </row>
    <row r="1721" customFormat="false" ht="12.5" hidden="true" customHeight="false" outlineLevel="0" collapsed="false">
      <c r="A1721" s="0" t="s">
        <v>5120</v>
      </c>
      <c r="B1721" s="5" t="s">
        <v>5121</v>
      </c>
      <c r="C1721" s="0"/>
      <c r="E1721" s="0" t="s">
        <v>422</v>
      </c>
      <c r="I1721" s="0" t="s">
        <v>5122</v>
      </c>
    </row>
    <row r="1722" customFormat="false" ht="12.5" hidden="true" customHeight="false" outlineLevel="0" collapsed="false">
      <c r="A1722" s="0" t="s">
        <v>5123</v>
      </c>
      <c r="B1722" s="5" t="s">
        <v>5124</v>
      </c>
      <c r="C1722" s="0"/>
      <c r="I1722" s="0" t="s">
        <v>5125</v>
      </c>
    </row>
    <row r="1723" customFormat="false" ht="12.5" hidden="true" customHeight="false" outlineLevel="0" collapsed="false">
      <c r="A1723" s="0" t="s">
        <v>5126</v>
      </c>
      <c r="B1723" s="5" t="s">
        <v>5127</v>
      </c>
      <c r="C1723" s="0"/>
      <c r="I1723" s="0" t="s">
        <v>5128</v>
      </c>
    </row>
    <row r="1724" customFormat="false" ht="12.5" hidden="true" customHeight="false" outlineLevel="0" collapsed="false">
      <c r="A1724" s="0" t="s">
        <v>5129</v>
      </c>
      <c r="B1724" s="5" t="s">
        <v>5130</v>
      </c>
      <c r="C1724" s="0"/>
      <c r="E1724" s="0" t="s">
        <v>928</v>
      </c>
      <c r="I1724" s="0" t="s">
        <v>5131</v>
      </c>
    </row>
    <row r="1725" customFormat="false" ht="12.5" hidden="true" customHeight="false" outlineLevel="0" collapsed="false">
      <c r="A1725" s="0" t="s">
        <v>5132</v>
      </c>
      <c r="B1725" s="5" t="s">
        <v>5133</v>
      </c>
      <c r="C1725" s="0"/>
      <c r="E1725" s="0" t="s">
        <v>96</v>
      </c>
      <c r="I1725" s="0" t="s">
        <v>5134</v>
      </c>
    </row>
    <row r="1726" customFormat="false" ht="12.5" hidden="true" customHeight="false" outlineLevel="0" collapsed="false">
      <c r="A1726" s="0" t="s">
        <v>5135</v>
      </c>
      <c r="B1726" s="5" t="s">
        <v>5136</v>
      </c>
      <c r="C1726" s="0"/>
      <c r="I1726" s="0" t="s">
        <v>5137</v>
      </c>
    </row>
    <row r="1727" customFormat="false" ht="12.5" hidden="true" customHeight="false" outlineLevel="0" collapsed="false">
      <c r="A1727" s="0" t="s">
        <v>5138</v>
      </c>
      <c r="B1727" s="5" t="s">
        <v>5139</v>
      </c>
      <c r="C1727" s="0"/>
      <c r="I1727" s="0" t="s">
        <v>5140</v>
      </c>
    </row>
    <row r="1728" customFormat="false" ht="12.5" hidden="false" customHeight="false" outlineLevel="0" collapsed="false">
      <c r="A1728" s="1" t="s">
        <v>5141</v>
      </c>
      <c r="B1728" s="2" t="s">
        <v>5142</v>
      </c>
      <c r="C1728" s="1" t="s">
        <v>4471</v>
      </c>
      <c r="F1728" s="0" t="s">
        <v>101</v>
      </c>
      <c r="H1728" s="0" t="s">
        <v>134</v>
      </c>
      <c r="I1728" s="0" t="s">
        <v>5143</v>
      </c>
    </row>
    <row r="1729" customFormat="false" ht="12.5" hidden="true" customHeight="false" outlineLevel="0" collapsed="false">
      <c r="A1729" s="0" t="s">
        <v>5144</v>
      </c>
      <c r="B1729" s="5" t="s">
        <v>5145</v>
      </c>
      <c r="C1729" s="0"/>
      <c r="I1729" s="0" t="s">
        <v>5146</v>
      </c>
    </row>
    <row r="1730" customFormat="false" ht="12.5" hidden="false" customHeight="false" outlineLevel="0" collapsed="false">
      <c r="A1730" s="1" t="s">
        <v>5147</v>
      </c>
      <c r="B1730" s="2" t="s">
        <v>5148</v>
      </c>
      <c r="C1730" s="1" t="s">
        <v>4471</v>
      </c>
      <c r="F1730" s="0" t="s">
        <v>101</v>
      </c>
      <c r="H1730" s="0" t="s">
        <v>134</v>
      </c>
      <c r="I1730" s="0" t="s">
        <v>5149</v>
      </c>
    </row>
    <row r="1731" customFormat="false" ht="12.5" hidden="true" customHeight="false" outlineLevel="0" collapsed="false">
      <c r="A1731" s="0" t="s">
        <v>5150</v>
      </c>
      <c r="B1731" s="5" t="s">
        <v>5151</v>
      </c>
      <c r="C1731" s="0"/>
      <c r="I1731" s="0" t="s">
        <v>5152</v>
      </c>
    </row>
    <row r="1732" customFormat="false" ht="12.5" hidden="false" customHeight="false" outlineLevel="0" collapsed="false">
      <c r="A1732" s="1" t="s">
        <v>5153</v>
      </c>
      <c r="B1732" s="2" t="s">
        <v>5154</v>
      </c>
      <c r="C1732" s="1" t="s">
        <v>4471</v>
      </c>
      <c r="F1732" s="0" t="s">
        <v>101</v>
      </c>
      <c r="H1732" s="0" t="s">
        <v>134</v>
      </c>
      <c r="I1732" s="0" t="s">
        <v>5155</v>
      </c>
    </row>
    <row r="1733" customFormat="false" ht="12.5" hidden="true" customHeight="false" outlineLevel="0" collapsed="false">
      <c r="A1733" s="0" t="s">
        <v>5156</v>
      </c>
      <c r="B1733" s="5" t="s">
        <v>5157</v>
      </c>
      <c r="C1733" s="0"/>
      <c r="I1733" s="0" t="s">
        <v>5158</v>
      </c>
    </row>
    <row r="1734" customFormat="false" ht="12.5" hidden="true" customHeight="false" outlineLevel="0" collapsed="false">
      <c r="A1734" s="0" t="s">
        <v>5159</v>
      </c>
      <c r="B1734" s="5" t="s">
        <v>5160</v>
      </c>
      <c r="C1734" s="0"/>
      <c r="I1734" s="0" t="s">
        <v>5161</v>
      </c>
    </row>
    <row r="1735" customFormat="false" ht="12.5" hidden="true" customHeight="false" outlineLevel="0" collapsed="false">
      <c r="A1735" s="0" t="s">
        <v>5162</v>
      </c>
      <c r="B1735" s="5" t="s">
        <v>5163</v>
      </c>
      <c r="C1735" s="0"/>
      <c r="I1735" s="0" t="s">
        <v>5164</v>
      </c>
    </row>
    <row r="1736" customFormat="false" ht="12.5" hidden="true" customHeight="false" outlineLevel="0" collapsed="false">
      <c r="A1736" s="0" t="s">
        <v>5165</v>
      </c>
      <c r="B1736" s="5" t="s">
        <v>5166</v>
      </c>
      <c r="C1736" s="0"/>
      <c r="I1736" s="0" t="s">
        <v>5167</v>
      </c>
    </row>
    <row r="1737" customFormat="false" ht="12.5" hidden="false" customHeight="false" outlineLevel="0" collapsed="false">
      <c r="A1737" s="1" t="s">
        <v>5168</v>
      </c>
      <c r="B1737" s="2" t="s">
        <v>5169</v>
      </c>
      <c r="C1737" s="1" t="s">
        <v>4471</v>
      </c>
      <c r="F1737" s="0" t="s">
        <v>101</v>
      </c>
      <c r="H1737" s="0" t="s">
        <v>134</v>
      </c>
      <c r="I1737" s="0" t="s">
        <v>5170</v>
      </c>
    </row>
    <row r="1738" customFormat="false" ht="12.5" hidden="false" customHeight="false" outlineLevel="0" collapsed="false">
      <c r="A1738" s="1" t="s">
        <v>5171</v>
      </c>
      <c r="B1738" s="2" t="s">
        <v>5172</v>
      </c>
      <c r="C1738" s="1" t="s">
        <v>4471</v>
      </c>
      <c r="F1738" s="0" t="s">
        <v>101</v>
      </c>
      <c r="H1738" s="0" t="s">
        <v>134</v>
      </c>
      <c r="I1738" s="0" t="s">
        <v>5173</v>
      </c>
    </row>
    <row r="1739" customFormat="false" ht="12.5" hidden="false" customHeight="false" outlineLevel="0" collapsed="false">
      <c r="A1739" s="1" t="s">
        <v>5174</v>
      </c>
      <c r="B1739" s="2" t="s">
        <v>5175</v>
      </c>
      <c r="C1739" s="1" t="s">
        <v>4471</v>
      </c>
      <c r="F1739" s="0" t="s">
        <v>101</v>
      </c>
      <c r="H1739" s="0" t="s">
        <v>134</v>
      </c>
      <c r="I1739" s="0" t="s">
        <v>5176</v>
      </c>
    </row>
    <row r="1740" customFormat="false" ht="12.5" hidden="false" customHeight="false" outlineLevel="0" collapsed="false">
      <c r="A1740" s="1" t="s">
        <v>5177</v>
      </c>
      <c r="B1740" s="2" t="s">
        <v>5178</v>
      </c>
      <c r="C1740" s="1" t="s">
        <v>4471</v>
      </c>
      <c r="F1740" s="0" t="s">
        <v>101</v>
      </c>
      <c r="H1740" s="0" t="s">
        <v>134</v>
      </c>
      <c r="I1740" s="0" t="s">
        <v>5179</v>
      </c>
    </row>
    <row r="1741" customFormat="false" ht="12.5" hidden="true" customHeight="false" outlineLevel="0" collapsed="false">
      <c r="A1741" s="0" t="s">
        <v>5180</v>
      </c>
      <c r="B1741" s="5" t="s">
        <v>5181</v>
      </c>
      <c r="C1741" s="0"/>
      <c r="I1741" s="0" t="s">
        <v>5182</v>
      </c>
    </row>
    <row r="1742" customFormat="false" ht="12.5" hidden="false" customHeight="false" outlineLevel="0" collapsed="false">
      <c r="A1742" s="1" t="s">
        <v>5183</v>
      </c>
      <c r="B1742" s="2" t="s">
        <v>5184</v>
      </c>
      <c r="C1742" s="1" t="s">
        <v>4471</v>
      </c>
      <c r="F1742" s="0" t="s">
        <v>101</v>
      </c>
      <c r="H1742" s="0" t="s">
        <v>134</v>
      </c>
      <c r="I1742" s="0" t="s">
        <v>5185</v>
      </c>
    </row>
    <row r="1743" customFormat="false" ht="12.5" hidden="false" customHeight="false" outlineLevel="0" collapsed="false">
      <c r="A1743" s="1" t="s">
        <v>5186</v>
      </c>
      <c r="B1743" s="2" t="s">
        <v>5187</v>
      </c>
      <c r="C1743" s="1" t="s">
        <v>4471</v>
      </c>
      <c r="F1743" s="0" t="s">
        <v>101</v>
      </c>
      <c r="H1743" s="0" t="s">
        <v>134</v>
      </c>
      <c r="I1743" s="0" t="s">
        <v>5188</v>
      </c>
    </row>
    <row r="1744" customFormat="false" ht="12.5" hidden="true" customHeight="false" outlineLevel="0" collapsed="false">
      <c r="A1744" s="0" t="s">
        <v>5189</v>
      </c>
      <c r="B1744" s="5" t="s">
        <v>5190</v>
      </c>
      <c r="C1744" s="0"/>
      <c r="I1744" s="0" t="s">
        <v>5191</v>
      </c>
    </row>
    <row r="1745" customFormat="false" ht="12.5" hidden="true" customHeight="false" outlineLevel="0" collapsed="false">
      <c r="A1745" s="0" t="s">
        <v>5192</v>
      </c>
      <c r="B1745" s="5" t="s">
        <v>5193</v>
      </c>
      <c r="C1745" s="0"/>
      <c r="D1745" s="0" t="s">
        <v>195</v>
      </c>
      <c r="I1745" s="0" t="s">
        <v>5194</v>
      </c>
    </row>
    <row r="1746" customFormat="false" ht="12.5" hidden="false" customHeight="false" outlineLevel="0" collapsed="false">
      <c r="A1746" s="1" t="s">
        <v>5195</v>
      </c>
      <c r="B1746" s="2" t="s">
        <v>5196</v>
      </c>
      <c r="C1746" s="1" t="s">
        <v>4471</v>
      </c>
      <c r="F1746" s="0" t="s">
        <v>101</v>
      </c>
      <c r="H1746" s="0" t="s">
        <v>134</v>
      </c>
      <c r="I1746" s="0" t="s">
        <v>5197</v>
      </c>
    </row>
    <row r="1747" customFormat="false" ht="12.5" hidden="true" customHeight="false" outlineLevel="0" collapsed="false">
      <c r="A1747" s="0" t="s">
        <v>5198</v>
      </c>
      <c r="B1747" s="5" t="s">
        <v>5199</v>
      </c>
      <c r="C1747" s="0"/>
      <c r="I1747" s="0" t="s">
        <v>5200</v>
      </c>
    </row>
    <row r="1748" customFormat="false" ht="12.5" hidden="true" customHeight="false" outlineLevel="0" collapsed="false">
      <c r="A1748" s="0" t="s">
        <v>5201</v>
      </c>
      <c r="B1748" s="5" t="s">
        <v>5202</v>
      </c>
      <c r="C1748" s="0"/>
      <c r="I1748" s="0" t="s">
        <v>5203</v>
      </c>
    </row>
    <row r="1749" customFormat="false" ht="12.5" hidden="true" customHeight="false" outlineLevel="0" collapsed="false">
      <c r="A1749" s="0" t="s">
        <v>5204</v>
      </c>
      <c r="B1749" s="5" t="s">
        <v>5205</v>
      </c>
      <c r="C1749" s="0"/>
      <c r="I1749" s="0" t="s">
        <v>5206</v>
      </c>
    </row>
    <row r="1750" customFormat="false" ht="12.5" hidden="true" customHeight="false" outlineLevel="0" collapsed="false">
      <c r="A1750" s="0" t="s">
        <v>5207</v>
      </c>
      <c r="B1750" s="5" t="s">
        <v>5208</v>
      </c>
      <c r="C1750" s="0"/>
      <c r="I1750" s="0" t="s">
        <v>5209</v>
      </c>
    </row>
    <row r="1751" customFormat="false" ht="12.5" hidden="true" customHeight="false" outlineLevel="0" collapsed="false">
      <c r="A1751" s="0" t="s">
        <v>5210</v>
      </c>
      <c r="B1751" s="5" t="s">
        <v>5211</v>
      </c>
      <c r="C1751" s="0"/>
      <c r="I1751" s="0" t="s">
        <v>5212</v>
      </c>
    </row>
    <row r="1752" customFormat="false" ht="12.5" hidden="true" customHeight="false" outlineLevel="0" collapsed="false">
      <c r="A1752" s="0" t="s">
        <v>5213</v>
      </c>
      <c r="B1752" s="5" t="s">
        <v>5214</v>
      </c>
      <c r="C1752" s="0"/>
      <c r="I1752" s="0" t="s">
        <v>5215</v>
      </c>
    </row>
    <row r="1753" customFormat="false" ht="12.5" hidden="true" customHeight="false" outlineLevel="0" collapsed="false">
      <c r="A1753" s="0" t="s">
        <v>5216</v>
      </c>
      <c r="B1753" s="5" t="s">
        <v>5217</v>
      </c>
      <c r="C1753" s="0"/>
      <c r="I1753" s="0" t="s">
        <v>5218</v>
      </c>
    </row>
    <row r="1754" customFormat="false" ht="12.5" hidden="false" customHeight="false" outlineLevel="0" collapsed="false">
      <c r="A1754" s="1" t="s">
        <v>5219</v>
      </c>
      <c r="B1754" s="2" t="s">
        <v>5220</v>
      </c>
      <c r="C1754" s="1" t="s">
        <v>4471</v>
      </c>
      <c r="F1754" s="0" t="s">
        <v>101</v>
      </c>
      <c r="H1754" s="0" t="s">
        <v>134</v>
      </c>
      <c r="I1754" s="0" t="s">
        <v>5221</v>
      </c>
    </row>
    <row r="1755" customFormat="false" ht="12.5" hidden="true" customHeight="false" outlineLevel="0" collapsed="false">
      <c r="A1755" s="0" t="s">
        <v>5222</v>
      </c>
      <c r="B1755" s="5" t="s">
        <v>5223</v>
      </c>
      <c r="C1755" s="0"/>
      <c r="I1755" s="0" t="s">
        <v>5224</v>
      </c>
    </row>
    <row r="1756" customFormat="false" ht="12.5" hidden="true" customHeight="false" outlineLevel="0" collapsed="false">
      <c r="A1756" s="0" t="s">
        <v>5225</v>
      </c>
      <c r="B1756" s="5" t="s">
        <v>5226</v>
      </c>
      <c r="C1756" s="0"/>
      <c r="I1756" s="0" t="s">
        <v>5227</v>
      </c>
    </row>
    <row r="1757" customFormat="false" ht="12.5" hidden="true" customHeight="false" outlineLevel="0" collapsed="false">
      <c r="A1757" s="0" t="s">
        <v>5228</v>
      </c>
      <c r="B1757" s="5" t="s">
        <v>5229</v>
      </c>
      <c r="C1757" s="0"/>
      <c r="I1757" s="0" t="s">
        <v>5230</v>
      </c>
    </row>
    <row r="1758" customFormat="false" ht="12.5" hidden="true" customHeight="false" outlineLevel="0" collapsed="false">
      <c r="A1758" s="0" t="s">
        <v>5231</v>
      </c>
      <c r="B1758" s="5" t="s">
        <v>5232</v>
      </c>
      <c r="C1758" s="0"/>
      <c r="E1758" s="0" t="s">
        <v>5233</v>
      </c>
      <c r="I1758" s="0" t="s">
        <v>5234</v>
      </c>
    </row>
    <row r="1759" customFormat="false" ht="12.5" hidden="true" customHeight="false" outlineLevel="0" collapsed="false">
      <c r="A1759" s="0" t="s">
        <v>5235</v>
      </c>
      <c r="B1759" s="5" t="s">
        <v>5236</v>
      </c>
      <c r="C1759" s="0"/>
      <c r="E1759" s="0" t="s">
        <v>39</v>
      </c>
      <c r="I1759" s="0" t="s">
        <v>5237</v>
      </c>
    </row>
    <row r="1760" customFormat="false" ht="12.5" hidden="false" customHeight="false" outlineLevel="0" collapsed="false">
      <c r="A1760" s="1" t="s">
        <v>5238</v>
      </c>
      <c r="B1760" s="2" t="s">
        <v>5239</v>
      </c>
      <c r="C1760" s="1" t="s">
        <v>4471</v>
      </c>
      <c r="F1760" s="0" t="s">
        <v>101</v>
      </c>
      <c r="H1760" s="0" t="s">
        <v>134</v>
      </c>
      <c r="I1760" s="0" t="s">
        <v>5240</v>
      </c>
    </row>
    <row r="1761" customFormat="false" ht="12.5" hidden="true" customHeight="false" outlineLevel="0" collapsed="false">
      <c r="A1761" s="0" t="s">
        <v>5241</v>
      </c>
      <c r="B1761" s="5" t="s">
        <v>5242</v>
      </c>
      <c r="C1761" s="0"/>
      <c r="I1761" s="0" t="s">
        <v>5243</v>
      </c>
    </row>
    <row r="1762" customFormat="false" ht="12.5" hidden="false" customHeight="false" outlineLevel="0" collapsed="false">
      <c r="A1762" s="1" t="s">
        <v>5244</v>
      </c>
      <c r="B1762" s="2" t="s">
        <v>5245</v>
      </c>
      <c r="C1762" s="1" t="s">
        <v>4471</v>
      </c>
      <c r="F1762" s="0" t="s">
        <v>101</v>
      </c>
      <c r="H1762" s="0" t="s">
        <v>134</v>
      </c>
      <c r="I1762" s="0" t="s">
        <v>5246</v>
      </c>
    </row>
    <row r="1763" customFormat="false" ht="12.5" hidden="true" customHeight="false" outlineLevel="0" collapsed="false">
      <c r="A1763" s="0" t="s">
        <v>5247</v>
      </c>
      <c r="B1763" s="5" t="s">
        <v>5248</v>
      </c>
      <c r="C1763" s="0"/>
      <c r="I1763" s="0" t="s">
        <v>5249</v>
      </c>
    </row>
    <row r="1764" customFormat="false" ht="12.5" hidden="false" customHeight="false" outlineLevel="0" collapsed="false">
      <c r="A1764" s="1" t="s">
        <v>5250</v>
      </c>
      <c r="B1764" s="2" t="s">
        <v>5251</v>
      </c>
      <c r="C1764" s="1" t="s">
        <v>4471</v>
      </c>
      <c r="F1764" s="0" t="s">
        <v>101</v>
      </c>
      <c r="H1764" s="0" t="s">
        <v>134</v>
      </c>
      <c r="I1764" s="0" t="s">
        <v>5252</v>
      </c>
    </row>
    <row r="1765" customFormat="false" ht="12.5" hidden="false" customHeight="false" outlineLevel="0" collapsed="false">
      <c r="A1765" s="1" t="s">
        <v>5253</v>
      </c>
      <c r="B1765" s="2" t="s">
        <v>5254</v>
      </c>
      <c r="C1765" s="1" t="s">
        <v>4471</v>
      </c>
      <c r="F1765" s="0" t="s">
        <v>101</v>
      </c>
      <c r="H1765" s="0" t="s">
        <v>134</v>
      </c>
      <c r="I1765" s="0" t="s">
        <v>5255</v>
      </c>
    </row>
    <row r="1766" customFormat="false" ht="12.5" hidden="true" customHeight="false" outlineLevel="0" collapsed="false">
      <c r="A1766" s="0" t="s">
        <v>5256</v>
      </c>
      <c r="B1766" s="5" t="s">
        <v>5257</v>
      </c>
      <c r="C1766" s="0"/>
      <c r="I1766" s="0" t="s">
        <v>5258</v>
      </c>
    </row>
    <row r="1767" customFormat="false" ht="12.5" hidden="true" customHeight="false" outlineLevel="0" collapsed="false">
      <c r="A1767" s="0" t="s">
        <v>5259</v>
      </c>
      <c r="B1767" s="5" t="s">
        <v>5260</v>
      </c>
      <c r="C1767" s="0"/>
      <c r="I1767" s="0" t="s">
        <v>5261</v>
      </c>
    </row>
    <row r="1768" customFormat="false" ht="12.5" hidden="true" customHeight="false" outlineLevel="0" collapsed="false">
      <c r="A1768" s="0" t="s">
        <v>5262</v>
      </c>
      <c r="B1768" s="5" t="s">
        <v>5263</v>
      </c>
      <c r="C1768" s="0"/>
      <c r="I1768" s="0" t="s">
        <v>5264</v>
      </c>
    </row>
    <row r="1769" customFormat="false" ht="12.5" hidden="false" customHeight="false" outlineLevel="0" collapsed="false">
      <c r="A1769" s="1" t="s">
        <v>5265</v>
      </c>
      <c r="B1769" s="2" t="s">
        <v>5266</v>
      </c>
      <c r="C1769" s="1" t="s">
        <v>4471</v>
      </c>
      <c r="F1769" s="0" t="s">
        <v>101</v>
      </c>
      <c r="H1769" s="0" t="s">
        <v>134</v>
      </c>
      <c r="I1769" s="0" t="s">
        <v>5267</v>
      </c>
    </row>
    <row r="1770" customFormat="false" ht="12.5" hidden="true" customHeight="false" outlineLevel="0" collapsed="false">
      <c r="A1770" s="0" t="s">
        <v>5268</v>
      </c>
      <c r="B1770" s="5" t="s">
        <v>5269</v>
      </c>
      <c r="C1770" s="0"/>
      <c r="I1770" s="0" t="s">
        <v>5270</v>
      </c>
    </row>
    <row r="1771" customFormat="false" ht="12.5" hidden="true" customHeight="false" outlineLevel="0" collapsed="false">
      <c r="A1771" s="0" t="s">
        <v>5271</v>
      </c>
      <c r="B1771" s="5" t="s">
        <v>5272</v>
      </c>
      <c r="C1771" s="0"/>
      <c r="E1771" s="0" t="s">
        <v>39</v>
      </c>
      <c r="I1771" s="0" t="s">
        <v>5273</v>
      </c>
    </row>
    <row r="1772" customFormat="false" ht="12.5" hidden="true" customHeight="false" outlineLevel="0" collapsed="false">
      <c r="A1772" s="0" t="s">
        <v>5274</v>
      </c>
      <c r="B1772" s="5" t="s">
        <v>5275</v>
      </c>
      <c r="C1772" s="0"/>
      <c r="E1772" s="0" t="s">
        <v>39</v>
      </c>
      <c r="I1772" s="0" t="s">
        <v>5276</v>
      </c>
    </row>
    <row r="1773" customFormat="false" ht="12.5" hidden="true" customHeight="false" outlineLevel="0" collapsed="false">
      <c r="A1773" s="0" t="s">
        <v>5277</v>
      </c>
      <c r="B1773" s="5" t="s">
        <v>5278</v>
      </c>
      <c r="C1773" s="0"/>
      <c r="I1773" s="0" t="s">
        <v>5279</v>
      </c>
    </row>
    <row r="1774" customFormat="false" ht="12.5" hidden="false" customHeight="false" outlineLevel="0" collapsed="false">
      <c r="A1774" s="1" t="s">
        <v>5280</v>
      </c>
      <c r="B1774" s="2" t="s">
        <v>5281</v>
      </c>
      <c r="C1774" s="1" t="s">
        <v>4471</v>
      </c>
      <c r="F1774" s="0" t="s">
        <v>101</v>
      </c>
      <c r="H1774" s="0" t="s">
        <v>134</v>
      </c>
      <c r="I1774" s="0" t="s">
        <v>5282</v>
      </c>
    </row>
    <row r="1775" customFormat="false" ht="12.5" hidden="false" customHeight="false" outlineLevel="0" collapsed="false">
      <c r="A1775" s="1" t="s">
        <v>5283</v>
      </c>
      <c r="B1775" s="2" t="s">
        <v>5284</v>
      </c>
      <c r="C1775" s="1" t="s">
        <v>4471</v>
      </c>
      <c r="F1775" s="0" t="s">
        <v>101</v>
      </c>
      <c r="H1775" s="0" t="s">
        <v>134</v>
      </c>
      <c r="I1775" s="0" t="s">
        <v>5285</v>
      </c>
    </row>
    <row r="1776" customFormat="false" ht="12.5" hidden="false" customHeight="false" outlineLevel="0" collapsed="false">
      <c r="A1776" s="1" t="s">
        <v>5286</v>
      </c>
      <c r="B1776" s="2" t="s">
        <v>5287</v>
      </c>
      <c r="C1776" s="1" t="s">
        <v>4471</v>
      </c>
      <c r="F1776" s="0" t="s">
        <v>101</v>
      </c>
      <c r="H1776" s="0" t="s">
        <v>134</v>
      </c>
      <c r="I1776" s="0" t="s">
        <v>5288</v>
      </c>
    </row>
    <row r="1777" customFormat="false" ht="12.5" hidden="true" customHeight="false" outlineLevel="0" collapsed="false">
      <c r="A1777" s="0" t="s">
        <v>5289</v>
      </c>
      <c r="B1777" s="5" t="s">
        <v>5290</v>
      </c>
      <c r="C1777" s="0"/>
      <c r="I1777" s="0" t="s">
        <v>5291</v>
      </c>
    </row>
    <row r="1778" customFormat="false" ht="12.5" hidden="true" customHeight="false" outlineLevel="0" collapsed="false">
      <c r="A1778" s="0" t="s">
        <v>5292</v>
      </c>
      <c r="B1778" s="5" t="s">
        <v>5293</v>
      </c>
      <c r="C1778" s="0"/>
      <c r="I1778" s="0" t="s">
        <v>5294</v>
      </c>
    </row>
    <row r="1779" customFormat="false" ht="12.5" hidden="true" customHeight="false" outlineLevel="0" collapsed="false">
      <c r="A1779" s="0" t="s">
        <v>5295</v>
      </c>
      <c r="B1779" s="5" t="s">
        <v>5296</v>
      </c>
      <c r="C1779" s="0"/>
      <c r="E1779" s="0" t="s">
        <v>251</v>
      </c>
      <c r="I1779" s="0" t="s">
        <v>5297</v>
      </c>
    </row>
    <row r="1780" customFormat="false" ht="12.5" hidden="true" customHeight="false" outlineLevel="0" collapsed="false">
      <c r="A1780" s="0" t="s">
        <v>5298</v>
      </c>
      <c r="B1780" s="5" t="s">
        <v>5299</v>
      </c>
      <c r="C1780" s="0"/>
      <c r="E1780" s="0" t="s">
        <v>2435</v>
      </c>
      <c r="I1780" s="0" t="s">
        <v>5300</v>
      </c>
    </row>
    <row r="1781" customFormat="false" ht="12.5" hidden="true" customHeight="false" outlineLevel="0" collapsed="false">
      <c r="A1781" s="0" t="s">
        <v>5301</v>
      </c>
      <c r="B1781" s="5" t="s">
        <v>5302</v>
      </c>
      <c r="C1781" s="0"/>
      <c r="I1781" s="0" t="s">
        <v>5303</v>
      </c>
    </row>
    <row r="1782" customFormat="false" ht="12.5" hidden="true" customHeight="false" outlineLevel="0" collapsed="false">
      <c r="A1782" s="0" t="s">
        <v>5304</v>
      </c>
      <c r="B1782" s="5" t="s">
        <v>5305</v>
      </c>
      <c r="C1782" s="0"/>
      <c r="I1782" s="0" t="s">
        <v>5306</v>
      </c>
    </row>
    <row r="1783" customFormat="false" ht="12.5" hidden="false" customHeight="false" outlineLevel="0" collapsed="false">
      <c r="A1783" s="1" t="s">
        <v>5307</v>
      </c>
      <c r="B1783" s="2" t="s">
        <v>5308</v>
      </c>
      <c r="C1783" s="1" t="s">
        <v>4471</v>
      </c>
      <c r="F1783" s="0" t="s">
        <v>101</v>
      </c>
      <c r="H1783" s="0" t="s">
        <v>134</v>
      </c>
      <c r="I1783" s="0" t="s">
        <v>5309</v>
      </c>
    </row>
    <row r="1784" customFormat="false" ht="12.5" hidden="false" customHeight="false" outlineLevel="0" collapsed="false">
      <c r="A1784" s="1" t="s">
        <v>5310</v>
      </c>
      <c r="B1784" s="2" t="s">
        <v>5311</v>
      </c>
      <c r="C1784" s="1" t="s">
        <v>4471</v>
      </c>
      <c r="F1784" s="0" t="s">
        <v>101</v>
      </c>
      <c r="H1784" s="0" t="s">
        <v>134</v>
      </c>
      <c r="I1784" s="0" t="s">
        <v>5312</v>
      </c>
    </row>
    <row r="1785" customFormat="false" ht="12.5" hidden="false" customHeight="false" outlineLevel="0" collapsed="false">
      <c r="A1785" s="1" t="s">
        <v>5313</v>
      </c>
      <c r="B1785" s="2" t="s">
        <v>5314</v>
      </c>
      <c r="C1785" s="1" t="s">
        <v>4471</v>
      </c>
      <c r="F1785" s="0" t="s">
        <v>101</v>
      </c>
      <c r="H1785" s="0" t="s">
        <v>134</v>
      </c>
      <c r="I1785" s="0" t="s">
        <v>5315</v>
      </c>
    </row>
    <row r="1786" customFormat="false" ht="12.5" hidden="true" customHeight="false" outlineLevel="0" collapsed="false">
      <c r="A1786" s="0" t="s">
        <v>5316</v>
      </c>
      <c r="B1786" s="5" t="s">
        <v>5317</v>
      </c>
      <c r="C1786" s="0"/>
      <c r="I1786" s="0" t="s">
        <v>5318</v>
      </c>
    </row>
    <row r="1787" customFormat="false" ht="12.5" hidden="true" customHeight="false" outlineLevel="0" collapsed="false">
      <c r="A1787" s="0" t="s">
        <v>5319</v>
      </c>
      <c r="B1787" s="5" t="s">
        <v>5320</v>
      </c>
      <c r="C1787" s="0"/>
    </row>
    <row r="1788" customFormat="false" ht="12.5" hidden="false" customHeight="false" outlineLevel="0" collapsed="false">
      <c r="A1788" s="1" t="s">
        <v>5321</v>
      </c>
      <c r="B1788" s="2" t="s">
        <v>5322</v>
      </c>
      <c r="C1788" s="1" t="s">
        <v>4471</v>
      </c>
      <c r="F1788" s="0" t="s">
        <v>101</v>
      </c>
      <c r="H1788" s="0" t="s">
        <v>134</v>
      </c>
      <c r="I1788" s="0" t="s">
        <v>5323</v>
      </c>
    </row>
    <row r="1789" customFormat="false" ht="12.5" hidden="true" customHeight="false" outlineLevel="0" collapsed="false">
      <c r="A1789" s="0" t="s">
        <v>5324</v>
      </c>
      <c r="B1789" s="5" t="s">
        <v>5325</v>
      </c>
      <c r="C1789" s="0"/>
      <c r="D1789" s="0" t="s">
        <v>1183</v>
      </c>
      <c r="I1789" s="0" t="s">
        <v>5326</v>
      </c>
    </row>
    <row r="1790" customFormat="false" ht="12.5" hidden="true" customHeight="false" outlineLevel="0" collapsed="false">
      <c r="A1790" s="0" t="s">
        <v>5327</v>
      </c>
      <c r="B1790" s="5" t="s">
        <v>5328</v>
      </c>
      <c r="C1790" s="0"/>
      <c r="E1790" s="0" t="s">
        <v>39</v>
      </c>
      <c r="I1790" s="0" t="s">
        <v>5329</v>
      </c>
    </row>
    <row r="1791" customFormat="false" ht="12.5" hidden="true" customHeight="false" outlineLevel="0" collapsed="false">
      <c r="A1791" s="0" t="s">
        <v>5330</v>
      </c>
      <c r="B1791" s="5" t="s">
        <v>5331</v>
      </c>
      <c r="C1791" s="0"/>
      <c r="I1791" s="0" t="s">
        <v>5332</v>
      </c>
    </row>
    <row r="1792" customFormat="false" ht="12.5" hidden="false" customHeight="false" outlineLevel="0" collapsed="false">
      <c r="A1792" s="1" t="s">
        <v>5333</v>
      </c>
      <c r="B1792" s="2" t="s">
        <v>5334</v>
      </c>
      <c r="C1792" s="1" t="s">
        <v>4471</v>
      </c>
      <c r="F1792" s="0" t="s">
        <v>101</v>
      </c>
      <c r="H1792" s="0" t="s">
        <v>134</v>
      </c>
      <c r="I1792" s="0" t="s">
        <v>5335</v>
      </c>
    </row>
    <row r="1793" customFormat="false" ht="12.5" hidden="true" customHeight="false" outlineLevel="0" collapsed="false">
      <c r="A1793" s="0" t="s">
        <v>5336</v>
      </c>
      <c r="B1793" s="5" t="s">
        <v>5337</v>
      </c>
      <c r="C1793" s="0"/>
      <c r="I1793" s="0" t="s">
        <v>5338</v>
      </c>
    </row>
    <row r="1794" customFormat="false" ht="12.5" hidden="true" customHeight="false" outlineLevel="0" collapsed="false">
      <c r="A1794" s="0" t="s">
        <v>5339</v>
      </c>
      <c r="B1794" s="5" t="s">
        <v>5340</v>
      </c>
      <c r="C1794" s="0"/>
      <c r="I1794" s="0" t="s">
        <v>5341</v>
      </c>
    </row>
    <row r="1795" customFormat="false" ht="12.5" hidden="true" customHeight="false" outlineLevel="0" collapsed="false">
      <c r="A1795" s="0" t="s">
        <v>5342</v>
      </c>
      <c r="B1795" s="5" t="s">
        <v>5343</v>
      </c>
      <c r="C1795" s="0"/>
      <c r="F1795" s="0" t="s">
        <v>692</v>
      </c>
      <c r="I1795" s="0" t="s">
        <v>5344</v>
      </c>
    </row>
    <row r="1796" customFormat="false" ht="12.5" hidden="true" customHeight="false" outlineLevel="0" collapsed="false">
      <c r="A1796" s="0" t="s">
        <v>5345</v>
      </c>
      <c r="B1796" s="5" t="s">
        <v>5346</v>
      </c>
      <c r="C1796" s="0"/>
      <c r="E1796" s="0" t="s">
        <v>3255</v>
      </c>
      <c r="I1796" s="0" t="s">
        <v>5347</v>
      </c>
    </row>
    <row r="1797" customFormat="false" ht="12.5" hidden="true" customHeight="false" outlineLevel="0" collapsed="false">
      <c r="A1797" s="0" t="s">
        <v>5348</v>
      </c>
      <c r="B1797" s="5" t="s">
        <v>5349</v>
      </c>
      <c r="C1797" s="0"/>
      <c r="F1797" s="0" t="s">
        <v>692</v>
      </c>
      <c r="I1797" s="0" t="s">
        <v>5350</v>
      </c>
    </row>
    <row r="1798" customFormat="false" ht="12.5" hidden="true" customHeight="false" outlineLevel="0" collapsed="false">
      <c r="A1798" s="0" t="s">
        <v>5351</v>
      </c>
      <c r="B1798" s="5" t="s">
        <v>5352</v>
      </c>
      <c r="C1798" s="0"/>
      <c r="F1798" s="0" t="s">
        <v>692</v>
      </c>
      <c r="I1798" s="0" t="s">
        <v>5353</v>
      </c>
    </row>
    <row r="1799" customFormat="false" ht="12.5" hidden="true" customHeight="false" outlineLevel="0" collapsed="false">
      <c r="A1799" s="0" t="s">
        <v>5354</v>
      </c>
      <c r="B1799" s="5" t="s">
        <v>5355</v>
      </c>
      <c r="C1799" s="0"/>
      <c r="E1799" s="0" t="s">
        <v>3255</v>
      </c>
      <c r="I1799" s="0" t="s">
        <v>5356</v>
      </c>
    </row>
    <row r="1800" customFormat="false" ht="12.5" hidden="true" customHeight="false" outlineLevel="0" collapsed="false">
      <c r="A1800" s="0" t="s">
        <v>5357</v>
      </c>
      <c r="B1800" s="5" t="s">
        <v>5358</v>
      </c>
      <c r="C1800" s="0"/>
      <c r="E1800" s="0" t="s">
        <v>3255</v>
      </c>
      <c r="I1800" s="0" t="s">
        <v>5359</v>
      </c>
    </row>
    <row r="1801" customFormat="false" ht="12.5" hidden="true" customHeight="false" outlineLevel="0" collapsed="false">
      <c r="A1801" s="0" t="s">
        <v>5360</v>
      </c>
      <c r="B1801" s="5" t="s">
        <v>5361</v>
      </c>
      <c r="C1801" s="0"/>
      <c r="I1801" s="0" t="s">
        <v>5362</v>
      </c>
    </row>
    <row r="1802" customFormat="false" ht="12.5" hidden="false" customHeight="false" outlineLevel="0" collapsed="false">
      <c r="A1802" s="1" t="s">
        <v>5363</v>
      </c>
      <c r="B1802" s="2" t="s">
        <v>5364</v>
      </c>
      <c r="C1802" s="1" t="s">
        <v>4471</v>
      </c>
      <c r="F1802" s="0" t="s">
        <v>101</v>
      </c>
      <c r="H1802" s="0" t="s">
        <v>134</v>
      </c>
      <c r="I1802" s="0" t="s">
        <v>5365</v>
      </c>
    </row>
    <row r="1803" customFormat="false" ht="12.5" hidden="true" customHeight="false" outlineLevel="0" collapsed="false">
      <c r="A1803" s="0" t="s">
        <v>5366</v>
      </c>
      <c r="B1803" s="5" t="s">
        <v>5367</v>
      </c>
      <c r="C1803" s="0"/>
      <c r="D1803" s="0" t="s">
        <v>195</v>
      </c>
      <c r="I1803" s="0" t="s">
        <v>5368</v>
      </c>
    </row>
    <row r="1804" customFormat="false" ht="12.5" hidden="false" customHeight="false" outlineLevel="0" collapsed="false">
      <c r="A1804" s="1" t="s">
        <v>5369</v>
      </c>
      <c r="B1804" s="2" t="s">
        <v>5370</v>
      </c>
      <c r="C1804" s="1" t="s">
        <v>4471</v>
      </c>
      <c r="F1804" s="0" t="s">
        <v>101</v>
      </c>
      <c r="H1804" s="0" t="s">
        <v>134</v>
      </c>
      <c r="I1804" s="0" t="s">
        <v>5371</v>
      </c>
    </row>
    <row r="1805" customFormat="false" ht="12.5" hidden="false" customHeight="false" outlineLevel="0" collapsed="false">
      <c r="A1805" s="1" t="s">
        <v>5372</v>
      </c>
      <c r="B1805" s="2" t="s">
        <v>5373</v>
      </c>
      <c r="C1805" s="1" t="s">
        <v>4471</v>
      </c>
      <c r="F1805" s="0" t="s">
        <v>101</v>
      </c>
      <c r="H1805" s="0" t="s">
        <v>134</v>
      </c>
      <c r="I1805" s="0" t="s">
        <v>5374</v>
      </c>
    </row>
    <row r="1806" customFormat="false" ht="12.5" hidden="true" customHeight="false" outlineLevel="0" collapsed="false">
      <c r="A1806" s="0" t="s">
        <v>5375</v>
      </c>
      <c r="B1806" s="5" t="s">
        <v>5376</v>
      </c>
      <c r="C1806" s="0"/>
      <c r="E1806" s="0" t="s">
        <v>96</v>
      </c>
      <c r="I1806" s="0" t="s">
        <v>5377</v>
      </c>
    </row>
    <row r="1807" customFormat="false" ht="12.5" hidden="true" customHeight="false" outlineLevel="0" collapsed="false">
      <c r="A1807" s="0" t="s">
        <v>5378</v>
      </c>
      <c r="B1807" s="5" t="s">
        <v>5379</v>
      </c>
      <c r="C1807" s="0"/>
      <c r="I1807" s="0" t="s">
        <v>5380</v>
      </c>
    </row>
    <row r="1808" customFormat="false" ht="12.5" hidden="true" customHeight="false" outlineLevel="0" collapsed="false">
      <c r="A1808" s="0" t="s">
        <v>5381</v>
      </c>
      <c r="B1808" s="5" t="s">
        <v>5382</v>
      </c>
      <c r="C1808" s="0"/>
      <c r="E1808" s="0" t="s">
        <v>96</v>
      </c>
      <c r="I1808" s="0" t="s">
        <v>5383</v>
      </c>
    </row>
    <row r="1809" customFormat="false" ht="12.5" hidden="true" customHeight="false" outlineLevel="0" collapsed="false">
      <c r="A1809" s="0" t="s">
        <v>5384</v>
      </c>
      <c r="B1809" s="5" t="s">
        <v>5385</v>
      </c>
      <c r="C1809" s="0"/>
      <c r="I1809" s="0" t="s">
        <v>5386</v>
      </c>
    </row>
    <row r="1810" customFormat="false" ht="12.5" hidden="false" customHeight="false" outlineLevel="0" collapsed="false">
      <c r="A1810" s="1" t="s">
        <v>5387</v>
      </c>
      <c r="B1810" s="2" t="s">
        <v>5388</v>
      </c>
      <c r="C1810" s="1" t="s">
        <v>4471</v>
      </c>
      <c r="F1810" s="0" t="s">
        <v>101</v>
      </c>
      <c r="H1810" s="0" t="s">
        <v>134</v>
      </c>
      <c r="I1810" s="0" t="s">
        <v>5389</v>
      </c>
    </row>
    <row r="1811" customFormat="false" ht="12.5" hidden="true" customHeight="false" outlineLevel="0" collapsed="false">
      <c r="A1811" s="0" t="s">
        <v>5390</v>
      </c>
      <c r="B1811" s="5" t="s">
        <v>5391</v>
      </c>
      <c r="C1811" s="0"/>
      <c r="I1811" s="0" t="s">
        <v>5392</v>
      </c>
    </row>
    <row r="1812" customFormat="false" ht="12.5" hidden="true" customHeight="false" outlineLevel="0" collapsed="false">
      <c r="A1812" s="0" t="s">
        <v>5393</v>
      </c>
      <c r="B1812" s="5" t="s">
        <v>5394</v>
      </c>
      <c r="C1812" s="0"/>
      <c r="I1812" s="0" t="s">
        <v>5395</v>
      </c>
    </row>
    <row r="1813" customFormat="false" ht="12.5" hidden="false" customHeight="false" outlineLevel="0" collapsed="false">
      <c r="A1813" s="1" t="s">
        <v>5396</v>
      </c>
      <c r="B1813" s="2" t="s">
        <v>5397</v>
      </c>
      <c r="C1813" s="1" t="s">
        <v>5091</v>
      </c>
      <c r="F1813" s="0" t="s">
        <v>101</v>
      </c>
      <c r="H1813" s="0" t="s">
        <v>134</v>
      </c>
      <c r="I1813" s="0" t="s">
        <v>5398</v>
      </c>
    </row>
    <row r="1814" customFormat="false" ht="12.5" hidden="true" customHeight="false" outlineLevel="0" collapsed="false">
      <c r="A1814" s="0" t="s">
        <v>5399</v>
      </c>
      <c r="B1814" s="5" t="s">
        <v>5400</v>
      </c>
      <c r="C1814" s="0"/>
      <c r="I1814" s="0" t="s">
        <v>5401</v>
      </c>
    </row>
    <row r="1815" customFormat="false" ht="12.5" hidden="true" customHeight="false" outlineLevel="0" collapsed="false">
      <c r="A1815" s="0" t="s">
        <v>5402</v>
      </c>
      <c r="B1815" s="5" t="s">
        <v>5403</v>
      </c>
      <c r="C1815" s="0"/>
      <c r="I1815" s="0" t="s">
        <v>5404</v>
      </c>
    </row>
    <row r="1816" customFormat="false" ht="12.5" hidden="true" customHeight="false" outlineLevel="0" collapsed="false">
      <c r="A1816" s="0" t="s">
        <v>5405</v>
      </c>
      <c r="B1816" s="5" t="s">
        <v>5406</v>
      </c>
      <c r="C1816" s="0"/>
      <c r="I1816" s="0" t="s">
        <v>5407</v>
      </c>
    </row>
    <row r="1817" customFormat="false" ht="12.5" hidden="true" customHeight="false" outlineLevel="0" collapsed="false">
      <c r="A1817" s="0" t="s">
        <v>5408</v>
      </c>
      <c r="B1817" s="5" t="s">
        <v>5409</v>
      </c>
      <c r="C1817" s="0"/>
      <c r="I1817" s="0" t="s">
        <v>5410</v>
      </c>
    </row>
    <row r="1818" customFormat="false" ht="12.5" hidden="true" customHeight="false" outlineLevel="0" collapsed="false">
      <c r="A1818" s="0" t="s">
        <v>5411</v>
      </c>
      <c r="B1818" s="5" t="s">
        <v>5412</v>
      </c>
      <c r="C1818" s="0"/>
      <c r="I1818" s="0" t="s">
        <v>5413</v>
      </c>
    </row>
    <row r="1819" customFormat="false" ht="12.5" hidden="true" customHeight="false" outlineLevel="0" collapsed="false">
      <c r="A1819" s="0" t="s">
        <v>5414</v>
      </c>
      <c r="B1819" s="5" t="s">
        <v>5415</v>
      </c>
      <c r="C1819" s="0"/>
      <c r="I1819" s="0" t="s">
        <v>5416</v>
      </c>
    </row>
    <row r="1820" customFormat="false" ht="12.5" hidden="true" customHeight="false" outlineLevel="0" collapsed="false">
      <c r="A1820" s="0" t="s">
        <v>5417</v>
      </c>
      <c r="B1820" s="5" t="s">
        <v>5418</v>
      </c>
      <c r="C1820" s="0"/>
      <c r="I1820" s="0" t="s">
        <v>5419</v>
      </c>
    </row>
    <row r="1821" customFormat="false" ht="12.5" hidden="true" customHeight="false" outlineLevel="0" collapsed="false">
      <c r="A1821" s="0" t="s">
        <v>5420</v>
      </c>
      <c r="B1821" s="5" t="s">
        <v>5421</v>
      </c>
      <c r="C1821" s="0"/>
      <c r="I1821" s="0" t="s">
        <v>5422</v>
      </c>
    </row>
    <row r="1822" customFormat="false" ht="12.5" hidden="true" customHeight="false" outlineLevel="0" collapsed="false">
      <c r="A1822" s="0" t="s">
        <v>5423</v>
      </c>
      <c r="B1822" s="5" t="s">
        <v>5424</v>
      </c>
      <c r="C1822" s="0"/>
      <c r="I1822" s="0" t="s">
        <v>5425</v>
      </c>
    </row>
    <row r="1823" customFormat="false" ht="12.5" hidden="true" customHeight="false" outlineLevel="0" collapsed="false">
      <c r="A1823" s="0" t="s">
        <v>5426</v>
      </c>
      <c r="B1823" s="5" t="s">
        <v>5427</v>
      </c>
      <c r="C1823" s="0"/>
      <c r="I1823" s="0" t="s">
        <v>5428</v>
      </c>
    </row>
    <row r="1824" customFormat="false" ht="12.5" hidden="true" customHeight="false" outlineLevel="0" collapsed="false">
      <c r="A1824" s="0" t="s">
        <v>5429</v>
      </c>
      <c r="B1824" s="5" t="s">
        <v>5430</v>
      </c>
      <c r="C1824" s="0"/>
      <c r="I1824" s="0" t="s">
        <v>5431</v>
      </c>
    </row>
    <row r="1825" customFormat="false" ht="12.5" hidden="true" customHeight="false" outlineLevel="0" collapsed="false">
      <c r="A1825" s="0" t="s">
        <v>5432</v>
      </c>
      <c r="B1825" s="5" t="s">
        <v>5433</v>
      </c>
      <c r="C1825" s="0"/>
      <c r="D1825" s="0" t="s">
        <v>5434</v>
      </c>
      <c r="I1825" s="0" t="s">
        <v>5435</v>
      </c>
    </row>
    <row r="1826" customFormat="false" ht="12.5" hidden="true" customHeight="false" outlineLevel="0" collapsed="false">
      <c r="A1826" s="0" t="s">
        <v>5436</v>
      </c>
      <c r="B1826" s="5" t="s">
        <v>5437</v>
      </c>
      <c r="C1826" s="0"/>
      <c r="I1826" s="0" t="s">
        <v>5438</v>
      </c>
    </row>
    <row r="1827" customFormat="false" ht="12.5" hidden="true" customHeight="false" outlineLevel="0" collapsed="false">
      <c r="A1827" s="0" t="s">
        <v>5439</v>
      </c>
      <c r="B1827" s="5" t="s">
        <v>5440</v>
      </c>
      <c r="C1827" s="0"/>
      <c r="I1827" s="0" t="s">
        <v>5441</v>
      </c>
    </row>
    <row r="1828" customFormat="false" ht="12.5" hidden="false" customHeight="false" outlineLevel="0" collapsed="false">
      <c r="A1828" s="1" t="s">
        <v>5442</v>
      </c>
      <c r="B1828" s="2" t="s">
        <v>5443</v>
      </c>
      <c r="C1828" s="1" t="s">
        <v>5444</v>
      </c>
      <c r="F1828" s="0" t="s">
        <v>101</v>
      </c>
      <c r="H1828" s="0" t="s">
        <v>134</v>
      </c>
      <c r="I1828" s="0" t="s">
        <v>5445</v>
      </c>
    </row>
    <row r="1829" customFormat="false" ht="12.5" hidden="true" customHeight="false" outlineLevel="0" collapsed="false">
      <c r="A1829" s="0" t="s">
        <v>5446</v>
      </c>
      <c r="B1829" s="5" t="s">
        <v>5447</v>
      </c>
      <c r="C1829" s="0"/>
      <c r="E1829" s="0" t="s">
        <v>96</v>
      </c>
      <c r="I1829" s="0" t="s">
        <v>5448</v>
      </c>
    </row>
    <row r="1830" customFormat="false" ht="12.5" hidden="true" customHeight="false" outlineLevel="0" collapsed="false">
      <c r="A1830" s="0" t="s">
        <v>5449</v>
      </c>
      <c r="B1830" s="5" t="s">
        <v>5450</v>
      </c>
      <c r="C1830" s="0"/>
      <c r="I1830" s="0" t="s">
        <v>5451</v>
      </c>
    </row>
    <row r="1831" customFormat="false" ht="12.5" hidden="true" customHeight="false" outlineLevel="0" collapsed="false">
      <c r="A1831" s="0" t="s">
        <v>5452</v>
      </c>
      <c r="B1831" s="5" t="s">
        <v>5453</v>
      </c>
      <c r="C1831" s="0"/>
      <c r="I1831" s="0" t="s">
        <v>5454</v>
      </c>
    </row>
    <row r="1832" customFormat="false" ht="12.5" hidden="true" customHeight="false" outlineLevel="0" collapsed="false">
      <c r="A1832" s="0" t="s">
        <v>5455</v>
      </c>
      <c r="B1832" s="5" t="s">
        <v>5456</v>
      </c>
      <c r="C1832" s="0"/>
      <c r="I1832" s="0" t="s">
        <v>5457</v>
      </c>
    </row>
    <row r="1833" customFormat="false" ht="12.5" hidden="true" customHeight="false" outlineLevel="0" collapsed="false">
      <c r="A1833" s="0" t="s">
        <v>5458</v>
      </c>
      <c r="B1833" s="5" t="s">
        <v>5459</v>
      </c>
      <c r="C1833" s="0"/>
      <c r="I1833" s="0" t="s">
        <v>5460</v>
      </c>
    </row>
    <row r="1834" customFormat="false" ht="12.5" hidden="true" customHeight="false" outlineLevel="0" collapsed="false">
      <c r="A1834" s="0" t="s">
        <v>5461</v>
      </c>
      <c r="B1834" s="5" t="s">
        <v>5462</v>
      </c>
      <c r="C1834" s="0"/>
      <c r="I1834" s="0" t="s">
        <v>5463</v>
      </c>
    </row>
    <row r="1835" customFormat="false" ht="12.5" hidden="true" customHeight="false" outlineLevel="0" collapsed="false">
      <c r="A1835" s="0" t="s">
        <v>5464</v>
      </c>
      <c r="B1835" s="5" t="s">
        <v>5465</v>
      </c>
      <c r="C1835" s="0"/>
      <c r="I1835" s="0" t="s">
        <v>5466</v>
      </c>
    </row>
    <row r="1836" customFormat="false" ht="12.5" hidden="true" customHeight="false" outlineLevel="0" collapsed="false">
      <c r="A1836" s="0" t="s">
        <v>5467</v>
      </c>
      <c r="B1836" s="5" t="s">
        <v>5468</v>
      </c>
      <c r="C1836" s="0"/>
      <c r="I1836" s="0" t="s">
        <v>5469</v>
      </c>
    </row>
    <row r="1837" customFormat="false" ht="12.5" hidden="true" customHeight="false" outlineLevel="0" collapsed="false">
      <c r="A1837" s="0" t="s">
        <v>5470</v>
      </c>
      <c r="B1837" s="5" t="s">
        <v>5471</v>
      </c>
      <c r="C1837" s="0"/>
      <c r="I1837" s="0" t="s">
        <v>5472</v>
      </c>
    </row>
    <row r="1838" customFormat="false" ht="12.5" hidden="false" customHeight="false" outlineLevel="0" collapsed="false">
      <c r="A1838" s="1" t="s">
        <v>5473</v>
      </c>
      <c r="B1838" s="2" t="s">
        <v>5474</v>
      </c>
      <c r="C1838" s="1" t="s">
        <v>5444</v>
      </c>
      <c r="E1838" s="0" t="s">
        <v>96</v>
      </c>
      <c r="F1838" s="0" t="s">
        <v>101</v>
      </c>
      <c r="H1838" s="0" t="s">
        <v>857</v>
      </c>
      <c r="I1838" s="0" t="s">
        <v>5475</v>
      </c>
    </row>
    <row r="1839" customFormat="false" ht="12.5" hidden="true" customHeight="false" outlineLevel="0" collapsed="false">
      <c r="A1839" s="0" t="s">
        <v>5476</v>
      </c>
      <c r="B1839" s="5" t="s">
        <v>5477</v>
      </c>
      <c r="C1839" s="0"/>
      <c r="I1839" s="0" t="s">
        <v>5478</v>
      </c>
    </row>
    <row r="1840" customFormat="false" ht="12.5" hidden="true" customHeight="false" outlineLevel="0" collapsed="false">
      <c r="A1840" s="0" t="s">
        <v>5479</v>
      </c>
      <c r="B1840" s="5" t="s">
        <v>5480</v>
      </c>
      <c r="C1840" s="0"/>
      <c r="I1840" s="0" t="s">
        <v>5481</v>
      </c>
    </row>
    <row r="1841" customFormat="false" ht="12.5" hidden="true" customHeight="false" outlineLevel="0" collapsed="false">
      <c r="A1841" s="0" t="s">
        <v>5482</v>
      </c>
      <c r="B1841" s="5" t="s">
        <v>5483</v>
      </c>
      <c r="C1841" s="0"/>
      <c r="I1841" s="0" t="s">
        <v>5484</v>
      </c>
    </row>
    <row r="1842" customFormat="false" ht="12.5" hidden="true" customHeight="false" outlineLevel="0" collapsed="false">
      <c r="A1842" s="0" t="s">
        <v>5485</v>
      </c>
      <c r="B1842" s="5" t="s">
        <v>5486</v>
      </c>
      <c r="C1842" s="0"/>
      <c r="E1842" s="0" t="s">
        <v>96</v>
      </c>
      <c r="I1842" s="0" t="s">
        <v>5487</v>
      </c>
    </row>
    <row r="1843" customFormat="false" ht="12.5" hidden="true" customHeight="false" outlineLevel="0" collapsed="false">
      <c r="A1843" s="0" t="s">
        <v>5488</v>
      </c>
      <c r="B1843" s="5" t="s">
        <v>5489</v>
      </c>
      <c r="C1843" s="0"/>
      <c r="I1843" s="0" t="s">
        <v>5490</v>
      </c>
    </row>
    <row r="1844" customFormat="false" ht="12.5" hidden="true" customHeight="false" outlineLevel="0" collapsed="false">
      <c r="A1844" s="0" t="s">
        <v>5491</v>
      </c>
      <c r="B1844" s="5" t="s">
        <v>5492</v>
      </c>
      <c r="C1844" s="0"/>
      <c r="I1844" s="0" t="s">
        <v>617</v>
      </c>
    </row>
    <row r="1845" customFormat="false" ht="12.5" hidden="true" customHeight="false" outlineLevel="0" collapsed="false">
      <c r="A1845" s="0" t="s">
        <v>5493</v>
      </c>
      <c r="B1845" s="5" t="s">
        <v>5494</v>
      </c>
      <c r="C1845" s="0"/>
      <c r="I1845" s="0" t="s">
        <v>5495</v>
      </c>
    </row>
    <row r="1846" customFormat="false" ht="12.5" hidden="true" customHeight="false" outlineLevel="0" collapsed="false">
      <c r="A1846" s="0" t="s">
        <v>5496</v>
      </c>
      <c r="B1846" s="5" t="s">
        <v>5497</v>
      </c>
      <c r="C1846" s="0"/>
      <c r="E1846" s="0" t="s">
        <v>96</v>
      </c>
      <c r="I1846" s="0" t="s">
        <v>5498</v>
      </c>
    </row>
    <row r="1847" customFormat="false" ht="12.5" hidden="true" customHeight="false" outlineLevel="0" collapsed="false">
      <c r="A1847" s="0" t="s">
        <v>5499</v>
      </c>
      <c r="B1847" s="5" t="s">
        <v>5500</v>
      </c>
      <c r="C1847" s="0"/>
      <c r="I1847" s="0" t="s">
        <v>5501</v>
      </c>
    </row>
    <row r="1848" customFormat="false" ht="12.5" hidden="true" customHeight="false" outlineLevel="0" collapsed="false">
      <c r="A1848" s="0" t="s">
        <v>5502</v>
      </c>
      <c r="B1848" s="5" t="s">
        <v>5503</v>
      </c>
      <c r="C1848" s="0"/>
      <c r="I1848" s="0" t="s">
        <v>5504</v>
      </c>
    </row>
    <row r="1849" customFormat="false" ht="12.5" hidden="true" customHeight="false" outlineLevel="0" collapsed="false">
      <c r="A1849" s="0" t="s">
        <v>5505</v>
      </c>
      <c r="B1849" s="5" t="s">
        <v>5506</v>
      </c>
      <c r="C1849" s="0"/>
      <c r="I1849" s="0" t="s">
        <v>5507</v>
      </c>
    </row>
    <row r="1850" customFormat="false" ht="12.5" hidden="false" customHeight="false" outlineLevel="0" collapsed="false">
      <c r="A1850" s="1" t="s">
        <v>5473</v>
      </c>
      <c r="B1850" s="2" t="s">
        <v>5474</v>
      </c>
      <c r="C1850" s="1" t="s">
        <v>5444</v>
      </c>
      <c r="E1850" s="0" t="s">
        <v>96</v>
      </c>
      <c r="F1850" s="0" t="s">
        <v>101</v>
      </c>
      <c r="H1850" s="0" t="s">
        <v>857</v>
      </c>
      <c r="I1850" s="0" t="s">
        <v>5508</v>
      </c>
    </row>
    <row r="1851" customFormat="false" ht="12.5" hidden="true" customHeight="false" outlineLevel="0" collapsed="false">
      <c r="A1851" s="0" t="s">
        <v>5509</v>
      </c>
      <c r="B1851" s="5" t="s">
        <v>5510</v>
      </c>
      <c r="C1851" s="0"/>
      <c r="I1851" s="0" t="s">
        <v>5511</v>
      </c>
    </row>
    <row r="1852" customFormat="false" ht="12.5" hidden="true" customHeight="false" outlineLevel="0" collapsed="false">
      <c r="A1852" s="0" t="s">
        <v>5512</v>
      </c>
      <c r="B1852" s="5" t="s">
        <v>5513</v>
      </c>
      <c r="C1852" s="0"/>
      <c r="E1852" s="0" t="s">
        <v>422</v>
      </c>
      <c r="I1852" s="0" t="s">
        <v>5514</v>
      </c>
    </row>
    <row r="1853" customFormat="false" ht="12.5" hidden="true" customHeight="false" outlineLevel="0" collapsed="false">
      <c r="A1853" s="0" t="s">
        <v>5515</v>
      </c>
      <c r="B1853" s="5" t="s">
        <v>5516</v>
      </c>
      <c r="C1853" s="0"/>
      <c r="I1853" s="0" t="s">
        <v>5517</v>
      </c>
    </row>
    <row r="1854" customFormat="false" ht="12.5" hidden="true" customHeight="false" outlineLevel="0" collapsed="false">
      <c r="A1854" s="0" t="s">
        <v>5518</v>
      </c>
      <c r="B1854" s="5" t="s">
        <v>5519</v>
      </c>
      <c r="C1854" s="0"/>
      <c r="I1854" s="0" t="s">
        <v>5520</v>
      </c>
    </row>
    <row r="1855" customFormat="false" ht="12.5" hidden="true" customHeight="false" outlineLevel="0" collapsed="false">
      <c r="A1855" s="0" t="s">
        <v>5521</v>
      </c>
      <c r="B1855" s="5" t="s">
        <v>5522</v>
      </c>
      <c r="C1855" s="0"/>
      <c r="D1855" s="0" t="s">
        <v>5523</v>
      </c>
      <c r="I1855" s="0" t="s">
        <v>5524</v>
      </c>
    </row>
    <row r="1856" customFormat="false" ht="12.5" hidden="true" customHeight="false" outlineLevel="0" collapsed="false">
      <c r="A1856" s="0" t="s">
        <v>5525</v>
      </c>
      <c r="B1856" s="5" t="s">
        <v>5526</v>
      </c>
      <c r="C1856" s="0"/>
      <c r="I1856" s="0" t="s">
        <v>5527</v>
      </c>
    </row>
    <row r="1857" customFormat="false" ht="12.5" hidden="true" customHeight="false" outlineLevel="0" collapsed="false">
      <c r="A1857" s="0" t="s">
        <v>5528</v>
      </c>
      <c r="B1857" s="5" t="s">
        <v>5529</v>
      </c>
      <c r="C1857" s="0"/>
      <c r="I1857" s="0" t="s">
        <v>5530</v>
      </c>
    </row>
    <row r="1858" customFormat="false" ht="12.5" hidden="true" customHeight="false" outlineLevel="0" collapsed="false">
      <c r="A1858" s="0" t="s">
        <v>5531</v>
      </c>
      <c r="B1858" s="5" t="s">
        <v>5532</v>
      </c>
      <c r="C1858" s="0"/>
      <c r="I1858" s="0" t="s">
        <v>5533</v>
      </c>
    </row>
    <row r="1859" customFormat="false" ht="12.5" hidden="true" customHeight="false" outlineLevel="0" collapsed="false">
      <c r="A1859" s="0" t="s">
        <v>5534</v>
      </c>
      <c r="B1859" s="5" t="s">
        <v>5535</v>
      </c>
      <c r="C1859" s="0"/>
      <c r="I1859" s="0" t="s">
        <v>5536</v>
      </c>
    </row>
    <row r="1860" customFormat="false" ht="12.5" hidden="true" customHeight="false" outlineLevel="0" collapsed="false">
      <c r="A1860" s="0" t="s">
        <v>5537</v>
      </c>
      <c r="B1860" s="5" t="s">
        <v>5538</v>
      </c>
      <c r="C1860" s="0"/>
      <c r="E1860" s="0" t="s">
        <v>422</v>
      </c>
      <c r="I1860" s="0" t="s">
        <v>5539</v>
      </c>
    </row>
    <row r="1861" customFormat="false" ht="12.5" hidden="true" customHeight="false" outlineLevel="0" collapsed="false">
      <c r="A1861" s="0" t="s">
        <v>5540</v>
      </c>
      <c r="B1861" s="5" t="s">
        <v>5541</v>
      </c>
      <c r="C1861" s="0"/>
      <c r="I1861" s="0" t="s">
        <v>5542</v>
      </c>
    </row>
    <row r="1862" customFormat="false" ht="12.5" hidden="true" customHeight="false" outlineLevel="0" collapsed="false">
      <c r="A1862" s="0" t="s">
        <v>5543</v>
      </c>
      <c r="B1862" s="5" t="s">
        <v>5544</v>
      </c>
      <c r="C1862" s="0"/>
      <c r="I1862" s="0" t="s">
        <v>5545</v>
      </c>
    </row>
    <row r="1863" customFormat="false" ht="12.5" hidden="true" customHeight="false" outlineLevel="0" collapsed="false">
      <c r="A1863" s="0" t="s">
        <v>5546</v>
      </c>
      <c r="B1863" s="5" t="s">
        <v>5547</v>
      </c>
      <c r="C1863" s="0"/>
      <c r="I1863" s="0" t="s">
        <v>5548</v>
      </c>
    </row>
    <row r="1864" customFormat="false" ht="12.5" hidden="true" customHeight="false" outlineLevel="0" collapsed="false">
      <c r="A1864" s="0" t="s">
        <v>5549</v>
      </c>
      <c r="B1864" s="5" t="s">
        <v>5550</v>
      </c>
      <c r="C1864" s="0"/>
      <c r="E1864" s="0" t="s">
        <v>96</v>
      </c>
      <c r="I1864" s="0" t="s">
        <v>5551</v>
      </c>
    </row>
    <row r="1865" customFormat="false" ht="12.5" hidden="true" customHeight="false" outlineLevel="0" collapsed="false">
      <c r="A1865" s="0" t="s">
        <v>5552</v>
      </c>
      <c r="B1865" s="5" t="s">
        <v>5553</v>
      </c>
      <c r="C1865" s="0"/>
      <c r="E1865" s="0" t="s">
        <v>422</v>
      </c>
      <c r="I1865" s="0" t="s">
        <v>5554</v>
      </c>
    </row>
    <row r="1866" customFormat="false" ht="12.5" hidden="true" customHeight="false" outlineLevel="0" collapsed="false">
      <c r="A1866" s="0" t="s">
        <v>5555</v>
      </c>
      <c r="B1866" s="5" t="s">
        <v>5556</v>
      </c>
      <c r="C1866" s="0"/>
      <c r="E1866" s="0" t="s">
        <v>96</v>
      </c>
      <c r="I1866" s="0" t="s">
        <v>5557</v>
      </c>
    </row>
    <row r="1867" customFormat="false" ht="12.5" hidden="true" customHeight="false" outlineLevel="0" collapsed="false">
      <c r="A1867" s="0" t="s">
        <v>5558</v>
      </c>
      <c r="B1867" s="5" t="s">
        <v>5559</v>
      </c>
      <c r="C1867" s="0"/>
      <c r="I1867" s="0" t="s">
        <v>5560</v>
      </c>
    </row>
    <row r="1868" customFormat="false" ht="12.5" hidden="true" customHeight="false" outlineLevel="0" collapsed="false">
      <c r="A1868" s="0" t="s">
        <v>5561</v>
      </c>
      <c r="B1868" s="5" t="s">
        <v>5562</v>
      </c>
      <c r="C1868" s="0"/>
      <c r="I1868" s="0" t="s">
        <v>5563</v>
      </c>
    </row>
    <row r="1869" customFormat="false" ht="12.5" hidden="false" customHeight="false" outlineLevel="0" collapsed="false">
      <c r="A1869" s="1" t="s">
        <v>5564</v>
      </c>
      <c r="B1869" s="2" t="s">
        <v>5565</v>
      </c>
      <c r="C1869" s="1" t="s">
        <v>5444</v>
      </c>
      <c r="F1869" s="0" t="s">
        <v>101</v>
      </c>
      <c r="H1869" s="0" t="s">
        <v>134</v>
      </c>
      <c r="I1869" s="0" t="s">
        <v>5566</v>
      </c>
    </row>
    <row r="1870" customFormat="false" ht="12.5" hidden="true" customHeight="false" outlineLevel="0" collapsed="false">
      <c r="A1870" s="0" t="s">
        <v>5567</v>
      </c>
      <c r="B1870" s="5" t="s">
        <v>5568</v>
      </c>
      <c r="C1870" s="0"/>
      <c r="I1870" s="0" t="s">
        <v>5569</v>
      </c>
    </row>
    <row r="1871" customFormat="false" ht="12.5" hidden="true" customHeight="false" outlineLevel="0" collapsed="false">
      <c r="A1871" s="0" t="s">
        <v>5570</v>
      </c>
      <c r="B1871" s="5" t="s">
        <v>5571</v>
      </c>
      <c r="C1871" s="0"/>
      <c r="E1871" s="0" t="s">
        <v>251</v>
      </c>
      <c r="I1871" s="0" t="s">
        <v>5572</v>
      </c>
    </row>
    <row r="1872" customFormat="false" ht="12.5" hidden="true" customHeight="false" outlineLevel="0" collapsed="false">
      <c r="A1872" s="0" t="s">
        <v>5573</v>
      </c>
      <c r="B1872" s="5" t="s">
        <v>5574</v>
      </c>
      <c r="C1872" s="0"/>
      <c r="I1872" s="0" t="s">
        <v>5575</v>
      </c>
    </row>
    <row r="1873" customFormat="false" ht="12.5" hidden="true" customHeight="false" outlineLevel="0" collapsed="false">
      <c r="A1873" s="0" t="s">
        <v>5576</v>
      </c>
      <c r="B1873" s="5" t="s">
        <v>5577</v>
      </c>
      <c r="C1873" s="0"/>
      <c r="I1873" s="0" t="s">
        <v>5578</v>
      </c>
    </row>
    <row r="1874" customFormat="false" ht="12.5" hidden="true" customHeight="false" outlineLevel="0" collapsed="false">
      <c r="A1874" s="0" t="s">
        <v>5579</v>
      </c>
      <c r="B1874" s="5" t="s">
        <v>5580</v>
      </c>
      <c r="C1874" s="0"/>
      <c r="E1874" s="0" t="s">
        <v>5581</v>
      </c>
      <c r="I1874" s="0" t="s">
        <v>5582</v>
      </c>
    </row>
    <row r="1875" customFormat="false" ht="12.5" hidden="true" customHeight="false" outlineLevel="0" collapsed="false">
      <c r="A1875" s="0" t="s">
        <v>5583</v>
      </c>
      <c r="B1875" s="5" t="s">
        <v>5584</v>
      </c>
      <c r="C1875" s="0"/>
      <c r="I1875" s="0" t="s">
        <v>5585</v>
      </c>
    </row>
    <row r="1876" customFormat="false" ht="12.5" hidden="true" customHeight="false" outlineLevel="0" collapsed="false">
      <c r="A1876" s="0" t="s">
        <v>5586</v>
      </c>
      <c r="B1876" s="5" t="s">
        <v>5587</v>
      </c>
      <c r="C1876" s="0"/>
      <c r="I1876" s="0" t="s">
        <v>5588</v>
      </c>
    </row>
    <row r="1877" customFormat="false" ht="12.5" hidden="true" customHeight="false" outlineLevel="0" collapsed="false">
      <c r="A1877" s="0" t="s">
        <v>5589</v>
      </c>
      <c r="B1877" s="5" t="s">
        <v>5590</v>
      </c>
      <c r="C1877" s="0"/>
      <c r="I1877" s="0" t="s">
        <v>5591</v>
      </c>
    </row>
    <row r="1878" customFormat="false" ht="12.5" hidden="true" customHeight="false" outlineLevel="0" collapsed="false">
      <c r="A1878" s="0" t="s">
        <v>5592</v>
      </c>
      <c r="B1878" s="5" t="s">
        <v>5593</v>
      </c>
      <c r="C1878" s="0"/>
      <c r="I1878" s="0" t="s">
        <v>5594</v>
      </c>
    </row>
    <row r="1879" customFormat="false" ht="12.5" hidden="true" customHeight="false" outlineLevel="0" collapsed="false">
      <c r="A1879" s="0" t="s">
        <v>5595</v>
      </c>
      <c r="B1879" s="5" t="s">
        <v>5596</v>
      </c>
      <c r="C1879" s="0"/>
      <c r="E1879" s="0" t="s">
        <v>39</v>
      </c>
      <c r="I1879" s="0" t="s">
        <v>5597</v>
      </c>
    </row>
    <row r="1880" customFormat="false" ht="12.5" hidden="true" customHeight="false" outlineLevel="0" collapsed="false">
      <c r="A1880" s="0" t="s">
        <v>5598</v>
      </c>
      <c r="B1880" s="5" t="s">
        <v>5599</v>
      </c>
      <c r="C1880" s="0"/>
      <c r="I1880" s="0" t="s">
        <v>5600</v>
      </c>
    </row>
    <row r="1881" customFormat="false" ht="12.5" hidden="true" customHeight="false" outlineLevel="0" collapsed="false">
      <c r="A1881" s="0" t="s">
        <v>5601</v>
      </c>
      <c r="B1881" s="5" t="s">
        <v>5602</v>
      </c>
      <c r="C1881" s="0"/>
      <c r="I1881" s="0" t="s">
        <v>5603</v>
      </c>
    </row>
    <row r="1882" customFormat="false" ht="12.5" hidden="true" customHeight="false" outlineLevel="0" collapsed="false">
      <c r="A1882" s="0" t="s">
        <v>5604</v>
      </c>
      <c r="B1882" s="5" t="s">
        <v>5605</v>
      </c>
      <c r="C1882" s="0"/>
      <c r="I1882" s="0" t="s">
        <v>5606</v>
      </c>
    </row>
    <row r="1883" customFormat="false" ht="12.5" hidden="false" customHeight="false" outlineLevel="0" collapsed="false">
      <c r="A1883" s="1" t="s">
        <v>5607</v>
      </c>
      <c r="B1883" s="2" t="s">
        <v>5608</v>
      </c>
      <c r="C1883" s="1" t="s">
        <v>5444</v>
      </c>
      <c r="F1883" s="0" t="s">
        <v>101</v>
      </c>
      <c r="H1883" s="0" t="s">
        <v>134</v>
      </c>
      <c r="I1883" s="0" t="s">
        <v>5609</v>
      </c>
    </row>
    <row r="1884" customFormat="false" ht="12.5" hidden="true" customHeight="false" outlineLevel="0" collapsed="false">
      <c r="A1884" s="0" t="s">
        <v>5610</v>
      </c>
      <c r="B1884" s="5" t="s">
        <v>5611</v>
      </c>
      <c r="C1884" s="0"/>
      <c r="I1884" s="0" t="s">
        <v>5612</v>
      </c>
    </row>
    <row r="1885" customFormat="false" ht="12.5" hidden="false" customHeight="false" outlineLevel="0" collapsed="false">
      <c r="A1885" s="1" t="s">
        <v>5613</v>
      </c>
      <c r="B1885" s="2" t="s">
        <v>5614</v>
      </c>
      <c r="C1885" s="1" t="s">
        <v>5444</v>
      </c>
      <c r="F1885" s="0" t="s">
        <v>101</v>
      </c>
      <c r="H1885" s="0" t="s">
        <v>134</v>
      </c>
      <c r="I1885" s="0" t="s">
        <v>5615</v>
      </c>
    </row>
    <row r="1886" customFormat="false" ht="12.5" hidden="true" customHeight="false" outlineLevel="0" collapsed="false">
      <c r="A1886" s="0" t="s">
        <v>5616</v>
      </c>
      <c r="B1886" s="5" t="s">
        <v>5617</v>
      </c>
      <c r="C1886" s="0"/>
      <c r="I1886" s="0" t="s">
        <v>5618</v>
      </c>
    </row>
    <row r="1887" customFormat="false" ht="12.5" hidden="true" customHeight="false" outlineLevel="0" collapsed="false">
      <c r="A1887" s="0" t="s">
        <v>5619</v>
      </c>
      <c r="B1887" s="5" t="s">
        <v>5620</v>
      </c>
      <c r="C1887" s="0"/>
      <c r="I1887" s="0" t="s">
        <v>5621</v>
      </c>
    </row>
    <row r="1888" customFormat="false" ht="12.5" hidden="true" customHeight="false" outlineLevel="0" collapsed="false">
      <c r="A1888" s="0" t="s">
        <v>5622</v>
      </c>
      <c r="B1888" s="5" t="s">
        <v>5623</v>
      </c>
      <c r="C1888" s="0"/>
      <c r="I1888" s="0" t="s">
        <v>5624</v>
      </c>
    </row>
    <row r="1889" customFormat="false" ht="12.5" hidden="true" customHeight="false" outlineLevel="0" collapsed="false">
      <c r="A1889" s="0" t="s">
        <v>5625</v>
      </c>
      <c r="B1889" s="5" t="s">
        <v>5626</v>
      </c>
      <c r="C1889" s="0"/>
      <c r="I1889" s="0" t="s">
        <v>5627</v>
      </c>
    </row>
    <row r="1890" customFormat="false" ht="12.5" hidden="true" customHeight="false" outlineLevel="0" collapsed="false">
      <c r="A1890" s="0" t="s">
        <v>5628</v>
      </c>
      <c r="B1890" s="5" t="s">
        <v>5629</v>
      </c>
      <c r="C1890" s="0"/>
      <c r="I1890" s="0" t="s">
        <v>5630</v>
      </c>
    </row>
    <row r="1891" customFormat="false" ht="12.5" hidden="true" customHeight="false" outlineLevel="0" collapsed="false">
      <c r="A1891" s="0" t="s">
        <v>5631</v>
      </c>
      <c r="B1891" s="5" t="s">
        <v>5632</v>
      </c>
      <c r="C1891" s="0"/>
      <c r="I1891" s="0" t="s">
        <v>5633</v>
      </c>
    </row>
    <row r="1892" customFormat="false" ht="12.5" hidden="true" customHeight="false" outlineLevel="0" collapsed="false">
      <c r="A1892" s="0" t="s">
        <v>5634</v>
      </c>
      <c r="B1892" s="5" t="s">
        <v>5635</v>
      </c>
      <c r="C1892" s="0"/>
      <c r="I1892" s="0" t="s">
        <v>5636</v>
      </c>
    </row>
    <row r="1893" customFormat="false" ht="12.5" hidden="true" customHeight="false" outlineLevel="0" collapsed="false">
      <c r="A1893" s="0" t="s">
        <v>5637</v>
      </c>
      <c r="B1893" s="5" t="s">
        <v>5638</v>
      </c>
      <c r="C1893" s="0"/>
      <c r="I1893" s="0" t="s">
        <v>5639</v>
      </c>
    </row>
    <row r="1894" customFormat="false" ht="12.5" hidden="true" customHeight="false" outlineLevel="0" collapsed="false">
      <c r="A1894" s="0" t="s">
        <v>5640</v>
      </c>
      <c r="B1894" s="5" t="s">
        <v>5641</v>
      </c>
      <c r="C1894" s="0"/>
      <c r="I1894" s="0" t="s">
        <v>5642</v>
      </c>
    </row>
    <row r="1895" customFormat="false" ht="12.5" hidden="true" customHeight="false" outlineLevel="0" collapsed="false">
      <c r="A1895" s="0" t="s">
        <v>5643</v>
      </c>
      <c r="B1895" s="5" t="s">
        <v>5644</v>
      </c>
      <c r="C1895" s="0"/>
      <c r="I1895" s="0" t="s">
        <v>5645</v>
      </c>
    </row>
    <row r="1896" customFormat="false" ht="12.5" hidden="false" customHeight="false" outlineLevel="0" collapsed="false">
      <c r="A1896" s="1" t="s">
        <v>5646</v>
      </c>
      <c r="B1896" s="2" t="s">
        <v>5647</v>
      </c>
      <c r="C1896" s="1" t="s">
        <v>5444</v>
      </c>
      <c r="F1896" s="0" t="s">
        <v>101</v>
      </c>
      <c r="H1896" s="0" t="s">
        <v>134</v>
      </c>
      <c r="I1896" s="0" t="s">
        <v>5648</v>
      </c>
    </row>
    <row r="1897" customFormat="false" ht="12.5" hidden="false" customHeight="false" outlineLevel="0" collapsed="false">
      <c r="A1897" s="1" t="s">
        <v>5649</v>
      </c>
      <c r="B1897" s="2" t="s">
        <v>5650</v>
      </c>
      <c r="C1897" s="1" t="s">
        <v>3657</v>
      </c>
      <c r="F1897" s="0" t="s">
        <v>101</v>
      </c>
      <c r="H1897" s="0" t="s">
        <v>888</v>
      </c>
      <c r="I1897" s="0" t="s">
        <v>5651</v>
      </c>
    </row>
    <row r="1898" customFormat="false" ht="12.5" hidden="true" customHeight="false" outlineLevel="0" collapsed="false">
      <c r="A1898" s="0" t="s">
        <v>5652</v>
      </c>
      <c r="B1898" s="5" t="s">
        <v>5653</v>
      </c>
      <c r="C1898" s="0"/>
      <c r="I1898" s="0" t="s">
        <v>5654</v>
      </c>
    </row>
    <row r="1899" customFormat="false" ht="12.5" hidden="true" customHeight="false" outlineLevel="0" collapsed="false">
      <c r="A1899" s="0" t="s">
        <v>5655</v>
      </c>
      <c r="B1899" s="5" t="s">
        <v>5656</v>
      </c>
      <c r="C1899" s="0"/>
      <c r="E1899" s="0" t="s">
        <v>39</v>
      </c>
      <c r="I1899" s="0" t="s">
        <v>5657</v>
      </c>
    </row>
    <row r="1900" customFormat="false" ht="12.5" hidden="true" customHeight="false" outlineLevel="0" collapsed="false">
      <c r="A1900" s="0" t="s">
        <v>5658</v>
      </c>
      <c r="B1900" s="5" t="s">
        <v>5659</v>
      </c>
      <c r="C1900" s="0"/>
      <c r="E1900" s="0" t="s">
        <v>422</v>
      </c>
      <c r="I1900" s="0" t="s">
        <v>5660</v>
      </c>
    </row>
    <row r="1901" customFormat="false" ht="12.5" hidden="true" customHeight="false" outlineLevel="0" collapsed="false">
      <c r="A1901" s="0" t="s">
        <v>5661</v>
      </c>
      <c r="B1901" s="5" t="s">
        <v>5662</v>
      </c>
      <c r="C1901" s="0"/>
      <c r="I1901" s="0" t="s">
        <v>5663</v>
      </c>
    </row>
    <row r="1902" customFormat="false" ht="12.5" hidden="false" customHeight="false" outlineLevel="0" collapsed="false">
      <c r="A1902" s="1" t="s">
        <v>5649</v>
      </c>
      <c r="B1902" s="2" t="s">
        <v>5650</v>
      </c>
      <c r="C1902" s="1" t="s">
        <v>3657</v>
      </c>
      <c r="F1902" s="0" t="s">
        <v>101</v>
      </c>
      <c r="H1902" s="0" t="s">
        <v>102</v>
      </c>
      <c r="I1902" s="0" t="s">
        <v>5664</v>
      </c>
    </row>
    <row r="1903" customFormat="false" ht="12.5" hidden="true" customHeight="false" outlineLevel="0" collapsed="false">
      <c r="A1903" s="0" t="s">
        <v>5665</v>
      </c>
      <c r="B1903" s="5" t="s">
        <v>5666</v>
      </c>
      <c r="C1903" s="0"/>
      <c r="I1903" s="0" t="s">
        <v>5667</v>
      </c>
    </row>
    <row r="1904" customFormat="false" ht="12.5" hidden="true" customHeight="false" outlineLevel="0" collapsed="false">
      <c r="A1904" s="0" t="s">
        <v>5668</v>
      </c>
      <c r="B1904" s="5" t="s">
        <v>5669</v>
      </c>
      <c r="C1904" s="0"/>
      <c r="I1904" s="0" t="s">
        <v>5670</v>
      </c>
    </row>
    <row r="1905" customFormat="false" ht="12.5" hidden="true" customHeight="false" outlineLevel="0" collapsed="false">
      <c r="A1905" s="0" t="s">
        <v>5671</v>
      </c>
      <c r="B1905" s="5" t="s">
        <v>5672</v>
      </c>
      <c r="C1905" s="0"/>
      <c r="I1905" s="0" t="s">
        <v>5673</v>
      </c>
    </row>
    <row r="1906" customFormat="false" ht="12.5" hidden="true" customHeight="false" outlineLevel="0" collapsed="false">
      <c r="A1906" s="0" t="s">
        <v>5674</v>
      </c>
      <c r="B1906" s="5" t="s">
        <v>5675</v>
      </c>
      <c r="C1906" s="0"/>
      <c r="E1906" s="0" t="s">
        <v>39</v>
      </c>
      <c r="I1906" s="0" t="s">
        <v>5676</v>
      </c>
    </row>
    <row r="1907" customFormat="false" ht="12.5" hidden="true" customHeight="false" outlineLevel="0" collapsed="false">
      <c r="A1907" s="0" t="s">
        <v>5677</v>
      </c>
      <c r="B1907" s="5" t="s">
        <v>5678</v>
      </c>
      <c r="C1907" s="0"/>
      <c r="I1907" s="0" t="s">
        <v>5679</v>
      </c>
    </row>
    <row r="1908" customFormat="false" ht="12.5" hidden="true" customHeight="false" outlineLevel="0" collapsed="false">
      <c r="A1908" s="0" t="s">
        <v>5680</v>
      </c>
      <c r="B1908" s="5" t="s">
        <v>5681</v>
      </c>
      <c r="C1908" s="0"/>
      <c r="I1908" s="0" t="s">
        <v>5682</v>
      </c>
    </row>
    <row r="1909" customFormat="false" ht="12.5" hidden="true" customHeight="false" outlineLevel="0" collapsed="false">
      <c r="A1909" s="0" t="s">
        <v>5683</v>
      </c>
      <c r="B1909" s="5" t="s">
        <v>5684</v>
      </c>
      <c r="C1909" s="0"/>
      <c r="I1909" s="0" t="s">
        <v>5685</v>
      </c>
    </row>
    <row r="1910" customFormat="false" ht="12.5" hidden="true" customHeight="false" outlineLevel="0" collapsed="false">
      <c r="A1910" s="0" t="s">
        <v>5686</v>
      </c>
      <c r="B1910" s="5" t="s">
        <v>5687</v>
      </c>
      <c r="C1910" s="0"/>
      <c r="I1910" s="0" t="s">
        <v>5688</v>
      </c>
    </row>
    <row r="1911" customFormat="false" ht="12.5" hidden="false" customHeight="false" outlineLevel="0" collapsed="false">
      <c r="A1911" s="1" t="s">
        <v>5689</v>
      </c>
      <c r="B1911" s="2" t="s">
        <v>5690</v>
      </c>
      <c r="C1911" s="1" t="s">
        <v>5691</v>
      </c>
      <c r="F1911" s="0" t="s">
        <v>101</v>
      </c>
      <c r="H1911" s="0" t="s">
        <v>844</v>
      </c>
      <c r="I1911" s="0" t="s">
        <v>5692</v>
      </c>
    </row>
    <row r="1912" customFormat="false" ht="12.5" hidden="true" customHeight="false" outlineLevel="0" collapsed="false">
      <c r="A1912" s="0" t="s">
        <v>5693</v>
      </c>
      <c r="B1912" s="5" t="s">
        <v>5694</v>
      </c>
      <c r="C1912" s="0"/>
      <c r="I1912" s="0" t="n">
        <v>11</v>
      </c>
    </row>
    <row r="1913" customFormat="false" ht="12.5" hidden="true" customHeight="false" outlineLevel="0" collapsed="false">
      <c r="A1913" s="0" t="s">
        <v>5695</v>
      </c>
      <c r="B1913" s="5" t="s">
        <v>5696</v>
      </c>
      <c r="C1913" s="0"/>
      <c r="I1913" s="0" t="s">
        <v>5697</v>
      </c>
    </row>
    <row r="1914" customFormat="false" ht="12.5" hidden="true" customHeight="false" outlineLevel="0" collapsed="false">
      <c r="A1914" s="0" t="s">
        <v>5698</v>
      </c>
      <c r="B1914" s="5" t="s">
        <v>5699</v>
      </c>
      <c r="C1914" s="0"/>
      <c r="I1914" s="0" t="s">
        <v>5700</v>
      </c>
    </row>
    <row r="1915" customFormat="false" ht="12.5" hidden="true" customHeight="false" outlineLevel="0" collapsed="false">
      <c r="A1915" s="0" t="s">
        <v>5701</v>
      </c>
      <c r="B1915" s="5" t="s">
        <v>5702</v>
      </c>
      <c r="C1915" s="0"/>
      <c r="I1915" s="0" t="s">
        <v>5703</v>
      </c>
    </row>
    <row r="1916" customFormat="false" ht="12.5" hidden="false" customHeight="false" outlineLevel="0" collapsed="false">
      <c r="A1916" s="1" t="s">
        <v>5704</v>
      </c>
      <c r="B1916" s="2" t="s">
        <v>5705</v>
      </c>
      <c r="C1916" s="1" t="s">
        <v>5691</v>
      </c>
      <c r="F1916" s="0" t="s">
        <v>101</v>
      </c>
      <c r="H1916" s="0" t="s">
        <v>134</v>
      </c>
      <c r="I1916" s="0" t="n">
        <v>0</v>
      </c>
    </row>
    <row r="1917" customFormat="false" ht="12.5" hidden="false" customHeight="false" outlineLevel="0" collapsed="false">
      <c r="A1917" s="1" t="s">
        <v>5706</v>
      </c>
      <c r="B1917" s="2" t="s">
        <v>5707</v>
      </c>
      <c r="C1917" s="1" t="s">
        <v>5691</v>
      </c>
      <c r="F1917" s="0" t="s">
        <v>101</v>
      </c>
      <c r="H1917" s="0" t="s">
        <v>844</v>
      </c>
      <c r="I1917" s="0" t="s">
        <v>5708</v>
      </c>
    </row>
    <row r="1918" customFormat="false" ht="12.5" hidden="true" customHeight="false" outlineLevel="0" collapsed="false">
      <c r="A1918" s="0" t="s">
        <v>5709</v>
      </c>
      <c r="B1918" s="5" t="s">
        <v>5710</v>
      </c>
      <c r="C1918" s="0"/>
      <c r="I1918" s="0" t="n">
        <v>1</v>
      </c>
    </row>
    <row r="1919" customFormat="false" ht="12.5" hidden="false" customHeight="false" outlineLevel="0" collapsed="false">
      <c r="A1919" s="1" t="s">
        <v>5711</v>
      </c>
      <c r="B1919" s="2" t="s">
        <v>5712</v>
      </c>
      <c r="C1919" s="1" t="s">
        <v>5691</v>
      </c>
      <c r="E1919" s="0" t="s">
        <v>96</v>
      </c>
      <c r="F1919" s="0" t="s">
        <v>101</v>
      </c>
      <c r="H1919" s="0" t="s">
        <v>102</v>
      </c>
      <c r="I1919" s="0" t="s">
        <v>5713</v>
      </c>
    </row>
    <row r="1920" customFormat="false" ht="12.5" hidden="false" customHeight="false" outlineLevel="0" collapsed="false">
      <c r="A1920" s="1" t="s">
        <v>5714</v>
      </c>
      <c r="B1920" s="2" t="s">
        <v>5715</v>
      </c>
      <c r="C1920" s="1" t="s">
        <v>5691</v>
      </c>
      <c r="F1920" s="0" t="s">
        <v>101</v>
      </c>
      <c r="H1920" s="0" t="s">
        <v>134</v>
      </c>
      <c r="I1920" s="0" t="s">
        <v>5716</v>
      </c>
    </row>
    <row r="1921" customFormat="false" ht="12.5" hidden="false" customHeight="false" outlineLevel="0" collapsed="false">
      <c r="A1921" s="1" t="s">
        <v>5717</v>
      </c>
      <c r="B1921" s="2" t="s">
        <v>5718</v>
      </c>
      <c r="C1921" s="1" t="s">
        <v>5691</v>
      </c>
      <c r="F1921" s="0" t="s">
        <v>101</v>
      </c>
      <c r="H1921" s="0" t="s">
        <v>134</v>
      </c>
      <c r="I1921" s="0" t="s">
        <v>5719</v>
      </c>
    </row>
    <row r="1922" customFormat="false" ht="12.5" hidden="true" customHeight="false" outlineLevel="0" collapsed="false">
      <c r="A1922" s="0" t="s">
        <v>5720</v>
      </c>
      <c r="B1922" s="5" t="s">
        <v>5721</v>
      </c>
      <c r="C1922" s="0"/>
      <c r="E1922" s="0" t="s">
        <v>96</v>
      </c>
      <c r="I1922" s="0" t="s">
        <v>5722</v>
      </c>
    </row>
    <row r="1923" customFormat="false" ht="12.5" hidden="true" customHeight="false" outlineLevel="0" collapsed="false">
      <c r="A1923" s="0" t="s">
        <v>5723</v>
      </c>
      <c r="B1923" s="5" t="s">
        <v>5724</v>
      </c>
      <c r="C1923" s="0"/>
      <c r="I1923" s="0" t="s">
        <v>5725</v>
      </c>
    </row>
    <row r="1924" customFormat="false" ht="12.5" hidden="true" customHeight="false" outlineLevel="0" collapsed="false">
      <c r="A1924" s="0" t="s">
        <v>5726</v>
      </c>
      <c r="B1924" s="5" t="s">
        <v>5727</v>
      </c>
      <c r="C1924" s="0"/>
      <c r="E1924" s="0" t="s">
        <v>96</v>
      </c>
      <c r="I1924" s="0" t="s">
        <v>5728</v>
      </c>
    </row>
    <row r="1925" customFormat="false" ht="12.5" hidden="true" customHeight="false" outlineLevel="0" collapsed="false">
      <c r="A1925" s="0" t="s">
        <v>5729</v>
      </c>
      <c r="B1925" s="5" t="s">
        <v>5730</v>
      </c>
      <c r="C1925" s="0"/>
      <c r="D1925" s="0" t="s">
        <v>574</v>
      </c>
      <c r="I1925" s="0" t="s">
        <v>5731</v>
      </c>
    </row>
    <row r="1926" customFormat="false" ht="12.5" hidden="true" customHeight="false" outlineLevel="0" collapsed="false">
      <c r="A1926" s="0" t="s">
        <v>5732</v>
      </c>
      <c r="B1926" s="5" t="s">
        <v>5733</v>
      </c>
      <c r="C1926" s="0"/>
      <c r="I1926" s="0" t="s">
        <v>5734</v>
      </c>
    </row>
    <row r="1927" customFormat="false" ht="12.5" hidden="true" customHeight="false" outlineLevel="0" collapsed="false">
      <c r="A1927" s="0" t="s">
        <v>5735</v>
      </c>
      <c r="B1927" s="5" t="s">
        <v>5736</v>
      </c>
      <c r="C1927" s="0"/>
      <c r="I1927" s="0" t="s">
        <v>5737</v>
      </c>
    </row>
    <row r="1928" customFormat="false" ht="12.5" hidden="false" customHeight="false" outlineLevel="0" collapsed="false">
      <c r="A1928" s="1" t="s">
        <v>5738</v>
      </c>
      <c r="B1928" s="2" t="s">
        <v>5739</v>
      </c>
      <c r="C1928" s="1" t="s">
        <v>5691</v>
      </c>
      <c r="F1928" s="0" t="s">
        <v>101</v>
      </c>
      <c r="H1928" s="0" t="s">
        <v>134</v>
      </c>
      <c r="I1928" s="0" t="s">
        <v>5740</v>
      </c>
    </row>
    <row r="1929" customFormat="false" ht="12.5" hidden="false" customHeight="false" outlineLevel="0" collapsed="false">
      <c r="A1929" s="1" t="s">
        <v>5741</v>
      </c>
      <c r="B1929" s="2" t="s">
        <v>5742</v>
      </c>
      <c r="C1929" s="1" t="s">
        <v>5691</v>
      </c>
      <c r="F1929" s="0" t="s">
        <v>101</v>
      </c>
      <c r="H1929" s="0" t="s">
        <v>134</v>
      </c>
      <c r="I1929" s="0" t="s">
        <v>5743</v>
      </c>
    </row>
    <row r="1930" customFormat="false" ht="12.5" hidden="true" customHeight="false" outlineLevel="0" collapsed="false">
      <c r="A1930" s="0" t="s">
        <v>5744</v>
      </c>
      <c r="B1930" s="5" t="s">
        <v>5745</v>
      </c>
      <c r="C1930" s="0"/>
      <c r="E1930" s="0" t="s">
        <v>5746</v>
      </c>
      <c r="I1930" s="0" t="s">
        <v>5747</v>
      </c>
    </row>
    <row r="1931" customFormat="false" ht="12.5" hidden="true" customHeight="false" outlineLevel="0" collapsed="false">
      <c r="A1931" s="0" t="s">
        <v>5748</v>
      </c>
      <c r="B1931" s="5" t="s">
        <v>5749</v>
      </c>
      <c r="C1931" s="0"/>
      <c r="I1931" s="0" t="s">
        <v>5750</v>
      </c>
    </row>
    <row r="1932" customFormat="false" ht="12.5" hidden="true" customHeight="false" outlineLevel="0" collapsed="false">
      <c r="A1932" s="0" t="s">
        <v>5751</v>
      </c>
      <c r="B1932" s="5" t="s">
        <v>5752</v>
      </c>
      <c r="C1932" s="0"/>
      <c r="E1932" s="0" t="s">
        <v>39</v>
      </c>
      <c r="I1932" s="0" t="s">
        <v>5753</v>
      </c>
    </row>
    <row r="1933" customFormat="false" ht="12.5" hidden="true" customHeight="false" outlineLevel="0" collapsed="false">
      <c r="A1933" s="0" t="s">
        <v>5754</v>
      </c>
      <c r="B1933" s="5" t="s">
        <v>5755</v>
      </c>
      <c r="C1933" s="0"/>
      <c r="E1933" s="0" t="s">
        <v>422</v>
      </c>
      <c r="I1933" s="0" t="s">
        <v>5756</v>
      </c>
    </row>
    <row r="1934" customFormat="false" ht="12.5" hidden="true" customHeight="false" outlineLevel="0" collapsed="false">
      <c r="A1934" s="0" t="s">
        <v>5757</v>
      </c>
      <c r="B1934" s="5" t="s">
        <v>5758</v>
      </c>
      <c r="C1934" s="0"/>
      <c r="I1934" s="0" t="s">
        <v>5759</v>
      </c>
    </row>
    <row r="1935" customFormat="false" ht="12.5" hidden="true" customHeight="false" outlineLevel="0" collapsed="false">
      <c r="A1935" s="0" t="s">
        <v>5760</v>
      </c>
      <c r="B1935" s="5" t="s">
        <v>5761</v>
      </c>
      <c r="C1935" s="0"/>
      <c r="E1935" s="0" t="s">
        <v>422</v>
      </c>
      <c r="I1935" s="0" t="s">
        <v>3340</v>
      </c>
    </row>
    <row r="1936" customFormat="false" ht="12.5" hidden="true" customHeight="false" outlineLevel="0" collapsed="false">
      <c r="A1936" s="0" t="s">
        <v>5762</v>
      </c>
      <c r="B1936" s="5" t="s">
        <v>5763</v>
      </c>
      <c r="C1936" s="0"/>
      <c r="E1936" s="0" t="s">
        <v>241</v>
      </c>
      <c r="I1936" s="0" t="s">
        <v>5764</v>
      </c>
    </row>
    <row r="1937" customFormat="false" ht="12.5" hidden="true" customHeight="false" outlineLevel="0" collapsed="false">
      <c r="A1937" s="0" t="s">
        <v>5765</v>
      </c>
      <c r="B1937" s="5" t="s">
        <v>5766</v>
      </c>
      <c r="C1937" s="0"/>
      <c r="E1937" s="0" t="s">
        <v>39</v>
      </c>
      <c r="I1937" s="0" t="s">
        <v>5767</v>
      </c>
    </row>
    <row r="1938" customFormat="false" ht="12.5" hidden="true" customHeight="false" outlineLevel="0" collapsed="false">
      <c r="A1938" s="0" t="s">
        <v>5768</v>
      </c>
      <c r="B1938" s="5" t="s">
        <v>5769</v>
      </c>
      <c r="C1938" s="0"/>
      <c r="E1938" s="0" t="s">
        <v>5770</v>
      </c>
      <c r="I1938" s="0" t="s">
        <v>5771</v>
      </c>
    </row>
    <row r="1939" customFormat="false" ht="12.5" hidden="true" customHeight="false" outlineLevel="0" collapsed="false">
      <c r="A1939" s="0" t="s">
        <v>5772</v>
      </c>
      <c r="B1939" s="5" t="s">
        <v>5773</v>
      </c>
      <c r="C1939" s="0"/>
      <c r="I1939" s="0" t="s">
        <v>5774</v>
      </c>
    </row>
    <row r="1940" customFormat="false" ht="12.5" hidden="true" customHeight="false" outlineLevel="0" collapsed="false">
      <c r="A1940" s="0" t="s">
        <v>5775</v>
      </c>
      <c r="B1940" s="5" t="s">
        <v>5776</v>
      </c>
      <c r="C1940" s="0"/>
      <c r="E1940" s="0" t="s">
        <v>39</v>
      </c>
      <c r="I1940" s="0" t="s">
        <v>5777</v>
      </c>
    </row>
    <row r="1941" customFormat="false" ht="12.5" hidden="true" customHeight="false" outlineLevel="0" collapsed="false">
      <c r="A1941" s="0" t="s">
        <v>5778</v>
      </c>
      <c r="B1941" s="5" t="s">
        <v>5779</v>
      </c>
      <c r="C1941" s="0"/>
      <c r="I1941" s="0" t="s">
        <v>5780</v>
      </c>
    </row>
    <row r="1942" customFormat="false" ht="12.5" hidden="false" customHeight="false" outlineLevel="0" collapsed="false">
      <c r="A1942" s="1" t="s">
        <v>5781</v>
      </c>
      <c r="B1942" s="2" t="s">
        <v>5782</v>
      </c>
      <c r="C1942" s="1" t="s">
        <v>5691</v>
      </c>
      <c r="F1942" s="0" t="s">
        <v>101</v>
      </c>
      <c r="H1942" s="0" t="s">
        <v>134</v>
      </c>
      <c r="I1942" s="0" t="s">
        <v>5783</v>
      </c>
    </row>
    <row r="1943" customFormat="false" ht="12.5" hidden="true" customHeight="false" outlineLevel="0" collapsed="false">
      <c r="A1943" s="0" t="s">
        <v>5784</v>
      </c>
      <c r="B1943" s="5" t="s">
        <v>5785</v>
      </c>
      <c r="C1943" s="0"/>
      <c r="E1943" s="0" t="s">
        <v>422</v>
      </c>
      <c r="I1943" s="0" t="s">
        <v>5786</v>
      </c>
    </row>
    <row r="1944" customFormat="false" ht="12.5" hidden="true" customHeight="false" outlineLevel="0" collapsed="false">
      <c r="A1944" s="0" t="s">
        <v>5787</v>
      </c>
      <c r="B1944" s="5" t="s">
        <v>5788</v>
      </c>
      <c r="C1944" s="0"/>
      <c r="I1944" s="0" t="s">
        <v>5789</v>
      </c>
    </row>
    <row r="1945" customFormat="false" ht="12.5" hidden="true" customHeight="false" outlineLevel="0" collapsed="false">
      <c r="A1945" s="0" t="s">
        <v>5790</v>
      </c>
      <c r="B1945" s="5" t="s">
        <v>5791</v>
      </c>
      <c r="C1945" s="0"/>
      <c r="E1945" s="0" t="s">
        <v>422</v>
      </c>
      <c r="I1945" s="0" t="s">
        <v>5792</v>
      </c>
    </row>
    <row r="1946" customFormat="false" ht="12.5" hidden="true" customHeight="false" outlineLevel="0" collapsed="false">
      <c r="A1946" s="0" t="s">
        <v>5793</v>
      </c>
      <c r="B1946" s="5" t="s">
        <v>5794</v>
      </c>
      <c r="C1946" s="0"/>
      <c r="I1946" s="0" t="s">
        <v>5795</v>
      </c>
    </row>
    <row r="1947" customFormat="false" ht="12.5" hidden="true" customHeight="false" outlineLevel="0" collapsed="false">
      <c r="A1947" s="0" t="s">
        <v>5796</v>
      </c>
      <c r="B1947" s="5" t="s">
        <v>5797</v>
      </c>
      <c r="C1947" s="0"/>
      <c r="I1947" s="0" t="s">
        <v>5798</v>
      </c>
    </row>
    <row r="1948" customFormat="false" ht="12.5" hidden="false" customHeight="false" outlineLevel="0" collapsed="false">
      <c r="A1948" s="1" t="s">
        <v>5799</v>
      </c>
      <c r="B1948" s="2" t="s">
        <v>5800</v>
      </c>
      <c r="C1948" s="1" t="s">
        <v>3657</v>
      </c>
      <c r="F1948" s="0" t="s">
        <v>101</v>
      </c>
      <c r="H1948" s="0" t="s">
        <v>102</v>
      </c>
      <c r="I1948" s="0" t="s">
        <v>5801</v>
      </c>
    </row>
    <row r="1949" customFormat="false" ht="12.5" hidden="false" customHeight="false" outlineLevel="0" collapsed="false">
      <c r="A1949" s="1" t="s">
        <v>5802</v>
      </c>
      <c r="B1949" s="2" t="s">
        <v>5803</v>
      </c>
      <c r="C1949" s="1" t="s">
        <v>3657</v>
      </c>
      <c r="F1949" s="0" t="s">
        <v>101</v>
      </c>
      <c r="H1949" s="0" t="s">
        <v>134</v>
      </c>
      <c r="I1949" s="0" t="s">
        <v>5804</v>
      </c>
    </row>
    <row r="1950" customFormat="false" ht="12.5" hidden="false" customHeight="false" outlineLevel="0" collapsed="false">
      <c r="A1950" s="1" t="s">
        <v>5805</v>
      </c>
      <c r="B1950" s="2" t="s">
        <v>5806</v>
      </c>
      <c r="C1950" s="1" t="s">
        <v>3657</v>
      </c>
      <c r="F1950" s="0" t="s">
        <v>101</v>
      </c>
      <c r="H1950" s="0" t="s">
        <v>134</v>
      </c>
      <c r="I1950" s="0" t="s">
        <v>5807</v>
      </c>
    </row>
    <row r="1951" customFormat="false" ht="12.5" hidden="true" customHeight="false" outlineLevel="0" collapsed="false">
      <c r="A1951" s="0" t="s">
        <v>5808</v>
      </c>
      <c r="B1951" s="5" t="s">
        <v>5809</v>
      </c>
      <c r="C1951" s="0"/>
      <c r="I1951" s="0" t="s">
        <v>5810</v>
      </c>
    </row>
    <row r="1952" customFormat="false" ht="12.5" hidden="true" customHeight="false" outlineLevel="0" collapsed="false">
      <c r="A1952" s="0" t="s">
        <v>5811</v>
      </c>
      <c r="B1952" s="5" t="s">
        <v>5812</v>
      </c>
      <c r="C1952" s="0"/>
      <c r="I1952" s="0" t="s">
        <v>5813</v>
      </c>
    </row>
    <row r="1953" customFormat="false" ht="12.5" hidden="false" customHeight="false" outlineLevel="0" collapsed="false">
      <c r="A1953" s="1" t="s">
        <v>5814</v>
      </c>
      <c r="B1953" s="2" t="s">
        <v>5815</v>
      </c>
      <c r="C1953" s="1" t="s">
        <v>3657</v>
      </c>
      <c r="F1953" s="0" t="s">
        <v>101</v>
      </c>
      <c r="H1953" s="0" t="s">
        <v>888</v>
      </c>
      <c r="I1953" s="0" t="s">
        <v>5816</v>
      </c>
    </row>
    <row r="1954" customFormat="false" ht="12.5" hidden="false" customHeight="false" outlineLevel="0" collapsed="false">
      <c r="A1954" s="1" t="s">
        <v>5817</v>
      </c>
      <c r="B1954" s="2" t="s">
        <v>5818</v>
      </c>
      <c r="C1954" s="1" t="s">
        <v>3657</v>
      </c>
      <c r="F1954" s="0" t="s">
        <v>101</v>
      </c>
      <c r="H1954" s="0" t="s">
        <v>134</v>
      </c>
      <c r="I1954" s="0" t="s">
        <v>5819</v>
      </c>
    </row>
    <row r="1955" customFormat="false" ht="12.5" hidden="false" customHeight="false" outlineLevel="0" collapsed="false">
      <c r="A1955" s="1" t="s">
        <v>5820</v>
      </c>
      <c r="B1955" s="2" t="s">
        <v>5821</v>
      </c>
      <c r="C1955" s="1" t="s">
        <v>3657</v>
      </c>
      <c r="F1955" s="0" t="s">
        <v>101</v>
      </c>
      <c r="H1955" s="0" t="s">
        <v>134</v>
      </c>
      <c r="I1955" s="0" t="s">
        <v>5822</v>
      </c>
    </row>
    <row r="1956" customFormat="false" ht="12.5" hidden="true" customHeight="false" outlineLevel="0" collapsed="false">
      <c r="A1956" s="0" t="s">
        <v>5823</v>
      </c>
      <c r="B1956" s="5" t="s">
        <v>5824</v>
      </c>
      <c r="C1956" s="0"/>
      <c r="I1956" s="0" t="s">
        <v>5825</v>
      </c>
    </row>
    <row r="1957" customFormat="false" ht="12.5" hidden="true" customHeight="false" outlineLevel="0" collapsed="false">
      <c r="A1957" s="0" t="s">
        <v>5826</v>
      </c>
      <c r="B1957" s="5" t="s">
        <v>5827</v>
      </c>
      <c r="C1957" s="0"/>
      <c r="E1957" s="0" t="s">
        <v>422</v>
      </c>
      <c r="I1957" s="0" t="s">
        <v>5828</v>
      </c>
    </row>
    <row r="1958" customFormat="false" ht="12.5" hidden="true" customHeight="false" outlineLevel="0" collapsed="false">
      <c r="A1958" s="0" t="s">
        <v>5829</v>
      </c>
      <c r="B1958" s="5" t="s">
        <v>5830</v>
      </c>
      <c r="C1958" s="0"/>
      <c r="I1958" s="0" t="s">
        <v>5831</v>
      </c>
    </row>
    <row r="1959" customFormat="false" ht="12.5" hidden="true" customHeight="false" outlineLevel="0" collapsed="false">
      <c r="A1959" s="0" t="s">
        <v>5832</v>
      </c>
      <c r="B1959" s="5" t="s">
        <v>5833</v>
      </c>
      <c r="C1959" s="0"/>
      <c r="I1959" s="0" t="s">
        <v>5834</v>
      </c>
    </row>
    <row r="1960" customFormat="false" ht="12.5" hidden="true" customHeight="false" outlineLevel="0" collapsed="false">
      <c r="A1960" s="0" t="s">
        <v>5835</v>
      </c>
      <c r="B1960" s="5" t="s">
        <v>5836</v>
      </c>
      <c r="C1960" s="0"/>
      <c r="I1960" s="0" t="s">
        <v>5837</v>
      </c>
    </row>
    <row r="1961" customFormat="false" ht="12.5" hidden="true" customHeight="false" outlineLevel="0" collapsed="false">
      <c r="A1961" s="0" t="s">
        <v>5838</v>
      </c>
      <c r="B1961" s="5" t="s">
        <v>5839</v>
      </c>
      <c r="C1961" s="0"/>
      <c r="I1961" s="0" t="s">
        <v>5840</v>
      </c>
    </row>
    <row r="1962" customFormat="false" ht="12.5" hidden="true" customHeight="false" outlineLevel="0" collapsed="false">
      <c r="A1962" s="0" t="s">
        <v>5841</v>
      </c>
      <c r="B1962" s="5" t="s">
        <v>5842</v>
      </c>
      <c r="C1962" s="0"/>
      <c r="I1962" s="0" t="s">
        <v>5843</v>
      </c>
    </row>
    <row r="1963" customFormat="false" ht="12.5" hidden="true" customHeight="false" outlineLevel="0" collapsed="false">
      <c r="A1963" s="0" t="s">
        <v>5844</v>
      </c>
      <c r="B1963" s="5" t="s">
        <v>5845</v>
      </c>
      <c r="C1963" s="0"/>
      <c r="E1963" s="0" t="s">
        <v>422</v>
      </c>
      <c r="I1963" s="0" t="s">
        <v>5846</v>
      </c>
    </row>
    <row r="1964" customFormat="false" ht="12.5" hidden="true" customHeight="false" outlineLevel="0" collapsed="false">
      <c r="A1964" s="0" t="s">
        <v>5847</v>
      </c>
      <c r="B1964" s="5" t="s">
        <v>5848</v>
      </c>
      <c r="C1964" s="0"/>
      <c r="E1964" s="0" t="s">
        <v>928</v>
      </c>
      <c r="I1964" s="0" t="s">
        <v>5849</v>
      </c>
    </row>
    <row r="1965" customFormat="false" ht="12.5" hidden="true" customHeight="false" outlineLevel="0" collapsed="false">
      <c r="A1965" s="0" t="s">
        <v>5850</v>
      </c>
      <c r="B1965" s="5" t="s">
        <v>5851</v>
      </c>
      <c r="C1965" s="0"/>
      <c r="I1965" s="0" t="s">
        <v>5852</v>
      </c>
    </row>
    <row r="1966" customFormat="false" ht="12.5" hidden="false" customHeight="false" outlineLevel="0" collapsed="false">
      <c r="A1966" s="1" t="s">
        <v>5820</v>
      </c>
      <c r="B1966" s="2" t="s">
        <v>5821</v>
      </c>
      <c r="C1966" s="1" t="s">
        <v>3657</v>
      </c>
      <c r="F1966" s="0" t="s">
        <v>101</v>
      </c>
      <c r="H1966" s="0" t="s">
        <v>844</v>
      </c>
      <c r="I1966" s="0" t="s">
        <v>5853</v>
      </c>
    </row>
    <row r="1967" customFormat="false" ht="12.5" hidden="true" customHeight="false" outlineLevel="0" collapsed="false">
      <c r="A1967" s="0" t="s">
        <v>5854</v>
      </c>
      <c r="B1967" s="5" t="s">
        <v>5855</v>
      </c>
      <c r="C1967" s="0"/>
      <c r="E1967" s="0" t="s">
        <v>55</v>
      </c>
      <c r="I1967" s="0" t="s">
        <v>5856</v>
      </c>
    </row>
    <row r="1968" customFormat="false" ht="12.5" hidden="true" customHeight="false" outlineLevel="0" collapsed="false">
      <c r="A1968" s="0" t="s">
        <v>5857</v>
      </c>
      <c r="B1968" s="5" t="s">
        <v>5858</v>
      </c>
      <c r="C1968" s="0"/>
      <c r="I1968" s="0" t="s">
        <v>5859</v>
      </c>
    </row>
    <row r="1969" customFormat="false" ht="12.5" hidden="true" customHeight="false" outlineLevel="0" collapsed="false">
      <c r="A1969" s="0" t="s">
        <v>5860</v>
      </c>
      <c r="B1969" s="5" t="s">
        <v>5861</v>
      </c>
      <c r="C1969" s="0"/>
      <c r="I1969" s="0" t="s">
        <v>5862</v>
      </c>
    </row>
    <row r="1970" customFormat="false" ht="12.5" hidden="true" customHeight="false" outlineLevel="0" collapsed="false">
      <c r="A1970" s="0" t="s">
        <v>5863</v>
      </c>
      <c r="B1970" s="5" t="s">
        <v>5864</v>
      </c>
      <c r="C1970" s="0"/>
      <c r="I1970" s="0" t="s">
        <v>5865</v>
      </c>
    </row>
    <row r="1971" customFormat="false" ht="12.5" hidden="true" customHeight="false" outlineLevel="0" collapsed="false">
      <c r="A1971" s="0" t="s">
        <v>5866</v>
      </c>
      <c r="B1971" s="5" t="s">
        <v>5867</v>
      </c>
      <c r="C1971" s="0"/>
      <c r="E1971" s="0" t="s">
        <v>55</v>
      </c>
      <c r="I1971" s="0" t="s">
        <v>5868</v>
      </c>
    </row>
    <row r="1972" customFormat="false" ht="12.5" hidden="true" customHeight="false" outlineLevel="0" collapsed="false">
      <c r="A1972" s="0" t="s">
        <v>5869</v>
      </c>
      <c r="B1972" s="5" t="s">
        <v>5870</v>
      </c>
      <c r="C1972" s="0"/>
      <c r="E1972" s="0" t="s">
        <v>96</v>
      </c>
      <c r="I1972" s="0" t="s">
        <v>5871</v>
      </c>
    </row>
    <row r="1973" customFormat="false" ht="12.5" hidden="true" customHeight="false" outlineLevel="0" collapsed="false">
      <c r="A1973" s="0" t="s">
        <v>5872</v>
      </c>
      <c r="B1973" s="5" t="s">
        <v>5873</v>
      </c>
      <c r="C1973" s="0"/>
      <c r="E1973" s="0" t="s">
        <v>55</v>
      </c>
      <c r="I1973" s="0" t="s">
        <v>5874</v>
      </c>
    </row>
    <row r="1974" customFormat="false" ht="12.5" hidden="true" customHeight="false" outlineLevel="0" collapsed="false">
      <c r="A1974" s="0" t="s">
        <v>5875</v>
      </c>
      <c r="B1974" s="5" t="s">
        <v>5876</v>
      </c>
      <c r="C1974" s="0"/>
      <c r="D1974" s="0" t="s">
        <v>5877</v>
      </c>
      <c r="I1974" s="0" t="s">
        <v>5878</v>
      </c>
    </row>
    <row r="1975" customFormat="false" ht="12.5" hidden="true" customHeight="false" outlineLevel="0" collapsed="false">
      <c r="A1975" s="0" t="s">
        <v>5879</v>
      </c>
      <c r="B1975" s="5" t="s">
        <v>5880</v>
      </c>
      <c r="C1975" s="0"/>
      <c r="I1975" s="0" t="s">
        <v>5881</v>
      </c>
    </row>
    <row r="1976" customFormat="false" ht="12.5" hidden="true" customHeight="false" outlineLevel="0" collapsed="false">
      <c r="A1976" s="0" t="s">
        <v>5882</v>
      </c>
      <c r="B1976" s="5" t="s">
        <v>5883</v>
      </c>
      <c r="C1976" s="0"/>
      <c r="D1976" s="0" t="s">
        <v>574</v>
      </c>
      <c r="I1976" s="0" t="s">
        <v>5884</v>
      </c>
    </row>
    <row r="1977" customFormat="false" ht="12.5" hidden="true" customHeight="false" outlineLevel="0" collapsed="false">
      <c r="A1977" s="0" t="s">
        <v>5885</v>
      </c>
      <c r="B1977" s="5" t="s">
        <v>5886</v>
      </c>
      <c r="C1977" s="0"/>
      <c r="E1977" s="0" t="s">
        <v>96</v>
      </c>
      <c r="I1977" s="0" t="s">
        <v>5887</v>
      </c>
    </row>
    <row r="1978" customFormat="false" ht="12.5" hidden="true" customHeight="false" outlineLevel="0" collapsed="false">
      <c r="A1978" s="0" t="s">
        <v>5888</v>
      </c>
      <c r="B1978" s="5" t="s">
        <v>5889</v>
      </c>
      <c r="C1978" s="0"/>
      <c r="E1978" s="0" t="s">
        <v>55</v>
      </c>
      <c r="I1978" s="0" t="s">
        <v>5890</v>
      </c>
    </row>
    <row r="1979" customFormat="false" ht="12.5" hidden="true" customHeight="false" outlineLevel="0" collapsed="false">
      <c r="A1979" s="0" t="s">
        <v>5891</v>
      </c>
      <c r="B1979" s="5" t="s">
        <v>5892</v>
      </c>
      <c r="C1979" s="0"/>
      <c r="I1979" s="0" t="s">
        <v>5893</v>
      </c>
    </row>
    <row r="1980" customFormat="false" ht="12.5" hidden="true" customHeight="false" outlineLevel="0" collapsed="false">
      <c r="A1980" s="0" t="s">
        <v>5894</v>
      </c>
      <c r="B1980" s="5" t="s">
        <v>5895</v>
      </c>
      <c r="C1980" s="0"/>
      <c r="I1980" s="0" t="s">
        <v>5896</v>
      </c>
    </row>
    <row r="1981" customFormat="false" ht="12.5" hidden="true" customHeight="false" outlineLevel="0" collapsed="false">
      <c r="A1981" s="0" t="s">
        <v>5897</v>
      </c>
      <c r="B1981" s="5" t="s">
        <v>5898</v>
      </c>
      <c r="C1981" s="0"/>
      <c r="E1981" s="0" t="s">
        <v>96</v>
      </c>
      <c r="I1981" s="0" t="s">
        <v>5899</v>
      </c>
    </row>
    <row r="1982" customFormat="false" ht="12.5" hidden="true" customHeight="false" outlineLevel="0" collapsed="false">
      <c r="A1982" s="0" t="s">
        <v>5900</v>
      </c>
      <c r="B1982" s="5" t="s">
        <v>5901</v>
      </c>
      <c r="C1982" s="0"/>
      <c r="E1982" s="0" t="s">
        <v>55</v>
      </c>
      <c r="I1982" s="0" t="s">
        <v>5902</v>
      </c>
    </row>
    <row r="1983" customFormat="false" ht="12.5" hidden="true" customHeight="false" outlineLevel="0" collapsed="false">
      <c r="A1983" s="0" t="s">
        <v>5903</v>
      </c>
      <c r="B1983" s="5" t="s">
        <v>5904</v>
      </c>
      <c r="C1983" s="0"/>
      <c r="I1983" s="0" t="s">
        <v>5905</v>
      </c>
    </row>
    <row r="1984" customFormat="false" ht="12.5" hidden="true" customHeight="false" outlineLevel="0" collapsed="false">
      <c r="A1984" s="0" t="s">
        <v>5906</v>
      </c>
      <c r="B1984" s="5" t="s">
        <v>5907</v>
      </c>
      <c r="C1984" s="0"/>
      <c r="I1984" s="0" t="s">
        <v>5908</v>
      </c>
    </row>
    <row r="1985" customFormat="false" ht="12.5" hidden="true" customHeight="false" outlineLevel="0" collapsed="false">
      <c r="A1985" s="0" t="s">
        <v>5909</v>
      </c>
      <c r="B1985" s="5" t="s">
        <v>5910</v>
      </c>
      <c r="C1985" s="0"/>
      <c r="I1985" s="0" t="s">
        <v>5911</v>
      </c>
    </row>
    <row r="1986" customFormat="false" ht="12.5" hidden="true" customHeight="false" outlineLevel="0" collapsed="false">
      <c r="A1986" s="0" t="s">
        <v>5912</v>
      </c>
      <c r="B1986" s="5" t="s">
        <v>5913</v>
      </c>
      <c r="C1986" s="0"/>
      <c r="I1986" s="0" t="s">
        <v>5914</v>
      </c>
    </row>
    <row r="1987" customFormat="false" ht="12.5" hidden="true" customHeight="false" outlineLevel="0" collapsed="false">
      <c r="A1987" s="0" t="s">
        <v>5915</v>
      </c>
      <c r="B1987" s="5" t="s">
        <v>5916</v>
      </c>
      <c r="C1987" s="0"/>
      <c r="I1987" s="0" t="s">
        <v>5917</v>
      </c>
    </row>
    <row r="1988" customFormat="false" ht="12.5" hidden="false" customHeight="false" outlineLevel="0" collapsed="false">
      <c r="A1988" s="1" t="s">
        <v>5918</v>
      </c>
      <c r="B1988" s="2" t="s">
        <v>5919</v>
      </c>
      <c r="C1988" s="1" t="s">
        <v>3657</v>
      </c>
      <c r="F1988" s="0" t="s">
        <v>101</v>
      </c>
      <c r="H1988" s="0" t="s">
        <v>888</v>
      </c>
      <c r="I1988" s="0" t="s">
        <v>5920</v>
      </c>
    </row>
    <row r="1989" customFormat="false" ht="12.5" hidden="false" customHeight="false" outlineLevel="0" collapsed="false">
      <c r="A1989" s="1" t="s">
        <v>5921</v>
      </c>
      <c r="B1989" s="2" t="s">
        <v>5922</v>
      </c>
      <c r="C1989" s="1" t="s">
        <v>3657</v>
      </c>
      <c r="F1989" s="0" t="s">
        <v>101</v>
      </c>
      <c r="H1989" s="0" t="s">
        <v>844</v>
      </c>
      <c r="I1989" s="0" t="s">
        <v>5923</v>
      </c>
    </row>
    <row r="1990" customFormat="false" ht="12.5" hidden="true" customHeight="false" outlineLevel="0" collapsed="false">
      <c r="A1990" s="0" t="s">
        <v>5924</v>
      </c>
      <c r="B1990" s="5" t="s">
        <v>5925</v>
      </c>
      <c r="C1990" s="0"/>
      <c r="E1990" s="0" t="s">
        <v>39</v>
      </c>
      <c r="I1990" s="0" t="s">
        <v>5926</v>
      </c>
    </row>
    <row r="1991" customFormat="false" ht="12.5" hidden="true" customHeight="false" outlineLevel="0" collapsed="false">
      <c r="A1991" s="0" t="s">
        <v>5927</v>
      </c>
      <c r="B1991" s="5" t="s">
        <v>5928</v>
      </c>
      <c r="C1991" s="0"/>
      <c r="E1991" s="0" t="s">
        <v>39</v>
      </c>
      <c r="I1991" s="0" t="s">
        <v>5929</v>
      </c>
    </row>
    <row r="1992" customFormat="false" ht="12.5" hidden="true" customHeight="false" outlineLevel="0" collapsed="false">
      <c r="A1992" s="0" t="s">
        <v>5930</v>
      </c>
      <c r="B1992" s="5" t="s">
        <v>5931</v>
      </c>
      <c r="C1992" s="0"/>
      <c r="F1992" s="0" t="s">
        <v>82</v>
      </c>
      <c r="I1992" s="0" t="s">
        <v>5932</v>
      </c>
    </row>
    <row r="1993" customFormat="false" ht="12.5" hidden="true" customHeight="false" outlineLevel="0" collapsed="false">
      <c r="A1993" s="0" t="s">
        <v>5933</v>
      </c>
      <c r="B1993" s="5" t="s">
        <v>5934</v>
      </c>
      <c r="C1993" s="0"/>
      <c r="I1993" s="0" t="s">
        <v>5935</v>
      </c>
    </row>
    <row r="1994" customFormat="false" ht="12.5" hidden="true" customHeight="false" outlineLevel="0" collapsed="false">
      <c r="A1994" s="0" t="s">
        <v>5936</v>
      </c>
      <c r="B1994" s="5" t="s">
        <v>5937</v>
      </c>
      <c r="C1994" s="0"/>
      <c r="E1994" s="0" t="s">
        <v>3364</v>
      </c>
      <c r="I1994" s="0" t="s">
        <v>5938</v>
      </c>
    </row>
    <row r="1995" customFormat="false" ht="12.5" hidden="true" customHeight="false" outlineLevel="0" collapsed="false">
      <c r="A1995" s="0" t="s">
        <v>5939</v>
      </c>
      <c r="B1995" s="5" t="s">
        <v>5940</v>
      </c>
      <c r="C1995" s="0"/>
      <c r="I1995" s="0" t="s">
        <v>5941</v>
      </c>
    </row>
    <row r="1996" customFormat="false" ht="12.5" hidden="true" customHeight="false" outlineLevel="0" collapsed="false">
      <c r="A1996" s="0" t="s">
        <v>5942</v>
      </c>
      <c r="B1996" s="5" t="s">
        <v>5943</v>
      </c>
      <c r="C1996" s="0"/>
      <c r="F1996" s="0" t="s">
        <v>1785</v>
      </c>
      <c r="I1996" s="0" t="s">
        <v>5944</v>
      </c>
    </row>
    <row r="1997" customFormat="false" ht="12.5" hidden="true" customHeight="false" outlineLevel="0" collapsed="false">
      <c r="A1997" s="0" t="s">
        <v>5945</v>
      </c>
      <c r="B1997" s="5" t="s">
        <v>5946</v>
      </c>
      <c r="C1997" s="0"/>
      <c r="I1997" s="0" t="s">
        <v>5947</v>
      </c>
    </row>
    <row r="1998" customFormat="false" ht="12.5" hidden="true" customHeight="false" outlineLevel="0" collapsed="false">
      <c r="A1998" s="0" t="s">
        <v>5948</v>
      </c>
      <c r="B1998" s="5" t="s">
        <v>5949</v>
      </c>
      <c r="C1998" s="0"/>
      <c r="E1998" s="0" t="s">
        <v>39</v>
      </c>
      <c r="I1998" s="0" t="s">
        <v>5950</v>
      </c>
    </row>
    <row r="1999" customFormat="false" ht="12.5" hidden="false" customHeight="false" outlineLevel="0" collapsed="false">
      <c r="A1999" s="1" t="s">
        <v>5951</v>
      </c>
      <c r="B1999" s="2" t="s">
        <v>5952</v>
      </c>
      <c r="C1999" s="1" t="s">
        <v>5953</v>
      </c>
      <c r="F1999" s="0" t="s">
        <v>101</v>
      </c>
      <c r="H1999" s="0" t="s">
        <v>134</v>
      </c>
      <c r="I1999" s="0" t="s">
        <v>5954</v>
      </c>
    </row>
    <row r="2000" customFormat="false" ht="12.5" hidden="false" customHeight="false" outlineLevel="0" collapsed="false">
      <c r="A2000" s="1" t="s">
        <v>5955</v>
      </c>
      <c r="B2000" s="2" t="s">
        <v>5956</v>
      </c>
      <c r="C2000" s="1" t="s">
        <v>5957</v>
      </c>
      <c r="F2000" s="0" t="s">
        <v>101</v>
      </c>
      <c r="H2000" s="0" t="s">
        <v>134</v>
      </c>
      <c r="I2000" s="0" t="s">
        <v>5958</v>
      </c>
    </row>
    <row r="2001" customFormat="false" ht="12.5" hidden="false" customHeight="false" outlineLevel="0" collapsed="false">
      <c r="A2001" s="1" t="s">
        <v>5959</v>
      </c>
      <c r="B2001" s="2" t="s">
        <v>5960</v>
      </c>
      <c r="C2001" s="1" t="s">
        <v>5957</v>
      </c>
      <c r="F2001" s="0" t="s">
        <v>101</v>
      </c>
      <c r="H2001" s="0" t="s">
        <v>134</v>
      </c>
      <c r="I2001" s="0" t="s">
        <v>5961</v>
      </c>
    </row>
    <row r="2002" customFormat="false" ht="12.5" hidden="true" customHeight="false" outlineLevel="0" collapsed="false">
      <c r="A2002" s="0" t="s">
        <v>5962</v>
      </c>
      <c r="B2002" s="5" t="s">
        <v>5963</v>
      </c>
      <c r="C2002" s="0"/>
      <c r="I2002" s="0" t="s">
        <v>5964</v>
      </c>
    </row>
    <row r="2003" customFormat="false" ht="12.5" hidden="true" customHeight="false" outlineLevel="0" collapsed="false">
      <c r="A2003" s="0" t="s">
        <v>5965</v>
      </c>
      <c r="B2003" s="5" t="s">
        <v>5966</v>
      </c>
      <c r="C2003" s="0"/>
      <c r="I2003" s="0" t="s">
        <v>5967</v>
      </c>
    </row>
    <row r="2004" customFormat="false" ht="12.5" hidden="true" customHeight="false" outlineLevel="0" collapsed="false">
      <c r="A2004" s="0" t="s">
        <v>5968</v>
      </c>
      <c r="B2004" s="5" t="s">
        <v>5969</v>
      </c>
      <c r="C2004" s="0"/>
      <c r="I2004" s="0" t="s">
        <v>5970</v>
      </c>
    </row>
    <row r="2005" customFormat="false" ht="12.5" hidden="true" customHeight="false" outlineLevel="0" collapsed="false">
      <c r="A2005" s="0" t="s">
        <v>5971</v>
      </c>
      <c r="B2005" s="5" t="s">
        <v>5972</v>
      </c>
      <c r="C2005" s="0"/>
      <c r="I2005" s="0" t="s">
        <v>5973</v>
      </c>
    </row>
    <row r="2006" customFormat="false" ht="12.5" hidden="true" customHeight="false" outlineLevel="0" collapsed="false">
      <c r="A2006" s="0" t="s">
        <v>5974</v>
      </c>
      <c r="B2006" s="5" t="s">
        <v>5975</v>
      </c>
      <c r="C2006" s="0"/>
      <c r="I2006" s="0" t="s">
        <v>5976</v>
      </c>
    </row>
    <row r="2007" customFormat="false" ht="12.5" hidden="true" customHeight="false" outlineLevel="0" collapsed="false">
      <c r="A2007" s="0" t="s">
        <v>5977</v>
      </c>
      <c r="B2007" s="5" t="s">
        <v>5978</v>
      </c>
      <c r="C2007" s="0"/>
      <c r="D2007" s="0" t="s">
        <v>195</v>
      </c>
      <c r="I2007" s="0" t="s">
        <v>5979</v>
      </c>
    </row>
    <row r="2008" customFormat="false" ht="12.5" hidden="true" customHeight="false" outlineLevel="0" collapsed="false">
      <c r="A2008" s="0" t="s">
        <v>5980</v>
      </c>
      <c r="B2008" s="5" t="s">
        <v>5981</v>
      </c>
      <c r="C2008" s="0"/>
      <c r="I2008" s="0" t="s">
        <v>5982</v>
      </c>
    </row>
    <row r="2009" customFormat="false" ht="12.5" hidden="false" customHeight="false" outlineLevel="0" collapsed="false">
      <c r="A2009" s="1" t="s">
        <v>5983</v>
      </c>
      <c r="B2009" s="2" t="s">
        <v>5984</v>
      </c>
      <c r="C2009" s="1" t="s">
        <v>3657</v>
      </c>
      <c r="F2009" s="0" t="s">
        <v>101</v>
      </c>
      <c r="H2009" s="0" t="s">
        <v>844</v>
      </c>
      <c r="I2009" s="0" t="s">
        <v>5985</v>
      </c>
    </row>
    <row r="2010" customFormat="false" ht="12.5" hidden="false" customHeight="false" outlineLevel="0" collapsed="false">
      <c r="A2010" s="1" t="s">
        <v>5986</v>
      </c>
      <c r="B2010" s="2" t="s">
        <v>5987</v>
      </c>
      <c r="C2010" s="1" t="s">
        <v>5988</v>
      </c>
      <c r="F2010" s="0" t="s">
        <v>101</v>
      </c>
      <c r="H2010" s="0" t="s">
        <v>134</v>
      </c>
      <c r="I2010" s="0" t="s">
        <v>5989</v>
      </c>
    </row>
    <row r="2011" customFormat="false" ht="12.5" hidden="true" customHeight="false" outlineLevel="0" collapsed="false">
      <c r="A2011" s="0" t="s">
        <v>5990</v>
      </c>
      <c r="B2011" s="5" t="s">
        <v>5991</v>
      </c>
      <c r="C2011" s="0"/>
      <c r="D2011" s="0" t="s">
        <v>195</v>
      </c>
      <c r="I2011" s="0" t="s">
        <v>5992</v>
      </c>
    </row>
    <row r="2012" customFormat="false" ht="12.5" hidden="true" customHeight="false" outlineLevel="0" collapsed="false">
      <c r="A2012" s="0" t="s">
        <v>5993</v>
      </c>
      <c r="B2012" s="5" t="s">
        <v>5994</v>
      </c>
      <c r="C2012" s="0"/>
      <c r="I2012" s="0" t="s">
        <v>5995</v>
      </c>
    </row>
    <row r="2013" customFormat="false" ht="12.5" hidden="true" customHeight="false" outlineLevel="0" collapsed="false">
      <c r="A2013" s="0" t="s">
        <v>5996</v>
      </c>
      <c r="B2013" s="5" t="s">
        <v>5997</v>
      </c>
      <c r="C2013" s="0"/>
      <c r="I2013" s="0" t="s">
        <v>5998</v>
      </c>
    </row>
    <row r="2014" customFormat="false" ht="12.5" hidden="false" customHeight="false" outlineLevel="0" collapsed="false">
      <c r="A2014" s="1" t="s">
        <v>5999</v>
      </c>
      <c r="B2014" s="2" t="s">
        <v>6000</v>
      </c>
      <c r="C2014" s="1" t="s">
        <v>5988</v>
      </c>
      <c r="E2014" s="0" t="s">
        <v>96</v>
      </c>
      <c r="F2014" s="0" t="s">
        <v>101</v>
      </c>
      <c r="H2014" s="0" t="s">
        <v>102</v>
      </c>
      <c r="I2014" s="0" t="s">
        <v>526</v>
      </c>
    </row>
    <row r="2015" customFormat="false" ht="12.5" hidden="false" customHeight="false" outlineLevel="0" collapsed="false">
      <c r="A2015" s="1" t="s">
        <v>6001</v>
      </c>
      <c r="B2015" s="2" t="s">
        <v>6002</v>
      </c>
      <c r="C2015" s="1" t="s">
        <v>5988</v>
      </c>
      <c r="F2015" s="0" t="s">
        <v>101</v>
      </c>
      <c r="H2015" s="0" t="s">
        <v>134</v>
      </c>
      <c r="I2015" s="0" t="s">
        <v>6003</v>
      </c>
    </row>
    <row r="2016" customFormat="false" ht="12.5" hidden="true" customHeight="false" outlineLevel="0" collapsed="false">
      <c r="A2016" s="0" t="s">
        <v>6004</v>
      </c>
      <c r="B2016" s="5" t="s">
        <v>6005</v>
      </c>
      <c r="C2016" s="0"/>
      <c r="I2016" s="0" t="s">
        <v>6006</v>
      </c>
    </row>
    <row r="2017" customFormat="false" ht="12.5" hidden="true" customHeight="false" outlineLevel="0" collapsed="false">
      <c r="A2017" s="0" t="s">
        <v>6007</v>
      </c>
      <c r="B2017" s="5" t="s">
        <v>6008</v>
      </c>
      <c r="C2017" s="0"/>
      <c r="I2017" s="0" t="s">
        <v>6009</v>
      </c>
    </row>
    <row r="2018" customFormat="false" ht="12.5" hidden="false" customHeight="false" outlineLevel="0" collapsed="false">
      <c r="A2018" s="1" t="s">
        <v>6010</v>
      </c>
      <c r="B2018" s="2" t="s">
        <v>6011</v>
      </c>
      <c r="C2018" s="1" t="s">
        <v>6012</v>
      </c>
      <c r="E2018" s="0" t="s">
        <v>96</v>
      </c>
      <c r="F2018" s="0" t="s">
        <v>101</v>
      </c>
      <c r="H2018" s="0" t="s">
        <v>888</v>
      </c>
      <c r="I2018" s="0" t="s">
        <v>6013</v>
      </c>
    </row>
    <row r="2019" customFormat="false" ht="12.5" hidden="false" customHeight="false" outlineLevel="0" collapsed="false">
      <c r="A2019" s="1" t="s">
        <v>6014</v>
      </c>
      <c r="B2019" s="2" t="s">
        <v>6015</v>
      </c>
      <c r="C2019" s="1" t="s">
        <v>6012</v>
      </c>
      <c r="F2019" s="0" t="s">
        <v>101</v>
      </c>
      <c r="H2019" s="0" t="s">
        <v>102</v>
      </c>
      <c r="I2019" s="0" t="s">
        <v>6016</v>
      </c>
    </row>
    <row r="2020" customFormat="false" ht="12.5" hidden="true" customHeight="false" outlineLevel="0" collapsed="false">
      <c r="A2020" s="0" t="s">
        <v>6017</v>
      </c>
      <c r="B2020" s="5" t="s">
        <v>6018</v>
      </c>
      <c r="C2020" s="0"/>
      <c r="I2020" s="0" t="s">
        <v>6019</v>
      </c>
    </row>
    <row r="2021" customFormat="false" ht="12.5" hidden="true" customHeight="false" outlineLevel="0" collapsed="false">
      <c r="A2021" s="0" t="s">
        <v>6020</v>
      </c>
      <c r="B2021" s="5" t="s">
        <v>6021</v>
      </c>
      <c r="C2021" s="0"/>
      <c r="I2021" s="0" t="s">
        <v>6022</v>
      </c>
    </row>
    <row r="2022" customFormat="false" ht="12.5" hidden="true" customHeight="false" outlineLevel="0" collapsed="false">
      <c r="A2022" s="0" t="s">
        <v>6023</v>
      </c>
      <c r="B2022" s="5" t="s">
        <v>6024</v>
      </c>
      <c r="C2022" s="0"/>
      <c r="I2022" s="0" t="s">
        <v>6025</v>
      </c>
    </row>
    <row r="2023" customFormat="false" ht="12.5" hidden="true" customHeight="false" outlineLevel="0" collapsed="false">
      <c r="A2023" s="0" t="s">
        <v>6026</v>
      </c>
      <c r="B2023" s="5" t="s">
        <v>6027</v>
      </c>
      <c r="C2023" s="0"/>
      <c r="E2023" s="0" t="s">
        <v>39</v>
      </c>
      <c r="I2023" s="0" t="s">
        <v>6028</v>
      </c>
    </row>
    <row r="2024" customFormat="false" ht="12.5" hidden="true" customHeight="false" outlineLevel="0" collapsed="false">
      <c r="A2024" s="0" t="s">
        <v>6029</v>
      </c>
      <c r="B2024" s="5" t="s">
        <v>6030</v>
      </c>
      <c r="C2024" s="0"/>
      <c r="E2024" s="0" t="s">
        <v>39</v>
      </c>
      <c r="I2024" s="0" t="s">
        <v>6031</v>
      </c>
    </row>
    <row r="2025" customFormat="false" ht="12.5" hidden="true" customHeight="false" outlineLevel="0" collapsed="false">
      <c r="A2025" s="0" t="s">
        <v>6032</v>
      </c>
      <c r="B2025" s="5" t="s">
        <v>6033</v>
      </c>
      <c r="C2025" s="0"/>
      <c r="I2025" s="0" t="s">
        <v>6034</v>
      </c>
    </row>
    <row r="2026" customFormat="false" ht="12.5" hidden="true" customHeight="false" outlineLevel="0" collapsed="false">
      <c r="A2026" s="0" t="s">
        <v>6035</v>
      </c>
      <c r="B2026" s="5" t="s">
        <v>6036</v>
      </c>
      <c r="C2026" s="0"/>
      <c r="I2026" s="0" t="s">
        <v>6037</v>
      </c>
    </row>
    <row r="2027" customFormat="false" ht="12.5" hidden="true" customHeight="false" outlineLevel="0" collapsed="false">
      <c r="A2027" s="0" t="s">
        <v>6038</v>
      </c>
      <c r="B2027" s="5" t="s">
        <v>6039</v>
      </c>
      <c r="C2027" s="0"/>
      <c r="I2027" s="0" t="s">
        <v>6040</v>
      </c>
    </row>
    <row r="2028" customFormat="false" ht="12.5" hidden="false" customHeight="false" outlineLevel="0" collapsed="false">
      <c r="A2028" s="1" t="s">
        <v>6041</v>
      </c>
      <c r="B2028" s="2" t="s">
        <v>6042</v>
      </c>
      <c r="C2028" s="1" t="s">
        <v>6012</v>
      </c>
      <c r="F2028" s="0" t="s">
        <v>101</v>
      </c>
      <c r="H2028" s="0" t="s">
        <v>888</v>
      </c>
      <c r="I2028" s="0" t="s">
        <v>6043</v>
      </c>
    </row>
    <row r="2029" customFormat="false" ht="12.5" hidden="true" customHeight="false" outlineLevel="0" collapsed="false">
      <c r="A2029" s="0" t="s">
        <v>6044</v>
      </c>
      <c r="B2029" s="5" t="s">
        <v>6045</v>
      </c>
      <c r="C2029" s="0"/>
      <c r="E2029" s="0" t="s">
        <v>6046</v>
      </c>
      <c r="I2029" s="0" t="s">
        <v>6047</v>
      </c>
    </row>
    <row r="2030" customFormat="false" ht="12.5" hidden="true" customHeight="false" outlineLevel="0" collapsed="false">
      <c r="A2030" s="0" t="s">
        <v>6048</v>
      </c>
      <c r="B2030" s="5" t="s">
        <v>6049</v>
      </c>
      <c r="C2030" s="0"/>
      <c r="I2030" s="0" t="s">
        <v>6050</v>
      </c>
    </row>
    <row r="2031" customFormat="false" ht="12.5" hidden="true" customHeight="false" outlineLevel="0" collapsed="false">
      <c r="A2031" s="0" t="s">
        <v>6051</v>
      </c>
      <c r="B2031" s="5" t="s">
        <v>6052</v>
      </c>
      <c r="C2031" s="0"/>
      <c r="I2031" s="0" t="s">
        <v>6053</v>
      </c>
    </row>
    <row r="2032" customFormat="false" ht="12.5" hidden="true" customHeight="false" outlineLevel="0" collapsed="false">
      <c r="A2032" s="0" t="s">
        <v>6054</v>
      </c>
      <c r="B2032" s="5" t="s">
        <v>6055</v>
      </c>
      <c r="C2032" s="0"/>
      <c r="I2032" s="0" t="s">
        <v>6056</v>
      </c>
    </row>
    <row r="2033" customFormat="false" ht="12.5" hidden="true" customHeight="false" outlineLevel="0" collapsed="false">
      <c r="A2033" s="0" t="s">
        <v>6057</v>
      </c>
      <c r="B2033" s="5" t="s">
        <v>6058</v>
      </c>
      <c r="C2033" s="0"/>
      <c r="I2033" s="0" t="s">
        <v>6059</v>
      </c>
    </row>
    <row r="2034" customFormat="false" ht="12.5" hidden="true" customHeight="false" outlineLevel="0" collapsed="false">
      <c r="A2034" s="0" t="s">
        <v>6060</v>
      </c>
      <c r="B2034" s="5" t="s">
        <v>6061</v>
      </c>
      <c r="C2034" s="0"/>
      <c r="I2034" s="0" t="s">
        <v>6062</v>
      </c>
    </row>
    <row r="2035" customFormat="false" ht="12.5" hidden="true" customHeight="false" outlineLevel="0" collapsed="false">
      <c r="A2035" s="0" t="s">
        <v>6063</v>
      </c>
      <c r="B2035" s="5" t="s">
        <v>6064</v>
      </c>
      <c r="C2035" s="0"/>
      <c r="I2035" s="0" t="s">
        <v>6062</v>
      </c>
    </row>
    <row r="2036" customFormat="false" ht="12.5" hidden="false" customHeight="false" outlineLevel="0" collapsed="false">
      <c r="A2036" s="1" t="s">
        <v>6065</v>
      </c>
      <c r="B2036" s="2" t="s">
        <v>6066</v>
      </c>
      <c r="C2036" s="1" t="s">
        <v>6012</v>
      </c>
      <c r="F2036" s="0" t="s">
        <v>101</v>
      </c>
      <c r="H2036" s="0" t="s">
        <v>134</v>
      </c>
      <c r="I2036" s="0" t="s">
        <v>6067</v>
      </c>
    </row>
    <row r="2037" customFormat="false" ht="12.5" hidden="true" customHeight="false" outlineLevel="0" collapsed="false">
      <c r="A2037" s="0" t="s">
        <v>6068</v>
      </c>
      <c r="B2037" s="5" t="s">
        <v>6069</v>
      </c>
      <c r="C2037" s="0"/>
      <c r="I2037" s="0" t="s">
        <v>6070</v>
      </c>
    </row>
    <row r="2038" customFormat="false" ht="12.5" hidden="true" customHeight="false" outlineLevel="0" collapsed="false">
      <c r="A2038" s="0" t="s">
        <v>6071</v>
      </c>
      <c r="B2038" s="5" t="s">
        <v>6072</v>
      </c>
      <c r="C2038" s="0"/>
      <c r="I2038" s="0" t="s">
        <v>6073</v>
      </c>
    </row>
    <row r="2039" customFormat="false" ht="12.5" hidden="true" customHeight="false" outlineLevel="0" collapsed="false">
      <c r="A2039" s="0" t="s">
        <v>6074</v>
      </c>
      <c r="B2039" s="5" t="s">
        <v>6075</v>
      </c>
      <c r="C2039" s="0"/>
      <c r="I2039" s="0" t="s">
        <v>6076</v>
      </c>
    </row>
    <row r="2040" customFormat="false" ht="12.5" hidden="true" customHeight="false" outlineLevel="0" collapsed="false">
      <c r="A2040" s="0" t="s">
        <v>6077</v>
      </c>
      <c r="B2040" s="5" t="s">
        <v>6078</v>
      </c>
      <c r="C2040" s="0"/>
      <c r="I2040" s="0" t="s">
        <v>6079</v>
      </c>
    </row>
    <row r="2041" customFormat="false" ht="12.5" hidden="true" customHeight="false" outlineLevel="0" collapsed="false">
      <c r="A2041" s="0" t="s">
        <v>6080</v>
      </c>
      <c r="B2041" s="5" t="s">
        <v>6081</v>
      </c>
      <c r="C2041" s="0"/>
      <c r="I2041" s="0" t="s">
        <v>6082</v>
      </c>
    </row>
    <row r="2042" customFormat="false" ht="12.5" hidden="true" customHeight="false" outlineLevel="0" collapsed="false">
      <c r="A2042" s="0" t="s">
        <v>6083</v>
      </c>
      <c r="B2042" s="5" t="s">
        <v>6084</v>
      </c>
      <c r="C2042" s="0"/>
      <c r="E2042" s="0" t="s">
        <v>5746</v>
      </c>
      <c r="I2042" s="0" t="s">
        <v>6085</v>
      </c>
    </row>
    <row r="2043" customFormat="false" ht="12.5" hidden="true" customHeight="false" outlineLevel="0" collapsed="false">
      <c r="A2043" s="0" t="s">
        <v>6086</v>
      </c>
      <c r="B2043" s="5" t="s">
        <v>6087</v>
      </c>
      <c r="C2043" s="0"/>
      <c r="I2043" s="0" t="s">
        <v>6088</v>
      </c>
    </row>
    <row r="2044" customFormat="false" ht="12.5" hidden="true" customHeight="false" outlineLevel="0" collapsed="false">
      <c r="A2044" s="0" t="s">
        <v>6089</v>
      </c>
      <c r="B2044" s="5" t="s">
        <v>6090</v>
      </c>
      <c r="C2044" s="0"/>
      <c r="I2044" s="0" t="s">
        <v>6091</v>
      </c>
    </row>
    <row r="2045" customFormat="false" ht="12.5" hidden="true" customHeight="false" outlineLevel="0" collapsed="false">
      <c r="A2045" s="0" t="s">
        <v>6092</v>
      </c>
      <c r="B2045" s="5" t="s">
        <v>6093</v>
      </c>
      <c r="C2045" s="0"/>
      <c r="I2045" s="0" t="s">
        <v>6094</v>
      </c>
    </row>
    <row r="2046" s="6" customFormat="true" ht="12.5" hidden="true" customHeight="false" outlineLevel="0" collapsed="false">
      <c r="A2046" s="0" t="s">
        <v>6095</v>
      </c>
      <c r="B2046" s="5" t="s">
        <v>6096</v>
      </c>
      <c r="C2046" s="0"/>
      <c r="D2046" s="0"/>
      <c r="E2046" s="0"/>
      <c r="F2046" s="0"/>
      <c r="G2046" s="0"/>
      <c r="H2046" s="0"/>
      <c r="I2046" s="0" t="s">
        <v>6097</v>
      </c>
    </row>
    <row r="2047" customFormat="false" ht="12.5" hidden="true" customHeight="false" outlineLevel="0" collapsed="false">
      <c r="A2047" s="0" t="s">
        <v>6098</v>
      </c>
      <c r="B2047" s="5" t="s">
        <v>6099</v>
      </c>
      <c r="C2047" s="0"/>
      <c r="I2047" s="0" t="s">
        <v>6100</v>
      </c>
    </row>
    <row r="2048" customFormat="false" ht="12.5" hidden="true" customHeight="false" outlineLevel="0" collapsed="false">
      <c r="A2048" s="0" t="s">
        <v>6101</v>
      </c>
      <c r="B2048" s="5" t="s">
        <v>6102</v>
      </c>
      <c r="C2048" s="0"/>
      <c r="I2048" s="0" t="s">
        <v>6103</v>
      </c>
    </row>
    <row r="2049" customFormat="false" ht="12.5" hidden="true" customHeight="false" outlineLevel="0" collapsed="false">
      <c r="A2049" s="0" t="s">
        <v>6104</v>
      </c>
      <c r="B2049" s="5" t="s">
        <v>6105</v>
      </c>
      <c r="C2049" s="0"/>
      <c r="I2049" s="0" t="s">
        <v>6106</v>
      </c>
    </row>
    <row r="2050" customFormat="false" ht="12.5" hidden="true" customHeight="false" outlineLevel="0" collapsed="false">
      <c r="A2050" s="0" t="s">
        <v>6107</v>
      </c>
      <c r="B2050" s="5" t="s">
        <v>6108</v>
      </c>
      <c r="C2050" s="0"/>
      <c r="I2050" s="0" t="s">
        <v>6109</v>
      </c>
    </row>
    <row r="2051" customFormat="false" ht="12.5" hidden="false" customHeight="false" outlineLevel="0" collapsed="false">
      <c r="A2051" s="1" t="s">
        <v>6110</v>
      </c>
      <c r="B2051" s="2" t="s">
        <v>6111</v>
      </c>
      <c r="C2051" s="1" t="s">
        <v>6012</v>
      </c>
      <c r="F2051" s="0" t="s">
        <v>101</v>
      </c>
      <c r="H2051" s="0" t="s">
        <v>888</v>
      </c>
      <c r="I2051" s="0" t="s">
        <v>6112</v>
      </c>
    </row>
    <row r="2052" customFormat="false" ht="12.5" hidden="true" customHeight="false" outlineLevel="0" collapsed="false">
      <c r="A2052" s="0" t="s">
        <v>6113</v>
      </c>
      <c r="B2052" s="5" t="s">
        <v>6114</v>
      </c>
      <c r="C2052" s="0"/>
      <c r="D2052" s="0" t="s">
        <v>5523</v>
      </c>
      <c r="I2052" s="0" t="s">
        <v>6115</v>
      </c>
    </row>
    <row r="2053" customFormat="false" ht="12.5" hidden="true" customHeight="false" outlineLevel="0" collapsed="false">
      <c r="A2053" s="0" t="s">
        <v>6116</v>
      </c>
      <c r="B2053" s="5" t="s">
        <v>6117</v>
      </c>
      <c r="C2053" s="0"/>
      <c r="I2053" s="0" t="s">
        <v>6118</v>
      </c>
    </row>
    <row r="2054" customFormat="false" ht="12.5" hidden="true" customHeight="false" outlineLevel="0" collapsed="false">
      <c r="A2054" s="0" t="s">
        <v>6119</v>
      </c>
      <c r="B2054" s="5" t="s">
        <v>6120</v>
      </c>
      <c r="C2054" s="0"/>
      <c r="I2054" s="0" t="s">
        <v>6121</v>
      </c>
    </row>
    <row r="2055" customFormat="false" ht="12.5" hidden="false" customHeight="false" outlineLevel="0" collapsed="false">
      <c r="A2055" s="1" t="s">
        <v>6122</v>
      </c>
      <c r="B2055" s="2" t="s">
        <v>6123</v>
      </c>
      <c r="C2055" s="1" t="s">
        <v>6012</v>
      </c>
      <c r="F2055" s="0" t="s">
        <v>101</v>
      </c>
      <c r="H2055" s="0" t="s">
        <v>888</v>
      </c>
      <c r="I2055" s="0" t="s">
        <v>6124</v>
      </c>
    </row>
    <row r="2056" customFormat="false" ht="12.5" hidden="true" customHeight="false" outlineLevel="0" collapsed="false">
      <c r="A2056" s="0" t="s">
        <v>6125</v>
      </c>
      <c r="B2056" s="5" t="s">
        <v>6126</v>
      </c>
      <c r="C2056" s="0"/>
      <c r="I2056" s="0" t="s">
        <v>6127</v>
      </c>
    </row>
    <row r="2057" customFormat="false" ht="12.5" hidden="false" customHeight="false" outlineLevel="0" collapsed="false">
      <c r="A2057" s="1" t="s">
        <v>6128</v>
      </c>
      <c r="B2057" s="2" t="s">
        <v>6129</v>
      </c>
      <c r="C2057" s="1" t="s">
        <v>6130</v>
      </c>
      <c r="F2057" s="0" t="s">
        <v>101</v>
      </c>
      <c r="H2057" s="0" t="s">
        <v>134</v>
      </c>
      <c r="I2057" s="0" t="s">
        <v>6131</v>
      </c>
    </row>
    <row r="2058" customFormat="false" ht="12.5" hidden="true" customHeight="false" outlineLevel="0" collapsed="false">
      <c r="A2058" s="0" t="s">
        <v>6132</v>
      </c>
      <c r="B2058" s="5" t="s">
        <v>6133</v>
      </c>
      <c r="C2058" s="0"/>
      <c r="E2058" s="0" t="s">
        <v>96</v>
      </c>
      <c r="I2058" s="0" t="s">
        <v>6134</v>
      </c>
    </row>
    <row r="2059" customFormat="false" ht="12.5" hidden="true" customHeight="false" outlineLevel="0" collapsed="false">
      <c r="A2059" s="0" t="s">
        <v>6135</v>
      </c>
      <c r="B2059" s="5" t="s">
        <v>6136</v>
      </c>
      <c r="C2059" s="0"/>
      <c r="I2059" s="0" t="s">
        <v>6137</v>
      </c>
    </row>
    <row r="2060" customFormat="false" ht="12.5" hidden="false" customHeight="false" outlineLevel="0" collapsed="false">
      <c r="A2060" s="1" t="s">
        <v>6138</v>
      </c>
      <c r="B2060" s="2" t="s">
        <v>6139</v>
      </c>
      <c r="C2060" s="1" t="s">
        <v>6130</v>
      </c>
      <c r="F2060" s="0" t="s">
        <v>101</v>
      </c>
      <c r="H2060" s="0" t="s">
        <v>134</v>
      </c>
      <c r="I2060" s="0" t="s">
        <v>6140</v>
      </c>
    </row>
    <row r="2061" customFormat="false" ht="12.5" hidden="false" customHeight="false" outlineLevel="0" collapsed="false">
      <c r="A2061" s="1" t="s">
        <v>6141</v>
      </c>
      <c r="B2061" s="2" t="s">
        <v>6142</v>
      </c>
      <c r="C2061" s="1" t="s">
        <v>6130</v>
      </c>
      <c r="F2061" s="0" t="s">
        <v>101</v>
      </c>
      <c r="H2061" s="0" t="s">
        <v>134</v>
      </c>
      <c r="I2061" s="0" t="s">
        <v>6143</v>
      </c>
    </row>
    <row r="2062" customFormat="false" ht="12.5" hidden="true" customHeight="false" outlineLevel="0" collapsed="false">
      <c r="A2062" s="0" t="s">
        <v>6144</v>
      </c>
      <c r="B2062" s="5" t="s">
        <v>6145</v>
      </c>
      <c r="C2062" s="0"/>
      <c r="I2062" s="0" t="s">
        <v>6146</v>
      </c>
    </row>
    <row r="2063" customFormat="false" ht="12.5" hidden="true" customHeight="false" outlineLevel="0" collapsed="false">
      <c r="A2063" s="0" t="s">
        <v>6147</v>
      </c>
      <c r="B2063" s="5" t="s">
        <v>6148</v>
      </c>
      <c r="C2063" s="0"/>
      <c r="I2063" s="0" t="s">
        <v>6149</v>
      </c>
    </row>
    <row r="2064" customFormat="false" ht="12.5" hidden="true" customHeight="false" outlineLevel="0" collapsed="false">
      <c r="A2064" s="0" t="s">
        <v>6150</v>
      </c>
      <c r="B2064" s="5" t="s">
        <v>6151</v>
      </c>
      <c r="C2064" s="0"/>
      <c r="I2064" s="0" t="s">
        <v>6152</v>
      </c>
    </row>
    <row r="2065" customFormat="false" ht="12.5" hidden="true" customHeight="false" outlineLevel="0" collapsed="false">
      <c r="A2065" s="0" t="s">
        <v>6153</v>
      </c>
      <c r="B2065" s="5" t="s">
        <v>6154</v>
      </c>
      <c r="C2065" s="0"/>
      <c r="I2065" s="0" t="s">
        <v>6155</v>
      </c>
    </row>
    <row r="2066" customFormat="false" ht="12.5" hidden="true" customHeight="false" outlineLevel="0" collapsed="false">
      <c r="A2066" s="0" t="s">
        <v>6156</v>
      </c>
      <c r="B2066" s="5" t="s">
        <v>6157</v>
      </c>
      <c r="C2066" s="0"/>
      <c r="I2066" s="0" t="s">
        <v>6158</v>
      </c>
    </row>
    <row r="2067" customFormat="false" ht="12.5" hidden="true" customHeight="false" outlineLevel="0" collapsed="false">
      <c r="A2067" s="0" t="s">
        <v>6159</v>
      </c>
      <c r="B2067" s="5" t="s">
        <v>6160</v>
      </c>
      <c r="C2067" s="0"/>
      <c r="I2067" s="0" t="s">
        <v>6161</v>
      </c>
    </row>
    <row r="2068" customFormat="false" ht="12.5" hidden="false" customHeight="false" outlineLevel="0" collapsed="false">
      <c r="A2068" s="1" t="s">
        <v>6162</v>
      </c>
      <c r="B2068" s="2" t="s">
        <v>6163</v>
      </c>
      <c r="C2068" s="1" t="s">
        <v>6164</v>
      </c>
      <c r="F2068" s="0" t="s">
        <v>101</v>
      </c>
      <c r="H2068" s="0" t="s">
        <v>888</v>
      </c>
      <c r="I2068" s="0" t="s">
        <v>6165</v>
      </c>
    </row>
    <row r="2069" customFormat="false" ht="12.5" hidden="true" customHeight="false" outlineLevel="0" collapsed="false">
      <c r="A2069" s="0" t="s">
        <v>6166</v>
      </c>
      <c r="B2069" s="5" t="s">
        <v>6167</v>
      </c>
      <c r="C2069" s="0"/>
      <c r="I2069" s="0" t="s">
        <v>6168</v>
      </c>
    </row>
    <row r="2070" customFormat="false" ht="12.5" hidden="true" customHeight="false" outlineLevel="0" collapsed="false">
      <c r="A2070" s="0" t="s">
        <v>6169</v>
      </c>
      <c r="B2070" s="5" t="s">
        <v>6170</v>
      </c>
      <c r="C2070" s="0"/>
      <c r="I2070" s="0" t="s">
        <v>6171</v>
      </c>
    </row>
    <row r="2071" customFormat="false" ht="12.5" hidden="true" customHeight="false" outlineLevel="0" collapsed="false">
      <c r="A2071" s="0" t="s">
        <v>6172</v>
      </c>
      <c r="B2071" s="5" t="s">
        <v>6173</v>
      </c>
      <c r="C2071" s="0"/>
      <c r="I2071" s="0" t="s">
        <v>6174</v>
      </c>
    </row>
    <row r="2072" customFormat="false" ht="12.5" hidden="true" customHeight="false" outlineLevel="0" collapsed="false">
      <c r="A2072" s="0" t="s">
        <v>6175</v>
      </c>
      <c r="B2072" s="5" t="s">
        <v>6176</v>
      </c>
      <c r="C2072" s="0"/>
      <c r="E2072" s="0" t="s">
        <v>96</v>
      </c>
      <c r="I2072" s="0" t="s">
        <v>6177</v>
      </c>
    </row>
    <row r="2073" customFormat="false" ht="12.5" hidden="true" customHeight="false" outlineLevel="0" collapsed="false">
      <c r="A2073" s="0" t="s">
        <v>6178</v>
      </c>
      <c r="B2073" s="5" t="s">
        <v>6179</v>
      </c>
      <c r="C2073" s="0"/>
      <c r="E2073" s="0" t="s">
        <v>6180</v>
      </c>
      <c r="I2073" s="0" t="s">
        <v>6181</v>
      </c>
    </row>
    <row r="2074" customFormat="false" ht="12.5" hidden="true" customHeight="false" outlineLevel="0" collapsed="false">
      <c r="A2074" s="0" t="s">
        <v>6182</v>
      </c>
      <c r="B2074" s="5" t="s">
        <v>6183</v>
      </c>
      <c r="C2074" s="0"/>
      <c r="I2074" s="0" t="s">
        <v>6184</v>
      </c>
    </row>
    <row r="2075" customFormat="false" ht="12.5" hidden="false" customHeight="false" outlineLevel="0" collapsed="false">
      <c r="A2075" s="1" t="s">
        <v>6185</v>
      </c>
      <c r="B2075" s="2" t="s">
        <v>6186</v>
      </c>
      <c r="C2075" s="1" t="s">
        <v>6012</v>
      </c>
      <c r="F2075" s="0" t="s">
        <v>101</v>
      </c>
      <c r="H2075" s="0" t="s">
        <v>844</v>
      </c>
      <c r="I2075" s="0" t="s">
        <v>6187</v>
      </c>
    </row>
    <row r="2076" customFormat="false" ht="12.5" hidden="true" customHeight="false" outlineLevel="0" collapsed="false">
      <c r="A2076" s="0" t="s">
        <v>6188</v>
      </c>
      <c r="B2076" s="5" t="s">
        <v>6189</v>
      </c>
      <c r="C2076" s="0"/>
      <c r="I2076" s="0" t="s">
        <v>6190</v>
      </c>
    </row>
    <row r="2077" customFormat="false" ht="12.5" hidden="false" customHeight="false" outlineLevel="0" collapsed="false">
      <c r="A2077" s="1" t="s">
        <v>6191</v>
      </c>
      <c r="B2077" s="2" t="s">
        <v>6192</v>
      </c>
      <c r="C2077" s="1" t="s">
        <v>6012</v>
      </c>
      <c r="F2077" s="0" t="s">
        <v>101</v>
      </c>
      <c r="H2077" s="0" t="s">
        <v>888</v>
      </c>
      <c r="I2077" s="0" t="s">
        <v>6193</v>
      </c>
    </row>
    <row r="2078" customFormat="false" ht="12.5" hidden="true" customHeight="false" outlineLevel="0" collapsed="false">
      <c r="A2078" s="0" t="s">
        <v>6194</v>
      </c>
      <c r="B2078" s="5" t="s">
        <v>6195</v>
      </c>
      <c r="C2078" s="0"/>
      <c r="I2078" s="0" t="s">
        <v>6196</v>
      </c>
    </row>
    <row r="2079" customFormat="false" ht="12.5" hidden="true" customHeight="false" outlineLevel="0" collapsed="false">
      <c r="A2079" s="0" t="s">
        <v>6197</v>
      </c>
      <c r="B2079" s="5" t="s">
        <v>6198</v>
      </c>
      <c r="C2079" s="0"/>
      <c r="I2079" s="0" t="s">
        <v>6199</v>
      </c>
    </row>
    <row r="2080" customFormat="false" ht="12.5" hidden="true" customHeight="false" outlineLevel="0" collapsed="false">
      <c r="A2080" s="0" t="s">
        <v>6200</v>
      </c>
      <c r="B2080" s="5" t="s">
        <v>6201</v>
      </c>
      <c r="C2080" s="0"/>
      <c r="I2080" s="0" t="s">
        <v>6202</v>
      </c>
    </row>
    <row r="2081" customFormat="false" ht="12.5" hidden="false" customHeight="false" outlineLevel="0" collapsed="false">
      <c r="A2081" s="1" t="s">
        <v>6203</v>
      </c>
      <c r="B2081" s="2" t="s">
        <v>6204</v>
      </c>
      <c r="C2081" s="1" t="s">
        <v>6012</v>
      </c>
      <c r="F2081" s="0" t="s">
        <v>101</v>
      </c>
      <c r="H2081" s="0" t="s">
        <v>134</v>
      </c>
      <c r="I2081" s="0" t="s">
        <v>6205</v>
      </c>
    </row>
    <row r="2082" customFormat="false" ht="12.5" hidden="true" customHeight="false" outlineLevel="0" collapsed="false">
      <c r="A2082" s="0" t="s">
        <v>6206</v>
      </c>
      <c r="B2082" s="5" t="s">
        <v>6207</v>
      </c>
      <c r="C2082" s="0"/>
      <c r="I2082" s="0" t="s">
        <v>6208</v>
      </c>
    </row>
    <row r="2083" customFormat="false" ht="12.5" hidden="true" customHeight="false" outlineLevel="0" collapsed="false">
      <c r="A2083" s="0" t="s">
        <v>6209</v>
      </c>
      <c r="B2083" s="5" t="s">
        <v>6210</v>
      </c>
      <c r="C2083" s="0"/>
      <c r="I2083" s="0" t="s">
        <v>6211</v>
      </c>
    </row>
    <row r="2084" customFormat="false" ht="12.5" hidden="true" customHeight="false" outlineLevel="0" collapsed="false">
      <c r="A2084" s="0" t="s">
        <v>6212</v>
      </c>
      <c r="B2084" s="5" t="s">
        <v>6213</v>
      </c>
      <c r="C2084" s="0"/>
      <c r="I2084" s="0" t="s">
        <v>6214</v>
      </c>
    </row>
    <row r="2085" customFormat="false" ht="12.5" hidden="true" customHeight="false" outlineLevel="0" collapsed="false">
      <c r="A2085" s="0" t="s">
        <v>6215</v>
      </c>
      <c r="B2085" s="5" t="s">
        <v>6216</v>
      </c>
      <c r="C2085" s="0"/>
      <c r="I2085" s="0" t="s">
        <v>6217</v>
      </c>
    </row>
    <row r="2086" customFormat="false" ht="12.5" hidden="true" customHeight="false" outlineLevel="0" collapsed="false">
      <c r="A2086" s="0" t="s">
        <v>6218</v>
      </c>
      <c r="B2086" s="5" t="s">
        <v>6219</v>
      </c>
      <c r="C2086" s="0"/>
      <c r="I2086" s="0" t="s">
        <v>6220</v>
      </c>
    </row>
    <row r="2087" customFormat="false" ht="12.5" hidden="true" customHeight="false" outlineLevel="0" collapsed="false">
      <c r="A2087" s="0" t="s">
        <v>6221</v>
      </c>
      <c r="B2087" s="5" t="s">
        <v>6222</v>
      </c>
      <c r="C2087" s="0"/>
      <c r="I2087" s="0" t="s">
        <v>6223</v>
      </c>
    </row>
    <row r="2088" customFormat="false" ht="12.5" hidden="true" customHeight="false" outlineLevel="0" collapsed="false">
      <c r="A2088" s="0" t="s">
        <v>6224</v>
      </c>
      <c r="B2088" s="5" t="s">
        <v>6225</v>
      </c>
      <c r="C2088" s="0"/>
      <c r="I2088" s="0" t="s">
        <v>6226</v>
      </c>
    </row>
    <row r="2089" customFormat="false" ht="12.5" hidden="true" customHeight="false" outlineLevel="0" collapsed="false">
      <c r="A2089" s="0" t="s">
        <v>6227</v>
      </c>
      <c r="B2089" s="5" t="s">
        <v>6228</v>
      </c>
      <c r="C2089" s="0"/>
      <c r="I2089" s="0" t="s">
        <v>6229</v>
      </c>
    </row>
    <row r="2090" customFormat="false" ht="12.5" hidden="true" customHeight="false" outlineLevel="0" collapsed="false">
      <c r="A2090" s="0" t="s">
        <v>6230</v>
      </c>
      <c r="B2090" s="5" t="s">
        <v>6231</v>
      </c>
      <c r="C2090" s="0"/>
      <c r="I2090" s="0" t="s">
        <v>6232</v>
      </c>
    </row>
    <row r="2091" customFormat="false" ht="12.5" hidden="true" customHeight="false" outlineLevel="0" collapsed="false">
      <c r="A2091" s="0" t="s">
        <v>6233</v>
      </c>
      <c r="B2091" s="5" t="s">
        <v>6234</v>
      </c>
      <c r="C2091" s="0"/>
      <c r="D2091" s="0" t="s">
        <v>195</v>
      </c>
      <c r="I2091" s="0" t="s">
        <v>6235</v>
      </c>
    </row>
    <row r="2092" customFormat="false" ht="12.5" hidden="true" customHeight="false" outlineLevel="0" collapsed="false">
      <c r="A2092" s="0" t="s">
        <v>6236</v>
      </c>
      <c r="B2092" s="5" t="s">
        <v>6237</v>
      </c>
      <c r="C2092" s="0"/>
      <c r="I2092" s="0" t="s">
        <v>6238</v>
      </c>
    </row>
    <row r="2093" customFormat="false" ht="12.5" hidden="true" customHeight="false" outlineLevel="0" collapsed="false">
      <c r="A2093" s="0" t="s">
        <v>6239</v>
      </c>
      <c r="B2093" s="5" t="s">
        <v>6240</v>
      </c>
      <c r="C2093" s="0"/>
      <c r="I2093" s="0" t="s">
        <v>6241</v>
      </c>
    </row>
    <row r="2094" customFormat="false" ht="12.5" hidden="true" customHeight="false" outlineLevel="0" collapsed="false">
      <c r="A2094" s="0" t="s">
        <v>6242</v>
      </c>
      <c r="B2094" s="5" t="s">
        <v>6243</v>
      </c>
      <c r="C2094" s="0"/>
      <c r="I2094" s="0" t="s">
        <v>6244</v>
      </c>
    </row>
    <row r="2095" customFormat="false" ht="12.5" hidden="true" customHeight="false" outlineLevel="0" collapsed="false">
      <c r="A2095" s="0" t="s">
        <v>6245</v>
      </c>
      <c r="B2095" s="5" t="s">
        <v>6246</v>
      </c>
      <c r="C2095" s="0"/>
      <c r="E2095" s="0" t="s">
        <v>96</v>
      </c>
      <c r="I2095" s="0" t="s">
        <v>6247</v>
      </c>
    </row>
    <row r="2096" customFormat="false" ht="12.5" hidden="true" customHeight="false" outlineLevel="0" collapsed="false">
      <c r="A2096" s="0" t="s">
        <v>6248</v>
      </c>
      <c r="B2096" s="5" t="s">
        <v>6249</v>
      </c>
      <c r="C2096" s="0"/>
      <c r="I2096" s="0" t="s">
        <v>6250</v>
      </c>
    </row>
    <row r="2097" customFormat="false" ht="12.5" hidden="false" customHeight="false" outlineLevel="0" collapsed="false">
      <c r="A2097" s="1" t="s">
        <v>6251</v>
      </c>
      <c r="B2097" s="2" t="s">
        <v>6252</v>
      </c>
      <c r="C2097" s="1" t="s">
        <v>6012</v>
      </c>
      <c r="F2097" s="0" t="s">
        <v>101</v>
      </c>
      <c r="H2097" s="0" t="s">
        <v>134</v>
      </c>
      <c r="I2097" s="0" t="s">
        <v>6253</v>
      </c>
    </row>
    <row r="2098" customFormat="false" ht="12.5" hidden="true" customHeight="false" outlineLevel="0" collapsed="false">
      <c r="A2098" s="0" t="s">
        <v>6254</v>
      </c>
      <c r="B2098" s="5" t="s">
        <v>6255</v>
      </c>
      <c r="C2098" s="0"/>
      <c r="I2098" s="0" t="s">
        <v>6256</v>
      </c>
    </row>
    <row r="2099" customFormat="false" ht="12.5" hidden="true" customHeight="false" outlineLevel="0" collapsed="false">
      <c r="A2099" s="0" t="s">
        <v>6257</v>
      </c>
      <c r="B2099" s="5" t="s">
        <v>6258</v>
      </c>
      <c r="C2099" s="0"/>
      <c r="I2099" s="0" t="s">
        <v>6259</v>
      </c>
    </row>
    <row r="2100" customFormat="false" ht="12.5" hidden="true" customHeight="false" outlineLevel="0" collapsed="false">
      <c r="A2100" s="0" t="s">
        <v>6260</v>
      </c>
      <c r="B2100" s="5" t="s">
        <v>6261</v>
      </c>
      <c r="C2100" s="0"/>
      <c r="I2100" s="0" t="s">
        <v>6262</v>
      </c>
    </row>
    <row r="2101" customFormat="false" ht="12.5" hidden="true" customHeight="false" outlineLevel="0" collapsed="false">
      <c r="A2101" s="0" t="s">
        <v>6263</v>
      </c>
      <c r="B2101" s="5" t="s">
        <v>6264</v>
      </c>
      <c r="C2101" s="0"/>
      <c r="I2101" s="0" t="s">
        <v>6265</v>
      </c>
    </row>
    <row r="2102" customFormat="false" ht="12.5" hidden="true" customHeight="false" outlineLevel="0" collapsed="false">
      <c r="A2102" s="0" t="s">
        <v>6266</v>
      </c>
      <c r="B2102" s="5" t="s">
        <v>6267</v>
      </c>
      <c r="C2102" s="0"/>
      <c r="I2102" s="0" t="s">
        <v>6268</v>
      </c>
    </row>
    <row r="2103" customFormat="false" ht="12.5" hidden="true" customHeight="false" outlineLevel="0" collapsed="false">
      <c r="A2103" s="0" t="s">
        <v>6269</v>
      </c>
      <c r="B2103" s="5" t="s">
        <v>6270</v>
      </c>
      <c r="C2103" s="0"/>
      <c r="I2103" s="0" t="s">
        <v>6271</v>
      </c>
    </row>
    <row r="2104" customFormat="false" ht="12.5" hidden="true" customHeight="false" outlineLevel="0" collapsed="false">
      <c r="A2104" s="0" t="s">
        <v>6272</v>
      </c>
      <c r="B2104" s="5" t="s">
        <v>6273</v>
      </c>
      <c r="C2104" s="0"/>
      <c r="I2104" s="0" t="s">
        <v>6274</v>
      </c>
    </row>
    <row r="2105" customFormat="false" ht="12.5" hidden="true" customHeight="false" outlineLevel="0" collapsed="false">
      <c r="A2105" s="0" t="s">
        <v>6275</v>
      </c>
      <c r="B2105" s="5" t="s">
        <v>6276</v>
      </c>
      <c r="C2105" s="0"/>
      <c r="I2105" s="0" t="s">
        <v>6277</v>
      </c>
    </row>
    <row r="2106" customFormat="false" ht="12.5" hidden="true" customHeight="false" outlineLevel="0" collapsed="false">
      <c r="A2106" s="0" t="s">
        <v>6278</v>
      </c>
      <c r="B2106" s="5" t="s">
        <v>6279</v>
      </c>
      <c r="C2106" s="0"/>
      <c r="I2106" s="0" t="s">
        <v>6280</v>
      </c>
    </row>
    <row r="2107" customFormat="false" ht="12.5" hidden="false" customHeight="false" outlineLevel="0" collapsed="false">
      <c r="A2107" s="1" t="s">
        <v>6281</v>
      </c>
      <c r="B2107" s="2" t="s">
        <v>6282</v>
      </c>
      <c r="C2107" s="1" t="s">
        <v>6012</v>
      </c>
      <c r="F2107" s="0" t="s">
        <v>101</v>
      </c>
      <c r="H2107" s="0" t="s">
        <v>134</v>
      </c>
      <c r="I2107" s="0" t="s">
        <v>6283</v>
      </c>
    </row>
    <row r="2108" customFormat="false" ht="12.5" hidden="true" customHeight="false" outlineLevel="0" collapsed="false">
      <c r="A2108" s="0" t="s">
        <v>6284</v>
      </c>
      <c r="B2108" s="5" t="s">
        <v>6285</v>
      </c>
      <c r="C2108" s="0"/>
      <c r="I2108" s="0" t="s">
        <v>6286</v>
      </c>
    </row>
    <row r="2109" customFormat="false" ht="12.5" hidden="true" customHeight="false" outlineLevel="0" collapsed="false">
      <c r="A2109" s="0" t="s">
        <v>6287</v>
      </c>
      <c r="B2109" s="5" t="s">
        <v>6288</v>
      </c>
      <c r="C2109" s="0"/>
      <c r="I2109" s="0" t="s">
        <v>6289</v>
      </c>
    </row>
    <row r="2110" customFormat="false" ht="12.5" hidden="true" customHeight="false" outlineLevel="0" collapsed="false">
      <c r="A2110" s="0" t="s">
        <v>6290</v>
      </c>
      <c r="B2110" s="5" t="s">
        <v>6291</v>
      </c>
      <c r="C2110" s="0"/>
      <c r="D2110" s="0" t="s">
        <v>539</v>
      </c>
      <c r="I2110" s="0" t="s">
        <v>6292</v>
      </c>
    </row>
    <row r="2111" customFormat="false" ht="12.5" hidden="true" customHeight="false" outlineLevel="0" collapsed="false">
      <c r="A2111" s="0" t="s">
        <v>6293</v>
      </c>
      <c r="B2111" s="5" t="s">
        <v>6294</v>
      </c>
      <c r="C2111" s="0"/>
      <c r="I2111" s="0" t="s">
        <v>6295</v>
      </c>
    </row>
    <row r="2112" customFormat="false" ht="12.5" hidden="false" customHeight="false" outlineLevel="0" collapsed="false">
      <c r="A2112" s="1" t="s">
        <v>6296</v>
      </c>
      <c r="B2112" s="2" t="s">
        <v>6297</v>
      </c>
      <c r="C2112" s="1" t="s">
        <v>6012</v>
      </c>
      <c r="F2112" s="0" t="s">
        <v>101</v>
      </c>
      <c r="H2112" s="0" t="s">
        <v>844</v>
      </c>
      <c r="I2112" s="0" t="s">
        <v>6298</v>
      </c>
    </row>
    <row r="2113" customFormat="false" ht="12.5" hidden="true" customHeight="false" outlineLevel="0" collapsed="false">
      <c r="A2113" s="0" t="s">
        <v>6299</v>
      </c>
      <c r="B2113" s="5" t="s">
        <v>6300</v>
      </c>
      <c r="C2113" s="0"/>
      <c r="I2113" s="0" t="s">
        <v>6301</v>
      </c>
    </row>
    <row r="2114" customFormat="false" ht="12.5" hidden="true" customHeight="false" outlineLevel="0" collapsed="false">
      <c r="A2114" s="0" t="s">
        <v>6302</v>
      </c>
      <c r="B2114" s="5" t="s">
        <v>6303</v>
      </c>
      <c r="C2114" s="0"/>
      <c r="I2114" s="0" t="s">
        <v>6304</v>
      </c>
    </row>
    <row r="2115" customFormat="false" ht="12.5" hidden="true" customHeight="false" outlineLevel="0" collapsed="false">
      <c r="A2115" s="0" t="s">
        <v>6305</v>
      </c>
      <c r="B2115" s="5" t="s">
        <v>6306</v>
      </c>
      <c r="C2115" s="0"/>
      <c r="I2115" s="0" t="s">
        <v>6307</v>
      </c>
    </row>
    <row r="2116" customFormat="false" ht="12.5" hidden="true" customHeight="false" outlineLevel="0" collapsed="false">
      <c r="A2116" s="0" t="s">
        <v>6308</v>
      </c>
      <c r="B2116" s="5" t="s">
        <v>6309</v>
      </c>
      <c r="C2116" s="0"/>
      <c r="I2116" s="0" t="s">
        <v>6310</v>
      </c>
    </row>
    <row r="2117" customFormat="false" ht="12.5" hidden="true" customHeight="false" outlineLevel="0" collapsed="false">
      <c r="A2117" s="0" t="s">
        <v>6311</v>
      </c>
      <c r="B2117" s="5" t="s">
        <v>6312</v>
      </c>
      <c r="C2117" s="0"/>
      <c r="I2117" s="0" t="s">
        <v>6313</v>
      </c>
    </row>
    <row r="2118" customFormat="false" ht="12.5" hidden="true" customHeight="false" outlineLevel="0" collapsed="false">
      <c r="A2118" s="0" t="s">
        <v>6314</v>
      </c>
      <c r="B2118" s="5" t="s">
        <v>6315</v>
      </c>
      <c r="C2118" s="0"/>
      <c r="I2118" s="0" t="s">
        <v>6316</v>
      </c>
    </row>
    <row r="2119" customFormat="false" ht="12.5" hidden="true" customHeight="false" outlineLevel="0" collapsed="false">
      <c r="A2119" s="0" t="s">
        <v>6317</v>
      </c>
      <c r="B2119" s="5" t="s">
        <v>6318</v>
      </c>
      <c r="C2119" s="0"/>
      <c r="I2119" s="0" t="s">
        <v>6319</v>
      </c>
    </row>
    <row r="2120" customFormat="false" ht="12.5" hidden="true" customHeight="false" outlineLevel="0" collapsed="false">
      <c r="A2120" s="0" t="s">
        <v>6320</v>
      </c>
      <c r="B2120" s="5" t="s">
        <v>6321</v>
      </c>
      <c r="C2120" s="0"/>
      <c r="E2120" s="0" t="s">
        <v>422</v>
      </c>
      <c r="I2120" s="0" t="s">
        <v>6322</v>
      </c>
    </row>
    <row r="2121" customFormat="false" ht="12.5" hidden="true" customHeight="false" outlineLevel="0" collapsed="false">
      <c r="A2121" s="0" t="s">
        <v>6323</v>
      </c>
      <c r="B2121" s="5" t="s">
        <v>6324</v>
      </c>
      <c r="C2121" s="0"/>
      <c r="E2121" s="0" t="s">
        <v>422</v>
      </c>
      <c r="I2121" s="0" t="s">
        <v>6325</v>
      </c>
    </row>
    <row r="2122" customFormat="false" ht="12.5" hidden="true" customHeight="false" outlineLevel="0" collapsed="false">
      <c r="A2122" s="0" t="s">
        <v>6326</v>
      </c>
      <c r="B2122" s="5" t="s">
        <v>6327</v>
      </c>
      <c r="C2122" s="0"/>
      <c r="I2122" s="0" t="s">
        <v>6328</v>
      </c>
    </row>
    <row r="2123" customFormat="false" ht="12.5" hidden="true" customHeight="false" outlineLevel="0" collapsed="false">
      <c r="A2123" s="0" t="s">
        <v>6329</v>
      </c>
      <c r="B2123" s="5" t="s">
        <v>6330</v>
      </c>
      <c r="C2123" s="0"/>
      <c r="E2123" s="0" t="s">
        <v>6331</v>
      </c>
      <c r="I2123" s="0" t="s">
        <v>6332</v>
      </c>
    </row>
    <row r="2124" customFormat="false" ht="12.5" hidden="true" customHeight="false" outlineLevel="0" collapsed="false">
      <c r="A2124" s="0" t="s">
        <v>6333</v>
      </c>
      <c r="B2124" s="5" t="s">
        <v>6334</v>
      </c>
      <c r="C2124" s="0"/>
      <c r="I2124" s="0" t="s">
        <v>6335</v>
      </c>
    </row>
    <row r="2125" customFormat="false" ht="12.5" hidden="true" customHeight="false" outlineLevel="0" collapsed="false">
      <c r="A2125" s="0" t="s">
        <v>6336</v>
      </c>
      <c r="B2125" s="5" t="s">
        <v>6337</v>
      </c>
      <c r="C2125" s="0"/>
      <c r="E2125" s="0" t="s">
        <v>4885</v>
      </c>
      <c r="I2125" s="0" t="s">
        <v>6338</v>
      </c>
    </row>
    <row r="2126" customFormat="false" ht="12.5" hidden="true" customHeight="false" outlineLevel="0" collapsed="false">
      <c r="A2126" s="0" t="s">
        <v>6339</v>
      </c>
      <c r="B2126" s="5" t="s">
        <v>6340</v>
      </c>
      <c r="C2126" s="0"/>
      <c r="E2126" s="0" t="s">
        <v>422</v>
      </c>
      <c r="I2126" s="0" t="s">
        <v>6341</v>
      </c>
    </row>
    <row r="2127" customFormat="false" ht="12.5" hidden="true" customHeight="false" outlineLevel="0" collapsed="false">
      <c r="A2127" s="0" t="s">
        <v>6342</v>
      </c>
      <c r="B2127" s="5" t="s">
        <v>6343</v>
      </c>
      <c r="C2127" s="0"/>
      <c r="I2127" s="0" t="s">
        <v>6344</v>
      </c>
    </row>
    <row r="2128" customFormat="false" ht="12.5" hidden="false" customHeight="false" outlineLevel="0" collapsed="false">
      <c r="A2128" s="1" t="s">
        <v>6345</v>
      </c>
      <c r="B2128" s="2" t="s">
        <v>6346</v>
      </c>
      <c r="C2128" s="1" t="s">
        <v>6012</v>
      </c>
      <c r="F2128" s="0" t="s">
        <v>101</v>
      </c>
      <c r="H2128" s="0" t="s">
        <v>844</v>
      </c>
      <c r="I2128" s="0" t="s">
        <v>6347</v>
      </c>
    </row>
    <row r="2129" customFormat="false" ht="12.5" hidden="false" customHeight="false" outlineLevel="0" collapsed="false">
      <c r="A2129" s="1" t="s">
        <v>6348</v>
      </c>
      <c r="B2129" s="2" t="s">
        <v>6349</v>
      </c>
      <c r="C2129" s="1" t="s">
        <v>6012</v>
      </c>
      <c r="F2129" s="0" t="s">
        <v>101</v>
      </c>
      <c r="H2129" s="0" t="s">
        <v>844</v>
      </c>
      <c r="I2129" s="0" t="s">
        <v>6350</v>
      </c>
    </row>
    <row r="2130" customFormat="false" ht="12.5" hidden="true" customHeight="false" outlineLevel="0" collapsed="false">
      <c r="A2130" s="0" t="s">
        <v>6351</v>
      </c>
      <c r="B2130" s="5" t="s">
        <v>6352</v>
      </c>
      <c r="C2130" s="0"/>
      <c r="I2130" s="0" t="s">
        <v>6353</v>
      </c>
    </row>
    <row r="2131" customFormat="false" ht="12.5" hidden="false" customHeight="false" outlineLevel="0" collapsed="false">
      <c r="A2131" s="1" t="s">
        <v>6354</v>
      </c>
      <c r="B2131" s="2" t="s">
        <v>6355</v>
      </c>
      <c r="C2131" s="1" t="s">
        <v>6012</v>
      </c>
      <c r="F2131" s="0" t="s">
        <v>101</v>
      </c>
      <c r="H2131" s="0" t="s">
        <v>844</v>
      </c>
      <c r="I2131" s="0" t="s">
        <v>6356</v>
      </c>
    </row>
    <row r="2132" customFormat="false" ht="12.5" hidden="true" customHeight="false" outlineLevel="0" collapsed="false">
      <c r="A2132" s="0" t="s">
        <v>6357</v>
      </c>
      <c r="B2132" s="5" t="s">
        <v>6358</v>
      </c>
      <c r="C2132" s="0"/>
      <c r="I2132" s="0" t="s">
        <v>6359</v>
      </c>
    </row>
    <row r="2133" customFormat="false" ht="12.5" hidden="true" customHeight="false" outlineLevel="0" collapsed="false">
      <c r="A2133" s="0" t="s">
        <v>6360</v>
      </c>
      <c r="B2133" s="5" t="s">
        <v>6361</v>
      </c>
      <c r="C2133" s="0"/>
      <c r="D2133" s="0" t="s">
        <v>539</v>
      </c>
      <c r="I2133" s="0" t="s">
        <v>6362</v>
      </c>
    </row>
    <row r="2134" customFormat="false" ht="12.5" hidden="true" customHeight="false" outlineLevel="0" collapsed="false">
      <c r="A2134" s="0" t="s">
        <v>6363</v>
      </c>
      <c r="B2134" s="5" t="s">
        <v>6364</v>
      </c>
      <c r="C2134" s="0"/>
      <c r="I2134" s="0" t="s">
        <v>6365</v>
      </c>
    </row>
    <row r="2135" customFormat="false" ht="12.5" hidden="false" customHeight="false" outlineLevel="0" collapsed="false">
      <c r="A2135" s="1" t="s">
        <v>6366</v>
      </c>
      <c r="B2135" s="2" t="s">
        <v>6367</v>
      </c>
      <c r="C2135" s="1" t="s">
        <v>6012</v>
      </c>
      <c r="F2135" s="0" t="s">
        <v>101</v>
      </c>
      <c r="H2135" s="0" t="s">
        <v>888</v>
      </c>
      <c r="I2135" s="0" t="s">
        <v>6368</v>
      </c>
    </row>
    <row r="2136" customFormat="false" ht="12.5" hidden="false" customHeight="false" outlineLevel="0" collapsed="false">
      <c r="A2136" s="1" t="s">
        <v>6369</v>
      </c>
      <c r="B2136" s="2" t="s">
        <v>6370</v>
      </c>
      <c r="C2136" s="1" t="s">
        <v>6012</v>
      </c>
      <c r="F2136" s="0" t="s">
        <v>101</v>
      </c>
      <c r="H2136" s="0" t="s">
        <v>888</v>
      </c>
      <c r="I2136" s="0" t="s">
        <v>6371</v>
      </c>
    </row>
    <row r="2137" customFormat="false" ht="12.5" hidden="true" customHeight="false" outlineLevel="0" collapsed="false">
      <c r="A2137" s="0" t="s">
        <v>6372</v>
      </c>
      <c r="B2137" s="5" t="s">
        <v>6373</v>
      </c>
      <c r="C2137" s="0"/>
      <c r="I2137" s="0" t="s">
        <v>6374</v>
      </c>
    </row>
    <row r="2138" customFormat="false" ht="12.5" hidden="true" customHeight="false" outlineLevel="0" collapsed="false">
      <c r="A2138" s="0" t="s">
        <v>6375</v>
      </c>
      <c r="B2138" s="5" t="s">
        <v>6376</v>
      </c>
      <c r="C2138" s="0"/>
      <c r="I2138" s="0" t="s">
        <v>6377</v>
      </c>
    </row>
    <row r="2139" customFormat="false" ht="12.5" hidden="true" customHeight="false" outlineLevel="0" collapsed="false">
      <c r="A2139" s="0" t="s">
        <v>6378</v>
      </c>
      <c r="B2139" s="5" t="s">
        <v>6379</v>
      </c>
      <c r="C2139" s="0"/>
      <c r="I2139" s="0" t="s">
        <v>6380</v>
      </c>
    </row>
    <row r="2140" customFormat="false" ht="12.5" hidden="true" customHeight="false" outlineLevel="0" collapsed="false">
      <c r="A2140" s="0" t="s">
        <v>6381</v>
      </c>
      <c r="B2140" s="5" t="s">
        <v>6382</v>
      </c>
      <c r="C2140" s="0"/>
      <c r="I2140" s="0" t="s">
        <v>6383</v>
      </c>
    </row>
    <row r="2141" customFormat="false" ht="12.5" hidden="false" customHeight="false" outlineLevel="0" collapsed="false">
      <c r="A2141" s="1" t="s">
        <v>6384</v>
      </c>
      <c r="B2141" s="2" t="s">
        <v>6385</v>
      </c>
      <c r="C2141" s="1" t="s">
        <v>6012</v>
      </c>
      <c r="F2141" s="0" t="s">
        <v>101</v>
      </c>
      <c r="H2141" s="0" t="s">
        <v>844</v>
      </c>
      <c r="I2141" s="0" t="s">
        <v>6386</v>
      </c>
    </row>
    <row r="2142" customFormat="false" ht="12.5" hidden="true" customHeight="false" outlineLevel="0" collapsed="false">
      <c r="A2142" s="0" t="s">
        <v>6387</v>
      </c>
      <c r="B2142" s="5" t="s">
        <v>6388</v>
      </c>
      <c r="C2142" s="0"/>
      <c r="I2142" s="0" t="s">
        <v>6389</v>
      </c>
    </row>
    <row r="2143" customFormat="false" ht="12.5" hidden="true" customHeight="false" outlineLevel="0" collapsed="false">
      <c r="A2143" s="0" t="s">
        <v>6390</v>
      </c>
      <c r="B2143" s="5" t="s">
        <v>6391</v>
      </c>
      <c r="C2143" s="0"/>
      <c r="I2143" s="0" t="s">
        <v>6392</v>
      </c>
    </row>
    <row r="2144" customFormat="false" ht="12.5" hidden="true" customHeight="false" outlineLevel="0" collapsed="false">
      <c r="A2144" s="0" t="s">
        <v>6393</v>
      </c>
      <c r="B2144" s="5" t="s">
        <v>6394</v>
      </c>
      <c r="C2144" s="0"/>
      <c r="I2144" s="0" t="s">
        <v>6395</v>
      </c>
    </row>
    <row r="2145" customFormat="false" ht="12.5" hidden="true" customHeight="false" outlineLevel="0" collapsed="false">
      <c r="A2145" s="0" t="s">
        <v>6396</v>
      </c>
      <c r="B2145" s="5" t="s">
        <v>6397</v>
      </c>
      <c r="C2145" s="0"/>
      <c r="I2145" s="0" t="s">
        <v>6398</v>
      </c>
    </row>
    <row r="2146" customFormat="false" ht="12.5" hidden="false" customHeight="false" outlineLevel="0" collapsed="false">
      <c r="A2146" s="1" t="s">
        <v>6399</v>
      </c>
      <c r="B2146" s="2" t="s">
        <v>6400</v>
      </c>
      <c r="C2146" s="1" t="s">
        <v>6012</v>
      </c>
      <c r="F2146" s="0" t="s">
        <v>101</v>
      </c>
      <c r="H2146" s="0" t="s">
        <v>844</v>
      </c>
      <c r="I2146" s="0" t="s">
        <v>6401</v>
      </c>
    </row>
    <row r="2147" customFormat="false" ht="12.5" hidden="false" customHeight="false" outlineLevel="0" collapsed="false">
      <c r="A2147" s="1" t="s">
        <v>6402</v>
      </c>
      <c r="B2147" s="2" t="s">
        <v>6403</v>
      </c>
      <c r="C2147" s="1" t="s">
        <v>6012</v>
      </c>
      <c r="F2147" s="0" t="s">
        <v>101</v>
      </c>
      <c r="H2147" s="0" t="s">
        <v>844</v>
      </c>
      <c r="I2147" s="0" t="s">
        <v>6404</v>
      </c>
    </row>
    <row r="2148" customFormat="false" ht="12.5" hidden="false" customHeight="false" outlineLevel="0" collapsed="false">
      <c r="A2148" s="1" t="s">
        <v>6405</v>
      </c>
      <c r="B2148" s="2" t="s">
        <v>6406</v>
      </c>
      <c r="C2148" s="1" t="s">
        <v>6012</v>
      </c>
      <c r="F2148" s="0" t="s">
        <v>101</v>
      </c>
      <c r="H2148" s="0" t="s">
        <v>844</v>
      </c>
      <c r="I2148" s="0" t="s">
        <v>6407</v>
      </c>
    </row>
    <row r="2149" customFormat="false" ht="12.5" hidden="true" customHeight="false" outlineLevel="0" collapsed="false">
      <c r="A2149" s="0" t="s">
        <v>6408</v>
      </c>
      <c r="B2149" s="5" t="s">
        <v>6409</v>
      </c>
      <c r="C2149" s="0"/>
      <c r="I2149" s="0" t="s">
        <v>6410</v>
      </c>
    </row>
    <row r="2150" customFormat="false" ht="12.5" hidden="false" customHeight="false" outlineLevel="0" collapsed="false">
      <c r="A2150" s="1" t="s">
        <v>6411</v>
      </c>
      <c r="B2150" s="2" t="s">
        <v>6412</v>
      </c>
      <c r="C2150" s="1" t="s">
        <v>6012</v>
      </c>
      <c r="F2150" s="0" t="s">
        <v>101</v>
      </c>
      <c r="H2150" s="0" t="s">
        <v>888</v>
      </c>
      <c r="I2150" s="0" t="s">
        <v>6413</v>
      </c>
    </row>
    <row r="2151" customFormat="false" ht="12.5" hidden="true" customHeight="false" outlineLevel="0" collapsed="false">
      <c r="A2151" s="0" t="s">
        <v>6414</v>
      </c>
      <c r="B2151" s="5" t="s">
        <v>6415</v>
      </c>
      <c r="C2151" s="0"/>
      <c r="I2151" s="0" t="s">
        <v>6416</v>
      </c>
    </row>
    <row r="2152" customFormat="false" ht="12.5" hidden="true" customHeight="false" outlineLevel="0" collapsed="false">
      <c r="A2152" s="0" t="s">
        <v>6417</v>
      </c>
      <c r="B2152" s="5" t="s">
        <v>6418</v>
      </c>
      <c r="C2152" s="0"/>
      <c r="I2152" s="0" t="s">
        <v>6419</v>
      </c>
    </row>
    <row r="2153" customFormat="false" ht="12.5" hidden="false" customHeight="false" outlineLevel="0" collapsed="false">
      <c r="A2153" s="1" t="s">
        <v>6420</v>
      </c>
      <c r="B2153" s="2" t="s">
        <v>6421</v>
      </c>
      <c r="C2153" s="1" t="s">
        <v>6012</v>
      </c>
      <c r="F2153" s="0" t="s">
        <v>101</v>
      </c>
      <c r="H2153" s="0" t="s">
        <v>102</v>
      </c>
      <c r="I2153" s="0" t="s">
        <v>6016</v>
      </c>
    </row>
    <row r="2154" customFormat="false" ht="12.5" hidden="true" customHeight="false" outlineLevel="0" collapsed="false">
      <c r="A2154" s="0" t="s">
        <v>6422</v>
      </c>
      <c r="B2154" s="5" t="s">
        <v>6423</v>
      </c>
      <c r="C2154" s="0"/>
      <c r="I2154" s="0" t="s">
        <v>6424</v>
      </c>
    </row>
    <row r="2155" customFormat="false" ht="12.5" hidden="true" customHeight="false" outlineLevel="0" collapsed="false">
      <c r="A2155" s="0" t="s">
        <v>6425</v>
      </c>
      <c r="B2155" s="5" t="s">
        <v>6426</v>
      </c>
      <c r="C2155" s="0"/>
      <c r="I2155" s="0" t="s">
        <v>6427</v>
      </c>
    </row>
    <row r="2156" customFormat="false" ht="12.5" hidden="true" customHeight="false" outlineLevel="0" collapsed="false">
      <c r="A2156" s="0" t="s">
        <v>6428</v>
      </c>
      <c r="B2156" s="5" t="s">
        <v>6429</v>
      </c>
      <c r="C2156" s="0"/>
      <c r="I2156" s="0" t="s">
        <v>6430</v>
      </c>
    </row>
    <row r="2157" customFormat="false" ht="12.5" hidden="true" customHeight="false" outlineLevel="0" collapsed="false">
      <c r="A2157" s="0" t="s">
        <v>6431</v>
      </c>
      <c r="B2157" s="5" t="s">
        <v>6432</v>
      </c>
      <c r="C2157" s="0"/>
      <c r="I2157" s="0" t="s">
        <v>6433</v>
      </c>
    </row>
    <row r="2158" customFormat="false" ht="12.5" hidden="true" customHeight="false" outlineLevel="0" collapsed="false">
      <c r="A2158" s="0" t="s">
        <v>6434</v>
      </c>
      <c r="B2158" s="5" t="s">
        <v>6435</v>
      </c>
      <c r="C2158" s="0"/>
      <c r="I2158" s="0" t="s">
        <v>6436</v>
      </c>
    </row>
    <row r="2159" customFormat="false" ht="12.5" hidden="false" customHeight="false" outlineLevel="0" collapsed="false">
      <c r="A2159" s="1" t="s">
        <v>6437</v>
      </c>
      <c r="B2159" s="2" t="s">
        <v>6438</v>
      </c>
      <c r="C2159" s="1" t="s">
        <v>6012</v>
      </c>
      <c r="F2159" s="0" t="s">
        <v>101</v>
      </c>
      <c r="H2159" s="0" t="s">
        <v>844</v>
      </c>
      <c r="I2159" s="0" t="s">
        <v>6439</v>
      </c>
    </row>
    <row r="2160" customFormat="false" ht="12.5" hidden="true" customHeight="false" outlineLevel="0" collapsed="false">
      <c r="A2160" s="0" t="s">
        <v>6440</v>
      </c>
      <c r="B2160" s="5" t="s">
        <v>6441</v>
      </c>
      <c r="C2160" s="0"/>
      <c r="I2160" s="0" t="s">
        <v>6442</v>
      </c>
    </row>
    <row r="2161" customFormat="false" ht="12.5" hidden="true" customHeight="false" outlineLevel="0" collapsed="false">
      <c r="A2161" s="0" t="s">
        <v>6443</v>
      </c>
      <c r="B2161" s="5" t="s">
        <v>6444</v>
      </c>
      <c r="C2161" s="0"/>
      <c r="I2161" s="0" t="s">
        <v>6445</v>
      </c>
    </row>
    <row r="2162" customFormat="false" ht="12.5" hidden="true" customHeight="false" outlineLevel="0" collapsed="false">
      <c r="A2162" s="0" t="s">
        <v>6446</v>
      </c>
      <c r="B2162" s="5" t="s">
        <v>6447</v>
      </c>
      <c r="C2162" s="0"/>
      <c r="I2162" s="0" t="s">
        <v>6448</v>
      </c>
    </row>
    <row r="2163" customFormat="false" ht="12.5" hidden="false" customHeight="false" outlineLevel="0" collapsed="false">
      <c r="A2163" s="1" t="s">
        <v>6449</v>
      </c>
      <c r="B2163" s="2" t="s">
        <v>6450</v>
      </c>
      <c r="C2163" s="1" t="s">
        <v>6012</v>
      </c>
      <c r="F2163" s="0" t="s">
        <v>101</v>
      </c>
      <c r="H2163" s="0" t="s">
        <v>844</v>
      </c>
      <c r="I2163" s="0" t="s">
        <v>6451</v>
      </c>
    </row>
    <row r="2164" customFormat="false" ht="12.5" hidden="true" customHeight="false" outlineLevel="0" collapsed="false">
      <c r="A2164" s="0" t="s">
        <v>6452</v>
      </c>
      <c r="B2164" s="5" t="s">
        <v>6453</v>
      </c>
      <c r="C2164" s="0"/>
      <c r="I2164" s="0" t="s">
        <v>6454</v>
      </c>
    </row>
    <row r="2165" customFormat="false" ht="12.5" hidden="true" customHeight="false" outlineLevel="0" collapsed="false">
      <c r="A2165" s="0" t="s">
        <v>6455</v>
      </c>
      <c r="B2165" s="5" t="s">
        <v>6456</v>
      </c>
      <c r="C2165" s="0"/>
      <c r="I2165" s="0" t="s">
        <v>6457</v>
      </c>
    </row>
    <row r="2166" customFormat="false" ht="12.5" hidden="true" customHeight="false" outlineLevel="0" collapsed="false">
      <c r="A2166" s="0" t="s">
        <v>6458</v>
      </c>
      <c r="B2166" s="5" t="s">
        <v>6459</v>
      </c>
      <c r="C2166" s="0"/>
      <c r="D2166" s="0" t="s">
        <v>6460</v>
      </c>
      <c r="I2166" s="0" t="s">
        <v>6461</v>
      </c>
    </row>
    <row r="2167" customFormat="false" ht="12.5" hidden="true" customHeight="false" outlineLevel="0" collapsed="false">
      <c r="A2167" s="0" t="s">
        <v>6462</v>
      </c>
      <c r="B2167" s="5" t="s">
        <v>6463</v>
      </c>
      <c r="C2167" s="0"/>
      <c r="I2167" s="0" t="s">
        <v>6464</v>
      </c>
    </row>
    <row r="2168" customFormat="false" ht="12.5" hidden="false" customHeight="false" outlineLevel="0" collapsed="false">
      <c r="A2168" s="1" t="s">
        <v>6465</v>
      </c>
      <c r="B2168" s="2" t="s">
        <v>6466</v>
      </c>
      <c r="C2168" s="1" t="s">
        <v>6012</v>
      </c>
      <c r="F2168" s="0" t="s">
        <v>101</v>
      </c>
      <c r="H2168" s="0" t="s">
        <v>844</v>
      </c>
      <c r="I2168" s="0" t="s">
        <v>6467</v>
      </c>
    </row>
    <row r="2169" customFormat="false" ht="12.5" hidden="true" customHeight="false" outlineLevel="0" collapsed="false">
      <c r="A2169" s="0" t="s">
        <v>6468</v>
      </c>
      <c r="B2169" s="5" t="s">
        <v>6469</v>
      </c>
      <c r="C2169" s="0"/>
      <c r="D2169" s="0" t="s">
        <v>4552</v>
      </c>
      <c r="I2169" s="0" t="n">
        <v>0</v>
      </c>
    </row>
    <row r="2170" customFormat="false" ht="12.5" hidden="true" customHeight="false" outlineLevel="0" collapsed="false">
      <c r="A2170" s="0" t="s">
        <v>6470</v>
      </c>
      <c r="B2170" s="5" t="s">
        <v>6471</v>
      </c>
      <c r="C2170" s="0"/>
      <c r="I2170" s="0" t="s">
        <v>6472</v>
      </c>
    </row>
    <row r="2171" customFormat="false" ht="12.5" hidden="true" customHeight="false" outlineLevel="0" collapsed="false">
      <c r="A2171" s="0" t="s">
        <v>6473</v>
      </c>
      <c r="B2171" s="5" t="s">
        <v>6474</v>
      </c>
      <c r="C2171" s="0"/>
      <c r="I2171" s="0" t="s">
        <v>6475</v>
      </c>
    </row>
    <row r="2172" customFormat="false" ht="12.5" hidden="true" customHeight="false" outlineLevel="0" collapsed="false">
      <c r="A2172" s="0" t="s">
        <v>6476</v>
      </c>
      <c r="B2172" s="5" t="s">
        <v>6477</v>
      </c>
      <c r="C2172" s="0"/>
      <c r="I2172" s="0" t="s">
        <v>6478</v>
      </c>
    </row>
    <row r="2173" customFormat="false" ht="12.5" hidden="true" customHeight="false" outlineLevel="0" collapsed="false">
      <c r="A2173" s="0" t="s">
        <v>6479</v>
      </c>
      <c r="B2173" s="5" t="s">
        <v>6480</v>
      </c>
      <c r="C2173" s="0"/>
      <c r="I2173" s="0" t="s">
        <v>6481</v>
      </c>
    </row>
    <row r="2174" customFormat="false" ht="12.5" hidden="true" customHeight="false" outlineLevel="0" collapsed="false">
      <c r="A2174" s="0" t="s">
        <v>6482</v>
      </c>
      <c r="B2174" s="5" t="s">
        <v>6483</v>
      </c>
      <c r="C2174" s="0"/>
      <c r="I2174" s="0" t="s">
        <v>6484</v>
      </c>
    </row>
    <row r="2175" customFormat="false" ht="12.5" hidden="true" customHeight="false" outlineLevel="0" collapsed="false">
      <c r="A2175" s="0" t="s">
        <v>6485</v>
      </c>
      <c r="B2175" s="5" t="s">
        <v>6486</v>
      </c>
      <c r="C2175" s="0"/>
      <c r="I2175" s="0" t="s">
        <v>6487</v>
      </c>
    </row>
    <row r="2176" customFormat="false" ht="12.5" hidden="false" customHeight="false" outlineLevel="0" collapsed="false">
      <c r="A2176" s="1" t="s">
        <v>6488</v>
      </c>
      <c r="B2176" s="2" t="s">
        <v>6489</v>
      </c>
      <c r="C2176" s="1" t="s">
        <v>6012</v>
      </c>
      <c r="D2176" s="0" t="s">
        <v>574</v>
      </c>
      <c r="F2176" s="0" t="s">
        <v>101</v>
      </c>
      <c r="H2176" s="0" t="s">
        <v>6490</v>
      </c>
      <c r="I2176" s="0" t="s">
        <v>6491</v>
      </c>
    </row>
    <row r="2177" customFormat="false" ht="12.5" hidden="true" customHeight="false" outlineLevel="0" collapsed="false">
      <c r="A2177" s="0" t="s">
        <v>6492</v>
      </c>
      <c r="B2177" s="5" t="s">
        <v>6493</v>
      </c>
      <c r="C2177" s="0"/>
      <c r="I2177" s="0" t="s">
        <v>6494</v>
      </c>
    </row>
    <row r="2178" customFormat="false" ht="12.5" hidden="true" customHeight="false" outlineLevel="0" collapsed="false">
      <c r="A2178" s="0" t="s">
        <v>6495</v>
      </c>
      <c r="B2178" s="5" t="s">
        <v>6496</v>
      </c>
      <c r="C2178" s="0"/>
      <c r="I2178" s="0" t="s">
        <v>6497</v>
      </c>
    </row>
    <row r="2179" customFormat="false" ht="12.5" hidden="true" customHeight="false" outlineLevel="0" collapsed="false">
      <c r="A2179" s="0" t="s">
        <v>6498</v>
      </c>
      <c r="B2179" s="5" t="s">
        <v>6499</v>
      </c>
      <c r="C2179" s="0"/>
      <c r="I2179" s="0" t="s">
        <v>6500</v>
      </c>
    </row>
    <row r="2180" customFormat="false" ht="12.5" hidden="false" customHeight="false" outlineLevel="0" collapsed="false">
      <c r="A2180" s="1" t="s">
        <v>6501</v>
      </c>
      <c r="B2180" s="2" t="s">
        <v>6502</v>
      </c>
      <c r="C2180" s="1" t="s">
        <v>6012</v>
      </c>
      <c r="F2180" s="0" t="s">
        <v>101</v>
      </c>
      <c r="H2180" s="0" t="s">
        <v>844</v>
      </c>
      <c r="I2180" s="0" t="s">
        <v>6503</v>
      </c>
    </row>
    <row r="2181" customFormat="false" ht="12.5" hidden="true" customHeight="false" outlineLevel="0" collapsed="false">
      <c r="A2181" s="0" t="s">
        <v>6504</v>
      </c>
      <c r="B2181" s="5" t="s">
        <v>6505</v>
      </c>
      <c r="C2181" s="0"/>
      <c r="E2181" s="0" t="s">
        <v>6506</v>
      </c>
      <c r="I2181" s="0" t="s">
        <v>6507</v>
      </c>
    </row>
    <row r="2182" customFormat="false" ht="12.5" hidden="true" customHeight="false" outlineLevel="0" collapsed="false">
      <c r="A2182" s="0" t="s">
        <v>6508</v>
      </c>
      <c r="B2182" s="5" t="s">
        <v>6509</v>
      </c>
      <c r="C2182" s="0"/>
      <c r="E2182" s="0" t="s">
        <v>422</v>
      </c>
      <c r="I2182" s="0" t="s">
        <v>6510</v>
      </c>
    </row>
    <row r="2183" customFormat="false" ht="12.5" hidden="true" customHeight="false" outlineLevel="0" collapsed="false">
      <c r="A2183" s="0" t="s">
        <v>6511</v>
      </c>
      <c r="B2183" s="5" t="s">
        <v>6512</v>
      </c>
      <c r="C2183" s="0"/>
      <c r="I2183" s="0" t="s">
        <v>6513</v>
      </c>
    </row>
    <row r="2184" customFormat="false" ht="12.5" hidden="false" customHeight="false" outlineLevel="0" collapsed="false">
      <c r="A2184" s="1" t="s">
        <v>6514</v>
      </c>
      <c r="B2184" s="2" t="s">
        <v>6515</v>
      </c>
      <c r="C2184" s="1" t="s">
        <v>6012</v>
      </c>
      <c r="F2184" s="0" t="s">
        <v>101</v>
      </c>
      <c r="H2184" s="0" t="s">
        <v>888</v>
      </c>
      <c r="I2184" s="0" t="s">
        <v>6516</v>
      </c>
    </row>
    <row r="2185" customFormat="false" ht="12.5" hidden="true" customHeight="false" outlineLevel="0" collapsed="false">
      <c r="A2185" s="0" t="s">
        <v>6517</v>
      </c>
      <c r="B2185" s="5" t="s">
        <v>6518</v>
      </c>
      <c r="C2185" s="0"/>
      <c r="I2185" s="0" t="s">
        <v>6519</v>
      </c>
    </row>
    <row r="2186" customFormat="false" ht="12.5" hidden="true" customHeight="false" outlineLevel="0" collapsed="false">
      <c r="A2186" s="0" t="s">
        <v>6520</v>
      </c>
      <c r="B2186" s="5" t="s">
        <v>6521</v>
      </c>
      <c r="C2186" s="0"/>
      <c r="I2186" s="0" t="s">
        <v>6522</v>
      </c>
    </row>
    <row r="2187" customFormat="false" ht="12.5" hidden="true" customHeight="false" outlineLevel="0" collapsed="false">
      <c r="A2187" s="0" t="s">
        <v>6523</v>
      </c>
      <c r="B2187" s="5" t="s">
        <v>6524</v>
      </c>
      <c r="C2187" s="0"/>
      <c r="E2187" s="0" t="s">
        <v>3255</v>
      </c>
      <c r="I2187" s="0" t="s">
        <v>6525</v>
      </c>
    </row>
    <row r="2188" customFormat="false" ht="12.5" hidden="true" customHeight="false" outlineLevel="0" collapsed="false">
      <c r="A2188" s="0" t="s">
        <v>6526</v>
      </c>
      <c r="B2188" s="5" t="s">
        <v>6527</v>
      </c>
      <c r="C2188" s="0"/>
      <c r="I2188" s="0" t="s">
        <v>6528</v>
      </c>
    </row>
    <row r="2189" customFormat="false" ht="12.5" hidden="true" customHeight="false" outlineLevel="0" collapsed="false">
      <c r="A2189" s="0" t="s">
        <v>6529</v>
      </c>
      <c r="B2189" s="5" t="s">
        <v>6530</v>
      </c>
      <c r="C2189" s="0"/>
      <c r="I2189" s="0" t="s">
        <v>6531</v>
      </c>
    </row>
    <row r="2190" customFormat="false" ht="12.5" hidden="false" customHeight="false" outlineLevel="0" collapsed="false">
      <c r="A2190" s="1" t="s">
        <v>6532</v>
      </c>
      <c r="B2190" s="2" t="s">
        <v>6533</v>
      </c>
      <c r="C2190" s="1" t="s">
        <v>6012</v>
      </c>
      <c r="F2190" s="0" t="s">
        <v>101</v>
      </c>
      <c r="H2190" s="0" t="s">
        <v>844</v>
      </c>
      <c r="I2190" s="0" t="s">
        <v>6534</v>
      </c>
    </row>
    <row r="2191" customFormat="false" ht="12.5" hidden="false" customHeight="false" outlineLevel="0" collapsed="false">
      <c r="A2191" s="1" t="s">
        <v>6535</v>
      </c>
      <c r="B2191" s="2" t="s">
        <v>6536</v>
      </c>
      <c r="C2191" s="1" t="s">
        <v>6012</v>
      </c>
      <c r="F2191" s="0" t="s">
        <v>101</v>
      </c>
      <c r="H2191" s="0" t="s">
        <v>844</v>
      </c>
      <c r="I2191" s="0" t="s">
        <v>6537</v>
      </c>
    </row>
    <row r="2192" customFormat="false" ht="12.5" hidden="false" customHeight="false" outlineLevel="0" collapsed="false">
      <c r="A2192" s="1" t="s">
        <v>6538</v>
      </c>
      <c r="B2192" s="2" t="s">
        <v>6539</v>
      </c>
      <c r="C2192" s="1" t="s">
        <v>6012</v>
      </c>
      <c r="F2192" s="0" t="s">
        <v>101</v>
      </c>
      <c r="H2192" s="0" t="s">
        <v>844</v>
      </c>
      <c r="I2192" s="0" t="s">
        <v>6540</v>
      </c>
    </row>
    <row r="2193" customFormat="false" ht="12.5" hidden="true" customHeight="false" outlineLevel="0" collapsed="false">
      <c r="A2193" s="0" t="s">
        <v>6541</v>
      </c>
      <c r="B2193" s="5" t="s">
        <v>6542</v>
      </c>
      <c r="C2193" s="0"/>
      <c r="E2193" s="0" t="s">
        <v>4885</v>
      </c>
      <c r="I2193" s="0" t="s">
        <v>6543</v>
      </c>
    </row>
    <row r="2194" customFormat="false" ht="12.5" hidden="true" customHeight="false" outlineLevel="0" collapsed="false">
      <c r="A2194" s="0" t="s">
        <v>6544</v>
      </c>
      <c r="B2194" s="5" t="s">
        <v>6545</v>
      </c>
      <c r="C2194" s="0"/>
      <c r="I2194" s="0" t="s">
        <v>6546</v>
      </c>
    </row>
    <row r="2195" customFormat="false" ht="12.5" hidden="true" customHeight="false" outlineLevel="0" collapsed="false">
      <c r="A2195" s="0" t="s">
        <v>6547</v>
      </c>
      <c r="B2195" s="5" t="s">
        <v>6548</v>
      </c>
      <c r="C2195" s="0"/>
      <c r="E2195" s="0" t="s">
        <v>96</v>
      </c>
      <c r="I2195" s="0" t="s">
        <v>6549</v>
      </c>
    </row>
    <row r="2196" customFormat="false" ht="12.5" hidden="true" customHeight="false" outlineLevel="0" collapsed="false">
      <c r="A2196" s="0" t="s">
        <v>6550</v>
      </c>
      <c r="B2196" s="5" t="s">
        <v>6551</v>
      </c>
      <c r="C2196" s="0"/>
      <c r="E2196" s="0" t="s">
        <v>422</v>
      </c>
      <c r="I2196" s="0" t="s">
        <v>6552</v>
      </c>
    </row>
    <row r="2197" customFormat="false" ht="12.5" hidden="true" customHeight="false" outlineLevel="0" collapsed="false">
      <c r="A2197" s="0" t="s">
        <v>6553</v>
      </c>
      <c r="B2197" s="5" t="s">
        <v>6554</v>
      </c>
      <c r="C2197" s="0"/>
      <c r="D2197" s="0" t="s">
        <v>6555</v>
      </c>
      <c r="I2197" s="0" t="s">
        <v>6556</v>
      </c>
    </row>
    <row r="2198" customFormat="false" ht="12.5" hidden="false" customHeight="false" outlineLevel="0" collapsed="false">
      <c r="A2198" s="1" t="s">
        <v>6557</v>
      </c>
      <c r="B2198" s="2" t="s">
        <v>6558</v>
      </c>
      <c r="C2198" s="1" t="s">
        <v>6012</v>
      </c>
      <c r="F2198" s="0" t="s">
        <v>101</v>
      </c>
      <c r="H2198" s="0" t="s">
        <v>844</v>
      </c>
      <c r="I2198" s="0" t="s">
        <v>6559</v>
      </c>
    </row>
    <row r="2199" customFormat="false" ht="12.5" hidden="true" customHeight="false" outlineLevel="0" collapsed="false">
      <c r="A2199" s="0" t="s">
        <v>6560</v>
      </c>
      <c r="B2199" s="5" t="s">
        <v>6561</v>
      </c>
      <c r="C2199" s="0"/>
      <c r="I2199" s="0" t="s">
        <v>6562</v>
      </c>
    </row>
    <row r="2200" customFormat="false" ht="12.5" hidden="true" customHeight="false" outlineLevel="0" collapsed="false">
      <c r="A2200" s="0" t="s">
        <v>6563</v>
      </c>
      <c r="B2200" s="5" t="s">
        <v>6564</v>
      </c>
      <c r="C2200" s="0"/>
      <c r="I2200" s="0" t="s">
        <v>6565</v>
      </c>
    </row>
    <row r="2201" customFormat="false" ht="12.5" hidden="true" customHeight="false" outlineLevel="0" collapsed="false">
      <c r="A2201" s="0" t="s">
        <v>6566</v>
      </c>
      <c r="B2201" s="5" t="s">
        <v>6567</v>
      </c>
      <c r="C2201" s="0"/>
      <c r="I2201" s="0" t="s">
        <v>6568</v>
      </c>
    </row>
    <row r="2202" customFormat="false" ht="12.5" hidden="true" customHeight="false" outlineLevel="0" collapsed="false">
      <c r="A2202" s="0" t="s">
        <v>6569</v>
      </c>
      <c r="B2202" s="5" t="s">
        <v>6570</v>
      </c>
      <c r="C2202" s="0"/>
      <c r="I2202" s="0" t="s">
        <v>6571</v>
      </c>
    </row>
    <row r="2203" customFormat="false" ht="12.5" hidden="true" customHeight="false" outlineLevel="0" collapsed="false">
      <c r="A2203" s="0" t="s">
        <v>6572</v>
      </c>
      <c r="B2203" s="5" t="s">
        <v>6573</v>
      </c>
      <c r="C2203" s="0"/>
      <c r="E2203" s="0" t="s">
        <v>422</v>
      </c>
      <c r="I2203" s="0" t="s">
        <v>6574</v>
      </c>
    </row>
    <row r="2204" customFormat="false" ht="12.5" hidden="true" customHeight="false" outlineLevel="0" collapsed="false">
      <c r="A2204" s="0" t="s">
        <v>6575</v>
      </c>
      <c r="B2204" s="5" t="s">
        <v>6576</v>
      </c>
      <c r="C2204" s="0"/>
      <c r="E2204" s="0" t="s">
        <v>422</v>
      </c>
      <c r="I2204" s="0" t="s">
        <v>6577</v>
      </c>
    </row>
    <row r="2205" customFormat="false" ht="12.5" hidden="true" customHeight="false" outlineLevel="0" collapsed="false">
      <c r="A2205" s="0" t="s">
        <v>6578</v>
      </c>
      <c r="B2205" s="5" t="s">
        <v>6579</v>
      </c>
      <c r="C2205" s="0"/>
      <c r="I2205" s="0" t="s">
        <v>6580</v>
      </c>
    </row>
    <row r="2206" customFormat="false" ht="12.5" hidden="true" customHeight="false" outlineLevel="0" collapsed="false">
      <c r="A2206" s="0" t="s">
        <v>6581</v>
      </c>
      <c r="B2206" s="5" t="s">
        <v>6582</v>
      </c>
      <c r="C2206" s="0"/>
      <c r="I2206" s="0" t="s">
        <v>6583</v>
      </c>
    </row>
    <row r="2207" customFormat="false" ht="12.5" hidden="true" customHeight="false" outlineLevel="0" collapsed="false">
      <c r="A2207" s="0" t="s">
        <v>6584</v>
      </c>
      <c r="B2207" s="5" t="s">
        <v>6585</v>
      </c>
      <c r="C2207" s="0"/>
      <c r="E2207" s="0" t="s">
        <v>96</v>
      </c>
      <c r="I2207" s="0" t="s">
        <v>6586</v>
      </c>
    </row>
    <row r="2208" customFormat="false" ht="12.5" hidden="true" customHeight="false" outlineLevel="0" collapsed="false">
      <c r="A2208" s="0" t="s">
        <v>6587</v>
      </c>
      <c r="B2208" s="5" t="s">
        <v>6588</v>
      </c>
      <c r="C2208" s="0"/>
      <c r="I2208" s="0" t="s">
        <v>6589</v>
      </c>
    </row>
    <row r="2209" customFormat="false" ht="12.5" hidden="true" customHeight="false" outlineLevel="0" collapsed="false">
      <c r="A2209" s="0" t="s">
        <v>6590</v>
      </c>
      <c r="B2209" s="5" t="s">
        <v>6591</v>
      </c>
      <c r="C2209" s="0"/>
      <c r="E2209" s="0" t="s">
        <v>422</v>
      </c>
      <c r="I2209" s="0" t="s">
        <v>6592</v>
      </c>
    </row>
    <row r="2210" customFormat="false" ht="12.5" hidden="true" customHeight="false" outlineLevel="0" collapsed="false">
      <c r="A2210" s="0" t="s">
        <v>6593</v>
      </c>
      <c r="B2210" s="5" t="s">
        <v>6594</v>
      </c>
      <c r="C2210" s="0"/>
      <c r="I2210" s="0" t="s">
        <v>6595</v>
      </c>
    </row>
    <row r="2211" customFormat="false" ht="12.5" hidden="true" customHeight="false" outlineLevel="0" collapsed="false">
      <c r="A2211" s="0" t="s">
        <v>6596</v>
      </c>
      <c r="B2211" s="5" t="s">
        <v>6597</v>
      </c>
      <c r="C2211" s="0"/>
      <c r="I2211" s="0" t="s">
        <v>6598</v>
      </c>
    </row>
    <row r="2212" customFormat="false" ht="12.5" hidden="true" customHeight="false" outlineLevel="0" collapsed="false">
      <c r="A2212" s="0" t="s">
        <v>6599</v>
      </c>
      <c r="B2212" s="5" t="s">
        <v>6600</v>
      </c>
      <c r="C2212" s="0"/>
      <c r="E2212" s="0" t="s">
        <v>3255</v>
      </c>
      <c r="I2212" s="0" t="s">
        <v>6601</v>
      </c>
    </row>
    <row r="2213" customFormat="false" ht="12.5" hidden="true" customHeight="false" outlineLevel="0" collapsed="false">
      <c r="A2213" s="0" t="s">
        <v>6602</v>
      </c>
      <c r="B2213" s="5" t="s">
        <v>6603</v>
      </c>
      <c r="C2213" s="0"/>
      <c r="E2213" s="0" t="s">
        <v>96</v>
      </c>
      <c r="I2213" s="0" t="s">
        <v>6604</v>
      </c>
    </row>
    <row r="2214" customFormat="false" ht="12.5" hidden="false" customHeight="false" outlineLevel="0" collapsed="false">
      <c r="A2214" s="1" t="s">
        <v>6557</v>
      </c>
      <c r="B2214" s="2" t="s">
        <v>6558</v>
      </c>
      <c r="C2214" s="1" t="s">
        <v>6012</v>
      </c>
      <c r="F2214" s="0" t="s">
        <v>101</v>
      </c>
      <c r="H2214" s="0" t="s">
        <v>844</v>
      </c>
      <c r="I2214" s="0" t="s">
        <v>6605</v>
      </c>
    </row>
    <row r="2215" customFormat="false" ht="12.5" hidden="true" customHeight="false" outlineLevel="0" collapsed="false">
      <c r="A2215" s="0" t="s">
        <v>6606</v>
      </c>
      <c r="B2215" s="5" t="s">
        <v>5806</v>
      </c>
      <c r="C2215" s="0"/>
      <c r="I2215" s="0" t="s">
        <v>6607</v>
      </c>
    </row>
    <row r="2216" customFormat="false" ht="12.5" hidden="true" customHeight="false" outlineLevel="0" collapsed="false">
      <c r="A2216" s="0" t="s">
        <v>6608</v>
      </c>
      <c r="B2216" s="5" t="s">
        <v>6609</v>
      </c>
      <c r="C2216" s="0"/>
      <c r="E2216" s="0" t="s">
        <v>55</v>
      </c>
      <c r="I2216" s="0" t="s">
        <v>6610</v>
      </c>
    </row>
    <row r="2217" customFormat="false" ht="12.5" hidden="true" customHeight="false" outlineLevel="0" collapsed="false">
      <c r="A2217" s="0" t="s">
        <v>6611</v>
      </c>
      <c r="B2217" s="5" t="s">
        <v>6612</v>
      </c>
      <c r="C2217" s="0"/>
      <c r="E2217" s="0" t="s">
        <v>422</v>
      </c>
      <c r="I2217" s="0" t="s">
        <v>6613</v>
      </c>
    </row>
    <row r="2218" customFormat="false" ht="12.5" hidden="true" customHeight="false" outlineLevel="0" collapsed="false">
      <c r="A2218" s="0" t="s">
        <v>6614</v>
      </c>
      <c r="B2218" s="5" t="s">
        <v>6615</v>
      </c>
      <c r="C2218" s="0"/>
      <c r="E2218" s="0" t="s">
        <v>55</v>
      </c>
      <c r="I2218" s="0" t="s">
        <v>6616</v>
      </c>
    </row>
    <row r="2219" customFormat="false" ht="12.5" hidden="true" customHeight="false" outlineLevel="0" collapsed="false">
      <c r="A2219" s="0" t="s">
        <v>6617</v>
      </c>
      <c r="B2219" s="5" t="s">
        <v>6618</v>
      </c>
      <c r="C2219" s="0"/>
      <c r="I2219" s="0" t="s">
        <v>6619</v>
      </c>
    </row>
    <row r="2220" customFormat="false" ht="12.5" hidden="true" customHeight="false" outlineLevel="0" collapsed="false">
      <c r="A2220" s="0" t="s">
        <v>6620</v>
      </c>
      <c r="B2220" s="5" t="s">
        <v>6621</v>
      </c>
      <c r="C2220" s="0"/>
      <c r="E2220" s="0" t="s">
        <v>928</v>
      </c>
      <c r="I2220" s="0" t="s">
        <v>6622</v>
      </c>
    </row>
    <row r="2221" customFormat="false" ht="12.5" hidden="true" customHeight="false" outlineLevel="0" collapsed="false">
      <c r="A2221" s="0" t="s">
        <v>6623</v>
      </c>
      <c r="B2221" s="5" t="s">
        <v>6624</v>
      </c>
      <c r="C2221" s="0"/>
      <c r="I2221" s="0" t="s">
        <v>6625</v>
      </c>
    </row>
    <row r="2222" customFormat="false" ht="12.5" hidden="true" customHeight="false" outlineLevel="0" collapsed="false">
      <c r="A2222" s="0" t="s">
        <v>6626</v>
      </c>
      <c r="B2222" s="5" t="s">
        <v>6627</v>
      </c>
      <c r="C2222" s="0"/>
      <c r="I2222" s="0" t="s">
        <v>6628</v>
      </c>
    </row>
    <row r="2223" customFormat="false" ht="12.5" hidden="true" customHeight="false" outlineLevel="0" collapsed="false">
      <c r="A2223" s="0" t="s">
        <v>6629</v>
      </c>
      <c r="B2223" s="5" t="s">
        <v>6630</v>
      </c>
      <c r="C2223" s="0"/>
      <c r="I2223" s="0" t="s">
        <v>6631</v>
      </c>
    </row>
    <row r="2224" customFormat="false" ht="12.5" hidden="true" customHeight="false" outlineLevel="0" collapsed="false">
      <c r="A2224" s="0" t="s">
        <v>6632</v>
      </c>
      <c r="B2224" s="5" t="s">
        <v>6633</v>
      </c>
      <c r="C2224" s="0"/>
      <c r="I2224" s="0" t="s">
        <v>6634</v>
      </c>
    </row>
    <row r="2225" customFormat="false" ht="12.5" hidden="false" customHeight="false" outlineLevel="0" collapsed="false">
      <c r="A2225" s="1" t="s">
        <v>6635</v>
      </c>
      <c r="B2225" s="2" t="s">
        <v>6636</v>
      </c>
      <c r="C2225" s="1" t="s">
        <v>6012</v>
      </c>
      <c r="F2225" s="0" t="s">
        <v>101</v>
      </c>
      <c r="H2225" s="0" t="s">
        <v>844</v>
      </c>
      <c r="I2225" s="0" t="s">
        <v>6637</v>
      </c>
    </row>
    <row r="2226" customFormat="false" ht="12.5" hidden="false" customHeight="false" outlineLevel="0" collapsed="false">
      <c r="A2226" s="1" t="s">
        <v>6638</v>
      </c>
      <c r="B2226" s="2" t="s">
        <v>6639</v>
      </c>
      <c r="C2226" s="1" t="s">
        <v>6012</v>
      </c>
      <c r="F2226" s="0" t="s">
        <v>101</v>
      </c>
      <c r="H2226" s="0" t="s">
        <v>844</v>
      </c>
      <c r="I2226" s="0" t="s">
        <v>6640</v>
      </c>
    </row>
    <row r="2227" customFormat="false" ht="12.5" hidden="true" customHeight="false" outlineLevel="0" collapsed="false">
      <c r="A2227" s="0" t="s">
        <v>6641</v>
      </c>
      <c r="B2227" s="5" t="s">
        <v>6642</v>
      </c>
      <c r="C2227" s="0"/>
      <c r="I2227" s="0" t="s">
        <v>6643</v>
      </c>
    </row>
    <row r="2228" customFormat="false" ht="12.5" hidden="true" customHeight="false" outlineLevel="0" collapsed="false">
      <c r="A2228" s="0" t="s">
        <v>6644</v>
      </c>
      <c r="B2228" s="5" t="s">
        <v>6645</v>
      </c>
      <c r="C2228" s="0"/>
      <c r="I2228" s="0" t="s">
        <v>6646</v>
      </c>
    </row>
    <row r="2229" customFormat="false" ht="12.5" hidden="true" customHeight="false" outlineLevel="0" collapsed="false">
      <c r="A2229" s="0" t="s">
        <v>6644</v>
      </c>
      <c r="B2229" s="5" t="s">
        <v>6645</v>
      </c>
      <c r="C2229" s="0"/>
      <c r="I2229" s="0" t="n">
        <v>11</v>
      </c>
    </row>
    <row r="2230" customFormat="false" ht="12.5" hidden="true" customHeight="false" outlineLevel="0" collapsed="false">
      <c r="A2230" s="0" t="s">
        <v>6647</v>
      </c>
      <c r="B2230" s="5" t="s">
        <v>6648</v>
      </c>
      <c r="C2230" s="0"/>
      <c r="E2230" s="0" t="s">
        <v>39</v>
      </c>
      <c r="I2230" s="0" t="s">
        <v>6649</v>
      </c>
    </row>
    <row r="2231" customFormat="false" ht="12.5" hidden="true" customHeight="false" outlineLevel="0" collapsed="false">
      <c r="A2231" s="0" t="s">
        <v>6650</v>
      </c>
      <c r="B2231" s="5" t="s">
        <v>6651</v>
      </c>
      <c r="C2231" s="0"/>
      <c r="I2231" s="0" t="s">
        <v>6652</v>
      </c>
    </row>
    <row r="2232" customFormat="false" ht="12.5" hidden="true" customHeight="false" outlineLevel="0" collapsed="false">
      <c r="A2232" s="0" t="s">
        <v>6653</v>
      </c>
      <c r="B2232" s="5" t="s">
        <v>6654</v>
      </c>
      <c r="C2232" s="0"/>
      <c r="I2232" s="0" t="s">
        <v>6655</v>
      </c>
    </row>
    <row r="2233" customFormat="false" ht="12.5" hidden="false" customHeight="false" outlineLevel="0" collapsed="false">
      <c r="A2233" s="1" t="s">
        <v>6656</v>
      </c>
      <c r="B2233" s="2" t="s">
        <v>6657</v>
      </c>
      <c r="C2233" s="1" t="s">
        <v>6012</v>
      </c>
      <c r="F2233" s="0" t="s">
        <v>101</v>
      </c>
      <c r="H2233" s="0" t="s">
        <v>844</v>
      </c>
      <c r="I2233" s="0" t="s">
        <v>6658</v>
      </c>
    </row>
    <row r="2234" customFormat="false" ht="12.5" hidden="false" customHeight="false" outlineLevel="0" collapsed="false">
      <c r="A2234" s="1" t="s">
        <v>6659</v>
      </c>
      <c r="B2234" s="2" t="s">
        <v>6660</v>
      </c>
      <c r="C2234" s="1" t="s">
        <v>6012</v>
      </c>
      <c r="F2234" s="0" t="s">
        <v>101</v>
      </c>
      <c r="H2234" s="0" t="s">
        <v>844</v>
      </c>
      <c r="I2234" s="0" t="s">
        <v>6661</v>
      </c>
    </row>
    <row r="2235" customFormat="false" ht="12.5" hidden="true" customHeight="false" outlineLevel="0" collapsed="false">
      <c r="A2235" s="0" t="s">
        <v>6662</v>
      </c>
      <c r="B2235" s="5" t="s">
        <v>6663</v>
      </c>
      <c r="C2235" s="0"/>
      <c r="I2235" s="0" t="s">
        <v>6664</v>
      </c>
    </row>
    <row r="2236" customFormat="false" ht="12.5" hidden="true" customHeight="false" outlineLevel="0" collapsed="false">
      <c r="A2236" s="0" t="s">
        <v>6665</v>
      </c>
      <c r="B2236" s="5" t="s">
        <v>6666</v>
      </c>
      <c r="C2236" s="0"/>
      <c r="I2236" s="0" t="s">
        <v>6667</v>
      </c>
    </row>
    <row r="2237" customFormat="false" ht="12.5" hidden="true" customHeight="false" outlineLevel="0" collapsed="false">
      <c r="A2237" s="0" t="s">
        <v>6668</v>
      </c>
      <c r="B2237" s="5" t="s">
        <v>6669</v>
      </c>
      <c r="C2237" s="0"/>
      <c r="I2237" s="0" t="s">
        <v>6670</v>
      </c>
    </row>
    <row r="2238" customFormat="false" ht="12.5" hidden="false" customHeight="false" outlineLevel="0" collapsed="false">
      <c r="A2238" s="1" t="s">
        <v>6671</v>
      </c>
      <c r="B2238" s="2" t="s">
        <v>6672</v>
      </c>
      <c r="C2238" s="1" t="s">
        <v>6012</v>
      </c>
      <c r="F2238" s="0" t="s">
        <v>101</v>
      </c>
      <c r="H2238" s="0" t="s">
        <v>844</v>
      </c>
      <c r="I2238" s="0" t="s">
        <v>6673</v>
      </c>
    </row>
    <row r="2239" customFormat="false" ht="12.5" hidden="false" customHeight="false" outlineLevel="0" collapsed="false">
      <c r="A2239" s="1" t="s">
        <v>6674</v>
      </c>
      <c r="B2239" s="2" t="s">
        <v>6675</v>
      </c>
      <c r="C2239" s="1" t="s">
        <v>6012</v>
      </c>
      <c r="F2239" s="0" t="s">
        <v>101</v>
      </c>
      <c r="H2239" s="0" t="s">
        <v>844</v>
      </c>
      <c r="I2239" s="0" t="s">
        <v>6676</v>
      </c>
    </row>
    <row r="2240" customFormat="false" ht="12.5" hidden="true" customHeight="false" outlineLevel="0" collapsed="false">
      <c r="A2240" s="0" t="s">
        <v>6677</v>
      </c>
      <c r="B2240" s="5" t="s">
        <v>6678</v>
      </c>
      <c r="C2240" s="0"/>
      <c r="I2240" s="0" t="s">
        <v>6679</v>
      </c>
    </row>
    <row r="2241" customFormat="false" ht="12.5" hidden="true" customHeight="false" outlineLevel="0" collapsed="false">
      <c r="A2241" s="0" t="s">
        <v>6680</v>
      </c>
      <c r="B2241" s="5" t="s">
        <v>6681</v>
      </c>
      <c r="C2241" s="0"/>
      <c r="I2241" s="0" t="s">
        <v>6682</v>
      </c>
    </row>
    <row r="2242" customFormat="false" ht="12.5" hidden="false" customHeight="false" outlineLevel="0" collapsed="false">
      <c r="A2242" s="1" t="s">
        <v>6683</v>
      </c>
      <c r="B2242" s="2" t="s">
        <v>6684</v>
      </c>
      <c r="C2242" s="1" t="s">
        <v>6012</v>
      </c>
      <c r="F2242" s="0" t="s">
        <v>101</v>
      </c>
      <c r="H2242" s="0" t="s">
        <v>134</v>
      </c>
      <c r="I2242" s="0" t="s">
        <v>6685</v>
      </c>
    </row>
    <row r="2243" customFormat="false" ht="12.5" hidden="false" customHeight="false" outlineLevel="0" collapsed="false">
      <c r="A2243" s="1" t="s">
        <v>6686</v>
      </c>
      <c r="B2243" s="2" t="s">
        <v>6687</v>
      </c>
      <c r="C2243" s="1" t="s">
        <v>6012</v>
      </c>
      <c r="F2243" s="0" t="s">
        <v>101</v>
      </c>
      <c r="H2243" s="0" t="s">
        <v>888</v>
      </c>
      <c r="I2243" s="0" t="s">
        <v>6165</v>
      </c>
    </row>
    <row r="2244" customFormat="false" ht="12.5" hidden="false" customHeight="false" outlineLevel="0" collapsed="false">
      <c r="A2244" s="1" t="s">
        <v>6688</v>
      </c>
      <c r="B2244" s="2" t="s">
        <v>6689</v>
      </c>
      <c r="C2244" s="1" t="s">
        <v>6012</v>
      </c>
      <c r="F2244" s="0" t="s">
        <v>101</v>
      </c>
      <c r="H2244" s="0" t="s">
        <v>134</v>
      </c>
      <c r="I2244" s="0" t="s">
        <v>6690</v>
      </c>
    </row>
    <row r="2245" customFormat="false" ht="12.5" hidden="true" customHeight="false" outlineLevel="0" collapsed="false">
      <c r="A2245" s="0" t="s">
        <v>6691</v>
      </c>
      <c r="B2245" s="5" t="s">
        <v>6692</v>
      </c>
      <c r="C2245" s="0"/>
      <c r="I2245" s="0" t="s">
        <v>6693</v>
      </c>
    </row>
    <row r="2246" customFormat="false" ht="12.5" hidden="false" customHeight="false" outlineLevel="0" collapsed="false">
      <c r="A2246" s="1" t="s">
        <v>6694</v>
      </c>
      <c r="B2246" s="2" t="s">
        <v>6695</v>
      </c>
      <c r="C2246" s="1" t="s">
        <v>6012</v>
      </c>
      <c r="E2246" s="0" t="s">
        <v>96</v>
      </c>
      <c r="F2246" s="0" t="s">
        <v>101</v>
      </c>
      <c r="H2246" s="0" t="s">
        <v>102</v>
      </c>
      <c r="I2246" s="0" t="s">
        <v>6696</v>
      </c>
    </row>
    <row r="2247" customFormat="false" ht="12.5" hidden="true" customHeight="false" outlineLevel="0" collapsed="false">
      <c r="A2247" s="0" t="s">
        <v>6697</v>
      </c>
      <c r="B2247" s="5" t="s">
        <v>6698</v>
      </c>
      <c r="C2247" s="0"/>
      <c r="E2247" s="0" t="s">
        <v>39</v>
      </c>
      <c r="I2247" s="0" t="s">
        <v>6699</v>
      </c>
    </row>
    <row r="2248" customFormat="false" ht="12.5" hidden="true" customHeight="false" outlineLevel="0" collapsed="false">
      <c r="A2248" s="0" t="s">
        <v>6697</v>
      </c>
      <c r="B2248" s="5" t="s">
        <v>6698</v>
      </c>
      <c r="C2248" s="0"/>
      <c r="E2248" s="0" t="s">
        <v>96</v>
      </c>
      <c r="I2248" s="0" t="s">
        <v>6700</v>
      </c>
    </row>
    <row r="2249" customFormat="false" ht="12.5" hidden="true" customHeight="false" outlineLevel="0" collapsed="false">
      <c r="A2249" s="0" t="s">
        <v>6701</v>
      </c>
      <c r="B2249" s="5" t="s">
        <v>6702</v>
      </c>
      <c r="C2249" s="0"/>
      <c r="I2249" s="0" t="s">
        <v>6703</v>
      </c>
    </row>
    <row r="2250" customFormat="false" ht="12.5" hidden="true" customHeight="false" outlineLevel="0" collapsed="false">
      <c r="A2250" s="0" t="s">
        <v>6704</v>
      </c>
      <c r="B2250" s="5" t="s">
        <v>6705</v>
      </c>
      <c r="C2250" s="0"/>
      <c r="E2250" s="0" t="s">
        <v>422</v>
      </c>
      <c r="I2250" s="0" t="s">
        <v>6706</v>
      </c>
    </row>
    <row r="2251" customFormat="false" ht="12.5" hidden="true" customHeight="false" outlineLevel="0" collapsed="false">
      <c r="A2251" s="0" t="s">
        <v>6707</v>
      </c>
      <c r="B2251" s="5" t="s">
        <v>6708</v>
      </c>
      <c r="C2251" s="0"/>
      <c r="E2251" s="0" t="s">
        <v>422</v>
      </c>
      <c r="I2251" s="0" t="s">
        <v>6709</v>
      </c>
    </row>
    <row r="2252" customFormat="false" ht="12.5" hidden="true" customHeight="false" outlineLevel="0" collapsed="false">
      <c r="A2252" s="0" t="s">
        <v>6710</v>
      </c>
      <c r="B2252" s="5" t="s">
        <v>6711</v>
      </c>
      <c r="C2252" s="0"/>
      <c r="I2252" s="0" t="s">
        <v>6712</v>
      </c>
    </row>
    <row r="2253" customFormat="false" ht="12.5" hidden="true" customHeight="false" outlineLevel="0" collapsed="false">
      <c r="A2253" s="0" t="s">
        <v>6713</v>
      </c>
      <c r="B2253" s="5" t="s">
        <v>6714</v>
      </c>
      <c r="C2253" s="0"/>
      <c r="I2253" s="0" t="s">
        <v>6715</v>
      </c>
    </row>
    <row r="2254" customFormat="false" ht="12.5" hidden="false" customHeight="false" outlineLevel="0" collapsed="false">
      <c r="A2254" s="1" t="s">
        <v>6716</v>
      </c>
      <c r="B2254" s="2" t="s">
        <v>6717</v>
      </c>
      <c r="C2254" s="1" t="s">
        <v>6718</v>
      </c>
      <c r="F2254" s="0" t="s">
        <v>101</v>
      </c>
      <c r="H2254" s="0" t="s">
        <v>134</v>
      </c>
      <c r="I2254" s="0" t="s">
        <v>6719</v>
      </c>
    </row>
    <row r="2255" customFormat="false" ht="12.5" hidden="true" customHeight="false" outlineLevel="0" collapsed="false">
      <c r="A2255" s="0" t="s">
        <v>6720</v>
      </c>
      <c r="B2255" s="5" t="s">
        <v>6721</v>
      </c>
      <c r="C2255" s="0"/>
      <c r="E2255" s="0" t="s">
        <v>422</v>
      </c>
      <c r="I2255" s="0" t="s">
        <v>6722</v>
      </c>
    </row>
    <row r="2256" customFormat="false" ht="12.5" hidden="true" customHeight="false" outlineLevel="0" collapsed="false">
      <c r="A2256" s="0" t="s">
        <v>6723</v>
      </c>
      <c r="B2256" s="5" t="s">
        <v>6724</v>
      </c>
      <c r="C2256" s="0"/>
      <c r="I2256" s="0" t="s">
        <v>6725</v>
      </c>
    </row>
    <row r="2257" customFormat="false" ht="12.5" hidden="true" customHeight="false" outlineLevel="0" collapsed="false">
      <c r="A2257" s="0" t="s">
        <v>6726</v>
      </c>
      <c r="B2257" s="5" t="s">
        <v>6727</v>
      </c>
      <c r="C2257" s="0"/>
      <c r="E2257" s="0" t="s">
        <v>422</v>
      </c>
      <c r="I2257" s="0" t="s">
        <v>6728</v>
      </c>
    </row>
    <row r="2258" customFormat="false" ht="12.5" hidden="false" customHeight="false" outlineLevel="0" collapsed="false">
      <c r="A2258" s="1" t="s">
        <v>6716</v>
      </c>
      <c r="B2258" s="2" t="s">
        <v>6717</v>
      </c>
      <c r="C2258" s="1" t="s">
        <v>6718</v>
      </c>
      <c r="F2258" s="0" t="s">
        <v>101</v>
      </c>
      <c r="H2258" s="0" t="s">
        <v>134</v>
      </c>
      <c r="I2258" s="0" t="s">
        <v>6729</v>
      </c>
    </row>
    <row r="2259" customFormat="false" ht="12.5" hidden="false" customHeight="false" outlineLevel="0" collapsed="false">
      <c r="A2259" s="1" t="s">
        <v>6730</v>
      </c>
      <c r="B2259" s="2" t="s">
        <v>6731</v>
      </c>
      <c r="C2259" s="1" t="s">
        <v>6718</v>
      </c>
      <c r="F2259" s="0" t="s">
        <v>101</v>
      </c>
      <c r="H2259" s="0" t="s">
        <v>844</v>
      </c>
      <c r="I2259" s="0" t="s">
        <v>6732</v>
      </c>
    </row>
    <row r="2260" customFormat="false" ht="12.5" hidden="true" customHeight="false" outlineLevel="0" collapsed="false">
      <c r="A2260" s="0" t="s">
        <v>6733</v>
      </c>
      <c r="B2260" s="5" t="s">
        <v>6734</v>
      </c>
      <c r="C2260" s="0"/>
      <c r="I2260" s="0" t="s">
        <v>6735</v>
      </c>
    </row>
    <row r="2261" customFormat="false" ht="12.5" hidden="true" customHeight="false" outlineLevel="0" collapsed="false">
      <c r="A2261" s="0" t="s">
        <v>6736</v>
      </c>
      <c r="B2261" s="5" t="s">
        <v>6737</v>
      </c>
      <c r="C2261" s="0"/>
      <c r="I2261" s="0" t="s">
        <v>6738</v>
      </c>
    </row>
    <row r="2262" customFormat="false" ht="12.5" hidden="true" customHeight="false" outlineLevel="0" collapsed="false">
      <c r="A2262" s="0" t="s">
        <v>6739</v>
      </c>
      <c r="B2262" s="5" t="s">
        <v>6740</v>
      </c>
      <c r="C2262" s="0"/>
      <c r="I2262" s="0" t="s">
        <v>6741</v>
      </c>
    </row>
    <row r="2263" customFormat="false" ht="12.5" hidden="true" customHeight="false" outlineLevel="0" collapsed="false">
      <c r="A2263" s="0" t="s">
        <v>6742</v>
      </c>
      <c r="B2263" s="5" t="s">
        <v>6743</v>
      </c>
      <c r="C2263" s="0"/>
      <c r="I2263" s="0" t="s">
        <v>6744</v>
      </c>
    </row>
    <row r="2264" customFormat="false" ht="12.5" hidden="true" customHeight="false" outlineLevel="0" collapsed="false">
      <c r="A2264" s="0" t="s">
        <v>6745</v>
      </c>
      <c r="B2264" s="5" t="s">
        <v>6746</v>
      </c>
      <c r="C2264" s="0"/>
      <c r="I2264" s="0" t="s">
        <v>6747</v>
      </c>
    </row>
    <row r="2265" customFormat="false" ht="12.5" hidden="true" customHeight="false" outlineLevel="0" collapsed="false">
      <c r="A2265" s="0" t="s">
        <v>6748</v>
      </c>
      <c r="B2265" s="5" t="s">
        <v>6749</v>
      </c>
      <c r="C2265" s="0"/>
      <c r="I2265" s="0" t="s">
        <v>6750</v>
      </c>
    </row>
    <row r="2266" customFormat="false" ht="12.5" hidden="true" customHeight="false" outlineLevel="0" collapsed="false">
      <c r="A2266" s="0" t="s">
        <v>6751</v>
      </c>
      <c r="B2266" s="5" t="s">
        <v>6752</v>
      </c>
      <c r="C2266" s="0"/>
      <c r="I2266" s="0" t="s">
        <v>6753</v>
      </c>
    </row>
    <row r="2267" customFormat="false" ht="12.5" hidden="true" customHeight="false" outlineLevel="0" collapsed="false">
      <c r="A2267" s="0" t="s">
        <v>6754</v>
      </c>
      <c r="B2267" s="5" t="s">
        <v>6755</v>
      </c>
      <c r="C2267" s="0"/>
      <c r="I2267" s="0" t="s">
        <v>6756</v>
      </c>
    </row>
    <row r="2268" customFormat="false" ht="12.5" hidden="false" customHeight="false" outlineLevel="0" collapsed="false">
      <c r="A2268" s="1" t="s">
        <v>6730</v>
      </c>
      <c r="B2268" s="2" t="s">
        <v>6731</v>
      </c>
      <c r="C2268" s="1" t="s">
        <v>6718</v>
      </c>
      <c r="F2268" s="0" t="s">
        <v>101</v>
      </c>
      <c r="H2268" s="0" t="s">
        <v>134</v>
      </c>
      <c r="I2268" s="0" t="s">
        <v>6757</v>
      </c>
    </row>
    <row r="2269" customFormat="false" ht="12.5" hidden="true" customHeight="false" outlineLevel="0" collapsed="false">
      <c r="A2269" s="0" t="s">
        <v>6758</v>
      </c>
      <c r="B2269" s="5" t="s">
        <v>6759</v>
      </c>
      <c r="C2269" s="0"/>
      <c r="E2269" s="0" t="s">
        <v>96</v>
      </c>
      <c r="I2269" s="0" t="s">
        <v>6760</v>
      </c>
    </row>
    <row r="2270" customFormat="false" ht="12.5" hidden="true" customHeight="false" outlineLevel="0" collapsed="false">
      <c r="A2270" s="0" t="s">
        <v>6761</v>
      </c>
      <c r="B2270" s="5" t="s">
        <v>6762</v>
      </c>
      <c r="C2270" s="0"/>
      <c r="E2270" s="0" t="s">
        <v>6763</v>
      </c>
      <c r="I2270" s="0" t="s">
        <v>287</v>
      </c>
    </row>
    <row r="2271" customFormat="false" ht="12.5" hidden="true" customHeight="false" outlineLevel="0" collapsed="false">
      <c r="A2271" s="0" t="s">
        <v>6764</v>
      </c>
      <c r="B2271" s="5" t="s">
        <v>6765</v>
      </c>
      <c r="C2271" s="0"/>
      <c r="I2271" s="0" t="s">
        <v>6766</v>
      </c>
    </row>
    <row r="2272" customFormat="false" ht="12.5" hidden="true" customHeight="false" outlineLevel="0" collapsed="false">
      <c r="A2272" s="0" t="s">
        <v>6767</v>
      </c>
      <c r="B2272" s="5" t="s">
        <v>6768</v>
      </c>
      <c r="C2272" s="0"/>
      <c r="I2272" s="0" t="s">
        <v>6769</v>
      </c>
    </row>
    <row r="2273" customFormat="false" ht="12.5" hidden="true" customHeight="false" outlineLevel="0" collapsed="false">
      <c r="A2273" s="0" t="s">
        <v>6770</v>
      </c>
      <c r="B2273" s="5" t="s">
        <v>6771</v>
      </c>
      <c r="C2273" s="0"/>
      <c r="I2273" s="0" t="s">
        <v>6772</v>
      </c>
    </row>
    <row r="2274" customFormat="false" ht="12.5" hidden="true" customHeight="false" outlineLevel="0" collapsed="false">
      <c r="A2274" s="0" t="s">
        <v>6773</v>
      </c>
      <c r="B2274" s="5" t="s">
        <v>6774</v>
      </c>
      <c r="C2274" s="0"/>
      <c r="I2274" s="0" t="s">
        <v>6775</v>
      </c>
    </row>
    <row r="2275" customFormat="false" ht="12.5" hidden="true" customHeight="false" outlineLevel="0" collapsed="false">
      <c r="A2275" s="0" t="s">
        <v>6776</v>
      </c>
      <c r="B2275" s="5" t="s">
        <v>6777</v>
      </c>
      <c r="C2275" s="0"/>
      <c r="I2275" s="0" t="s">
        <v>6778</v>
      </c>
    </row>
    <row r="2276" customFormat="false" ht="12.5" hidden="true" customHeight="false" outlineLevel="0" collapsed="false">
      <c r="A2276" s="0" t="s">
        <v>6779</v>
      </c>
      <c r="B2276" s="5" t="s">
        <v>6780</v>
      </c>
      <c r="C2276" s="0"/>
      <c r="I2276" s="0" t="s">
        <v>6781</v>
      </c>
    </row>
    <row r="2277" customFormat="false" ht="12.5" hidden="true" customHeight="false" outlineLevel="0" collapsed="false">
      <c r="A2277" s="0" t="s">
        <v>6782</v>
      </c>
      <c r="B2277" s="5" t="s">
        <v>6783</v>
      </c>
      <c r="C2277" s="0"/>
      <c r="I2277" s="0" t="s">
        <v>6784</v>
      </c>
    </row>
    <row r="2278" customFormat="false" ht="12.5" hidden="true" customHeight="false" outlineLevel="0" collapsed="false">
      <c r="A2278" s="0" t="s">
        <v>6785</v>
      </c>
      <c r="B2278" s="5" t="s">
        <v>6786</v>
      </c>
      <c r="C2278" s="0"/>
      <c r="I2278" s="0" t="s">
        <v>6787</v>
      </c>
    </row>
    <row r="2279" customFormat="false" ht="12.5" hidden="true" customHeight="false" outlineLevel="0" collapsed="false">
      <c r="A2279" s="0" t="s">
        <v>6788</v>
      </c>
      <c r="B2279" s="5" t="s">
        <v>6789</v>
      </c>
      <c r="C2279" s="0"/>
      <c r="I2279" s="0" t="s">
        <v>6790</v>
      </c>
    </row>
    <row r="2280" customFormat="false" ht="12.5" hidden="true" customHeight="false" outlineLevel="0" collapsed="false">
      <c r="A2280" s="0" t="s">
        <v>6791</v>
      </c>
      <c r="B2280" s="5" t="s">
        <v>6792</v>
      </c>
      <c r="C2280" s="0"/>
      <c r="D2280" s="0" t="s">
        <v>1253</v>
      </c>
      <c r="I2280" s="0" t="s">
        <v>6793</v>
      </c>
    </row>
    <row r="2281" customFormat="false" ht="12.5" hidden="false" customHeight="false" outlineLevel="0" collapsed="false">
      <c r="A2281" s="1" t="s">
        <v>6730</v>
      </c>
      <c r="B2281" s="2" t="s">
        <v>6731</v>
      </c>
      <c r="C2281" s="1" t="s">
        <v>6718</v>
      </c>
      <c r="F2281" s="0" t="s">
        <v>101</v>
      </c>
      <c r="H2281" s="0" t="s">
        <v>844</v>
      </c>
      <c r="I2281" s="0" t="s">
        <v>6794</v>
      </c>
    </row>
    <row r="2282" customFormat="false" ht="12.5" hidden="true" customHeight="false" outlineLevel="0" collapsed="false">
      <c r="A2282" s="0" t="s">
        <v>6795</v>
      </c>
      <c r="B2282" s="5" t="s">
        <v>6796</v>
      </c>
      <c r="C2282" s="0"/>
      <c r="I2282" s="0" t="s">
        <v>6797</v>
      </c>
    </row>
    <row r="2283" customFormat="false" ht="12.5" hidden="true" customHeight="false" outlineLevel="0" collapsed="false">
      <c r="A2283" s="0" t="s">
        <v>6798</v>
      </c>
      <c r="B2283" s="5" t="s">
        <v>6799</v>
      </c>
      <c r="C2283" s="0"/>
      <c r="I2283" s="0" t="s">
        <v>6800</v>
      </c>
    </row>
    <row r="2284" customFormat="false" ht="12.5" hidden="true" customHeight="false" outlineLevel="0" collapsed="false">
      <c r="A2284" s="0" t="s">
        <v>6801</v>
      </c>
      <c r="B2284" s="5" t="s">
        <v>6802</v>
      </c>
      <c r="C2284" s="0"/>
      <c r="I2284" s="0" t="s">
        <v>6803</v>
      </c>
    </row>
    <row r="2285" customFormat="false" ht="12.5" hidden="false" customHeight="false" outlineLevel="0" collapsed="false">
      <c r="A2285" s="1" t="s">
        <v>6730</v>
      </c>
      <c r="B2285" s="2" t="s">
        <v>6731</v>
      </c>
      <c r="C2285" s="1" t="s">
        <v>6718</v>
      </c>
      <c r="F2285" s="0" t="s">
        <v>101</v>
      </c>
      <c r="H2285" s="0" t="s">
        <v>134</v>
      </c>
      <c r="I2285" s="0" t="s">
        <v>6804</v>
      </c>
    </row>
    <row r="2286" customFormat="false" ht="12.5" hidden="false" customHeight="false" outlineLevel="0" collapsed="false">
      <c r="A2286" s="1" t="s">
        <v>6730</v>
      </c>
      <c r="B2286" s="2" t="s">
        <v>6731</v>
      </c>
      <c r="C2286" s="1" t="s">
        <v>6718</v>
      </c>
      <c r="F2286" s="0" t="s">
        <v>101</v>
      </c>
      <c r="H2286" s="0" t="s">
        <v>844</v>
      </c>
      <c r="I2286" s="0" t="s">
        <v>6805</v>
      </c>
    </row>
    <row r="2287" customFormat="false" ht="12.5" hidden="false" customHeight="false" outlineLevel="0" collapsed="false">
      <c r="A2287" s="1" t="s">
        <v>6806</v>
      </c>
      <c r="B2287" s="2" t="s">
        <v>6807</v>
      </c>
      <c r="C2287" s="1" t="s">
        <v>6718</v>
      </c>
      <c r="F2287" s="0" t="s">
        <v>101</v>
      </c>
      <c r="H2287" s="0" t="s">
        <v>844</v>
      </c>
      <c r="I2287" s="0" t="s">
        <v>6808</v>
      </c>
    </row>
    <row r="2288" customFormat="false" ht="12.5" hidden="false" customHeight="false" outlineLevel="0" collapsed="false">
      <c r="A2288" s="1" t="s">
        <v>6809</v>
      </c>
      <c r="B2288" s="2" t="s">
        <v>6810</v>
      </c>
      <c r="C2288" s="1" t="s">
        <v>6718</v>
      </c>
      <c r="F2288" s="0" t="s">
        <v>101</v>
      </c>
      <c r="H2288" s="0" t="s">
        <v>102</v>
      </c>
      <c r="I2288" s="0" t="s">
        <v>6811</v>
      </c>
    </row>
    <row r="2289" customFormat="false" ht="12.5" hidden="true" customHeight="false" outlineLevel="0" collapsed="false">
      <c r="A2289" s="0" t="s">
        <v>6812</v>
      </c>
      <c r="B2289" s="5" t="s">
        <v>6813</v>
      </c>
      <c r="C2289" s="0"/>
      <c r="E2289" s="0" t="s">
        <v>2404</v>
      </c>
      <c r="I2289" s="0" t="s">
        <v>6814</v>
      </c>
    </row>
    <row r="2290" customFormat="false" ht="12.5" hidden="true" customHeight="false" outlineLevel="0" collapsed="false">
      <c r="A2290" s="0" t="s">
        <v>6815</v>
      </c>
      <c r="B2290" s="5" t="s">
        <v>6816</v>
      </c>
      <c r="C2290" s="0"/>
      <c r="E2290" s="0" t="s">
        <v>422</v>
      </c>
      <c r="I2290" s="0" t="s">
        <v>6817</v>
      </c>
    </row>
    <row r="2291" customFormat="false" ht="12.5" hidden="false" customHeight="false" outlineLevel="0" collapsed="false">
      <c r="A2291" s="1" t="s">
        <v>6818</v>
      </c>
      <c r="B2291" s="2" t="s">
        <v>6819</v>
      </c>
      <c r="C2291" s="1" t="s">
        <v>6718</v>
      </c>
      <c r="F2291" s="0" t="s">
        <v>101</v>
      </c>
      <c r="H2291" s="0" t="s">
        <v>102</v>
      </c>
      <c r="I2291" s="0" t="s">
        <v>6820</v>
      </c>
    </row>
    <row r="2292" customFormat="false" ht="12.5" hidden="true" customHeight="false" outlineLevel="0" collapsed="false">
      <c r="A2292" s="0" t="s">
        <v>6821</v>
      </c>
      <c r="B2292" s="5" t="s">
        <v>6822</v>
      </c>
      <c r="C2292" s="0"/>
      <c r="I2292" s="0" t="s">
        <v>6823</v>
      </c>
    </row>
    <row r="2293" customFormat="false" ht="12.5" hidden="true" customHeight="false" outlineLevel="0" collapsed="false">
      <c r="A2293" s="0" t="s">
        <v>6824</v>
      </c>
      <c r="B2293" s="5" t="s">
        <v>6825</v>
      </c>
      <c r="C2293" s="0"/>
      <c r="I2293" s="0" t="s">
        <v>6826</v>
      </c>
    </row>
    <row r="2294" customFormat="false" ht="12.5" hidden="true" customHeight="false" outlineLevel="0" collapsed="false">
      <c r="A2294" s="0" t="s">
        <v>6827</v>
      </c>
      <c r="B2294" s="5" t="s">
        <v>6828</v>
      </c>
      <c r="C2294" s="0"/>
      <c r="E2294" s="0" t="s">
        <v>5746</v>
      </c>
      <c r="I2294" s="0" t="s">
        <v>6829</v>
      </c>
    </row>
    <row r="2295" customFormat="false" ht="12.5" hidden="true" customHeight="false" outlineLevel="0" collapsed="false">
      <c r="A2295" s="0" t="s">
        <v>6830</v>
      </c>
      <c r="B2295" s="5" t="s">
        <v>6831</v>
      </c>
      <c r="C2295" s="0"/>
      <c r="E2295" s="0" t="s">
        <v>39</v>
      </c>
      <c r="I2295" s="0" t="s">
        <v>6832</v>
      </c>
    </row>
    <row r="2296" customFormat="false" ht="12.5" hidden="true" customHeight="false" outlineLevel="0" collapsed="false">
      <c r="A2296" s="0" t="s">
        <v>6833</v>
      </c>
      <c r="B2296" s="5" t="s">
        <v>6834</v>
      </c>
      <c r="C2296" s="0"/>
      <c r="E2296" s="0" t="s">
        <v>39</v>
      </c>
      <c r="I2296" s="0" t="s">
        <v>6832</v>
      </c>
    </row>
    <row r="2297" customFormat="false" ht="12.5" hidden="true" customHeight="false" outlineLevel="0" collapsed="false">
      <c r="A2297" s="0" t="s">
        <v>6835</v>
      </c>
      <c r="B2297" s="5" t="s">
        <v>6836</v>
      </c>
      <c r="C2297" s="0"/>
      <c r="D2297" s="0" t="s">
        <v>539</v>
      </c>
      <c r="I2297" s="0" t="s">
        <v>6837</v>
      </c>
    </row>
    <row r="2298" customFormat="false" ht="12.5" hidden="true" customHeight="false" outlineLevel="0" collapsed="false">
      <c r="A2298" s="0" t="s">
        <v>6838</v>
      </c>
      <c r="B2298" s="5" t="s">
        <v>6839</v>
      </c>
      <c r="C2298" s="0"/>
      <c r="I2298" s="0" t="s">
        <v>6840</v>
      </c>
    </row>
    <row r="2299" customFormat="false" ht="12.5" hidden="true" customHeight="false" outlineLevel="0" collapsed="false">
      <c r="A2299" s="0" t="s">
        <v>6841</v>
      </c>
      <c r="B2299" s="5" t="s">
        <v>6842</v>
      </c>
      <c r="C2299" s="0"/>
      <c r="I2299" s="0" t="s">
        <v>6843</v>
      </c>
    </row>
    <row r="2300" customFormat="false" ht="12.5" hidden="true" customHeight="false" outlineLevel="0" collapsed="false">
      <c r="A2300" s="0" t="s">
        <v>6844</v>
      </c>
      <c r="B2300" s="5" t="s">
        <v>6845</v>
      </c>
      <c r="C2300" s="0"/>
      <c r="I2300" s="0" t="s">
        <v>6846</v>
      </c>
    </row>
    <row r="2301" customFormat="false" ht="12.5" hidden="true" customHeight="false" outlineLevel="0" collapsed="false">
      <c r="A2301" s="0" t="s">
        <v>6847</v>
      </c>
      <c r="B2301" s="5" t="s">
        <v>6848</v>
      </c>
      <c r="C2301" s="0"/>
      <c r="I2301" s="0" t="s">
        <v>6849</v>
      </c>
    </row>
    <row r="2302" customFormat="false" ht="12.5" hidden="true" customHeight="false" outlineLevel="0" collapsed="false">
      <c r="A2302" s="0" t="s">
        <v>6850</v>
      </c>
      <c r="B2302" s="5" t="s">
        <v>6851</v>
      </c>
      <c r="C2302" s="0"/>
      <c r="I2302" s="0" t="s">
        <v>6852</v>
      </c>
    </row>
    <row r="2303" customFormat="false" ht="12.5" hidden="true" customHeight="false" outlineLevel="0" collapsed="false">
      <c r="A2303" s="0" t="s">
        <v>6853</v>
      </c>
      <c r="B2303" s="5" t="s">
        <v>6854</v>
      </c>
      <c r="C2303" s="0"/>
      <c r="I2303" s="0" t="s">
        <v>6855</v>
      </c>
    </row>
    <row r="2304" customFormat="false" ht="12.5" hidden="true" customHeight="false" outlineLevel="0" collapsed="false">
      <c r="A2304" s="0" t="s">
        <v>6856</v>
      </c>
      <c r="B2304" s="5" t="s">
        <v>6857</v>
      </c>
      <c r="C2304" s="0"/>
      <c r="I2304" s="0" t="s">
        <v>6858</v>
      </c>
    </row>
    <row r="2305" customFormat="false" ht="12.5" hidden="false" customHeight="false" outlineLevel="0" collapsed="false">
      <c r="A2305" s="1" t="s">
        <v>6859</v>
      </c>
      <c r="B2305" s="2" t="s">
        <v>6860</v>
      </c>
      <c r="C2305" s="1" t="s">
        <v>6718</v>
      </c>
      <c r="F2305" s="0" t="s">
        <v>101</v>
      </c>
      <c r="H2305" s="0" t="s">
        <v>134</v>
      </c>
      <c r="I2305" s="0" t="s">
        <v>6861</v>
      </c>
    </row>
    <row r="2306" customFormat="false" ht="12.5" hidden="true" customHeight="false" outlineLevel="0" collapsed="false">
      <c r="A2306" s="0" t="s">
        <v>6862</v>
      </c>
      <c r="B2306" s="5" t="s">
        <v>6863</v>
      </c>
      <c r="C2306" s="0"/>
      <c r="I2306" s="0" t="s">
        <v>6864</v>
      </c>
    </row>
    <row r="2307" customFormat="false" ht="12.5" hidden="true" customHeight="false" outlineLevel="0" collapsed="false">
      <c r="A2307" s="0" t="s">
        <v>6865</v>
      </c>
      <c r="B2307" s="5" t="s">
        <v>6866</v>
      </c>
      <c r="C2307" s="0"/>
      <c r="I2307" s="0" t="s">
        <v>6867</v>
      </c>
    </row>
    <row r="2308" customFormat="false" ht="12.5" hidden="true" customHeight="false" outlineLevel="0" collapsed="false">
      <c r="A2308" s="0" t="s">
        <v>6868</v>
      </c>
      <c r="B2308" s="5" t="s">
        <v>6869</v>
      </c>
      <c r="C2308" s="0"/>
      <c r="E2308" s="0" t="s">
        <v>96</v>
      </c>
      <c r="I2308" s="0" t="s">
        <v>6870</v>
      </c>
    </row>
    <row r="2309" customFormat="false" ht="12.5" hidden="false" customHeight="false" outlineLevel="0" collapsed="false">
      <c r="A2309" s="1" t="s">
        <v>6871</v>
      </c>
      <c r="B2309" s="2" t="s">
        <v>6872</v>
      </c>
      <c r="C2309" s="1" t="s">
        <v>6718</v>
      </c>
      <c r="F2309" s="0" t="s">
        <v>101</v>
      </c>
      <c r="H2309" s="0" t="s">
        <v>134</v>
      </c>
      <c r="I2309" s="0" t="s">
        <v>6873</v>
      </c>
    </row>
    <row r="2310" customFormat="false" ht="12.5" hidden="false" customHeight="false" outlineLevel="0" collapsed="false">
      <c r="A2310" s="1" t="s">
        <v>6874</v>
      </c>
      <c r="B2310" s="2" t="s">
        <v>6875</v>
      </c>
      <c r="C2310" s="1" t="s">
        <v>6718</v>
      </c>
      <c r="F2310" s="0" t="s">
        <v>101</v>
      </c>
      <c r="H2310" s="0" t="s">
        <v>134</v>
      </c>
      <c r="I2310" s="0" t="s">
        <v>6876</v>
      </c>
    </row>
    <row r="2311" customFormat="false" ht="12.5" hidden="true" customHeight="false" outlineLevel="0" collapsed="false">
      <c r="A2311" s="0" t="s">
        <v>6877</v>
      </c>
      <c r="B2311" s="5" t="s">
        <v>6878</v>
      </c>
      <c r="C2311" s="0"/>
      <c r="I2311" s="0" t="s">
        <v>6879</v>
      </c>
    </row>
    <row r="2312" customFormat="false" ht="12.5" hidden="true" customHeight="false" outlineLevel="0" collapsed="false">
      <c r="A2312" s="0" t="s">
        <v>6880</v>
      </c>
      <c r="B2312" s="5" t="s">
        <v>6881</v>
      </c>
      <c r="C2312" s="0"/>
      <c r="I2312" s="0" t="s">
        <v>6882</v>
      </c>
    </row>
    <row r="2313" customFormat="false" ht="12.5" hidden="false" customHeight="false" outlineLevel="0" collapsed="false">
      <c r="A2313" s="1" t="s">
        <v>6883</v>
      </c>
      <c r="B2313" s="2" t="s">
        <v>6884</v>
      </c>
      <c r="C2313" s="1" t="s">
        <v>6718</v>
      </c>
      <c r="F2313" s="0" t="s">
        <v>101</v>
      </c>
      <c r="H2313" s="0" t="s">
        <v>888</v>
      </c>
      <c r="I2313" s="0" t="s">
        <v>6885</v>
      </c>
    </row>
    <row r="2314" customFormat="false" ht="12.5" hidden="true" customHeight="false" outlineLevel="0" collapsed="false">
      <c r="A2314" s="0" t="s">
        <v>6886</v>
      </c>
      <c r="B2314" s="5" t="s">
        <v>6887</v>
      </c>
      <c r="C2314" s="0"/>
      <c r="I2314" s="0" t="s">
        <v>6888</v>
      </c>
    </row>
    <row r="2315" customFormat="false" ht="12.5" hidden="true" customHeight="false" outlineLevel="0" collapsed="false">
      <c r="A2315" s="0" t="s">
        <v>6889</v>
      </c>
      <c r="B2315" s="5" t="s">
        <v>6890</v>
      </c>
      <c r="C2315" s="0"/>
      <c r="D2315" s="0" t="s">
        <v>1183</v>
      </c>
      <c r="I2315" s="0" t="s">
        <v>6891</v>
      </c>
    </row>
    <row r="2316" customFormat="false" ht="12.5" hidden="true" customHeight="false" outlineLevel="0" collapsed="false">
      <c r="A2316" s="0" t="s">
        <v>6892</v>
      </c>
      <c r="B2316" s="5" t="s">
        <v>6893</v>
      </c>
      <c r="C2316" s="0"/>
      <c r="I2316" s="0" t="s">
        <v>6894</v>
      </c>
    </row>
    <row r="2317" customFormat="false" ht="12.5" hidden="true" customHeight="false" outlineLevel="0" collapsed="false">
      <c r="A2317" s="0" t="s">
        <v>6895</v>
      </c>
      <c r="B2317" s="5" t="s">
        <v>6896</v>
      </c>
      <c r="C2317" s="0"/>
      <c r="I2317" s="0" t="s">
        <v>6897</v>
      </c>
    </row>
    <row r="2318" customFormat="false" ht="12.5" hidden="true" customHeight="false" outlineLevel="0" collapsed="false">
      <c r="A2318" s="0" t="s">
        <v>6898</v>
      </c>
      <c r="B2318" s="5" t="s">
        <v>6899</v>
      </c>
      <c r="C2318" s="0"/>
      <c r="E2318" s="0" t="s">
        <v>39</v>
      </c>
      <c r="I2318" s="0" t="s">
        <v>6900</v>
      </c>
    </row>
    <row r="2319" customFormat="false" ht="12.5" hidden="true" customHeight="false" outlineLevel="0" collapsed="false">
      <c r="A2319" s="0" t="s">
        <v>6901</v>
      </c>
      <c r="B2319" s="5" t="s">
        <v>6902</v>
      </c>
      <c r="C2319" s="0"/>
      <c r="E2319" s="0" t="s">
        <v>39</v>
      </c>
      <c r="I2319" s="0" t="s">
        <v>6903</v>
      </c>
    </row>
    <row r="2320" customFormat="false" ht="12.5" hidden="true" customHeight="false" outlineLevel="0" collapsed="false">
      <c r="A2320" s="0" t="s">
        <v>6904</v>
      </c>
      <c r="B2320" s="5" t="s">
        <v>6905</v>
      </c>
      <c r="C2320" s="0"/>
      <c r="I2320" s="0" t="s">
        <v>6906</v>
      </c>
    </row>
    <row r="2321" customFormat="false" ht="12.5" hidden="true" customHeight="false" outlineLevel="0" collapsed="false">
      <c r="A2321" s="0" t="s">
        <v>6907</v>
      </c>
      <c r="B2321" s="5" t="s">
        <v>6908</v>
      </c>
      <c r="C2321" s="0"/>
      <c r="I2321" s="0" t="s">
        <v>6909</v>
      </c>
    </row>
    <row r="2322" customFormat="false" ht="12.5" hidden="true" customHeight="false" outlineLevel="0" collapsed="false">
      <c r="A2322" s="0" t="s">
        <v>6910</v>
      </c>
      <c r="B2322" s="5" t="s">
        <v>6911</v>
      </c>
      <c r="C2322" s="0"/>
      <c r="I2322" s="0" t="s">
        <v>6912</v>
      </c>
    </row>
    <row r="2323" customFormat="false" ht="12.5" hidden="true" customHeight="false" outlineLevel="0" collapsed="false">
      <c r="A2323" s="0" t="s">
        <v>6913</v>
      </c>
      <c r="B2323" s="5" t="s">
        <v>6914</v>
      </c>
      <c r="C2323" s="0"/>
      <c r="I2323" s="0" t="s">
        <v>6915</v>
      </c>
    </row>
    <row r="2324" customFormat="false" ht="12.5" hidden="true" customHeight="false" outlineLevel="0" collapsed="false">
      <c r="A2324" s="0" t="s">
        <v>6916</v>
      </c>
      <c r="B2324" s="5" t="s">
        <v>6917</v>
      </c>
      <c r="C2324" s="0"/>
      <c r="E2324" s="0" t="s">
        <v>422</v>
      </c>
      <c r="I2324" s="0" t="s">
        <v>6918</v>
      </c>
    </row>
    <row r="2325" customFormat="false" ht="12.5" hidden="true" customHeight="false" outlineLevel="0" collapsed="false">
      <c r="A2325" s="0" t="s">
        <v>6919</v>
      </c>
      <c r="B2325" s="5" t="s">
        <v>6920</v>
      </c>
      <c r="C2325" s="0"/>
      <c r="F2325" s="0" t="s">
        <v>692</v>
      </c>
      <c r="I2325" s="0" t="s">
        <v>6921</v>
      </c>
    </row>
    <row r="2326" customFormat="false" ht="12.5" hidden="true" customHeight="false" outlineLevel="0" collapsed="false">
      <c r="A2326" s="0" t="s">
        <v>6922</v>
      </c>
      <c r="B2326" s="5" t="s">
        <v>6923</v>
      </c>
      <c r="C2326" s="0"/>
      <c r="I2326" s="0" t="s">
        <v>6924</v>
      </c>
    </row>
    <row r="2327" customFormat="false" ht="12.5" hidden="true" customHeight="false" outlineLevel="0" collapsed="false">
      <c r="A2327" s="0" t="s">
        <v>6925</v>
      </c>
      <c r="B2327" s="5" t="s">
        <v>6926</v>
      </c>
      <c r="C2327" s="0"/>
      <c r="I2327" s="0" t="s">
        <v>6927</v>
      </c>
    </row>
    <row r="2328" customFormat="false" ht="12.5" hidden="false" customHeight="false" outlineLevel="0" collapsed="false">
      <c r="A2328" s="1" t="s">
        <v>6928</v>
      </c>
      <c r="B2328" s="2" t="s">
        <v>6929</v>
      </c>
      <c r="C2328" s="1" t="s">
        <v>6718</v>
      </c>
      <c r="F2328" s="0" t="s">
        <v>101</v>
      </c>
      <c r="H2328" s="0" t="s">
        <v>134</v>
      </c>
      <c r="I2328" s="0" t="s">
        <v>6930</v>
      </c>
    </row>
    <row r="2329" customFormat="false" ht="12.5" hidden="true" customHeight="false" outlineLevel="0" collapsed="false">
      <c r="A2329" s="0" t="s">
        <v>6931</v>
      </c>
      <c r="B2329" s="5" t="s">
        <v>6932</v>
      </c>
      <c r="C2329" s="0"/>
      <c r="E2329" s="0" t="s">
        <v>422</v>
      </c>
      <c r="I2329" s="0" t="s">
        <v>511</v>
      </c>
    </row>
    <row r="2330" customFormat="false" ht="12.5" hidden="true" customHeight="false" outlineLevel="0" collapsed="false">
      <c r="A2330" s="0" t="s">
        <v>6933</v>
      </c>
      <c r="B2330" s="5" t="s">
        <v>6934</v>
      </c>
      <c r="C2330" s="0"/>
      <c r="I2330" s="0" t="s">
        <v>6935</v>
      </c>
    </row>
    <row r="2331" customFormat="false" ht="12.5" hidden="true" customHeight="false" outlineLevel="0" collapsed="false">
      <c r="A2331" s="0" t="s">
        <v>6936</v>
      </c>
      <c r="B2331" s="5" t="s">
        <v>6937</v>
      </c>
      <c r="C2331" s="0"/>
      <c r="E2331" s="0" t="s">
        <v>3255</v>
      </c>
      <c r="I2331" s="0" t="s">
        <v>6938</v>
      </c>
    </row>
    <row r="2332" customFormat="false" ht="12.5" hidden="true" customHeight="false" outlineLevel="0" collapsed="false">
      <c r="A2332" s="0" t="s">
        <v>6939</v>
      </c>
      <c r="B2332" s="5" t="s">
        <v>6940</v>
      </c>
      <c r="C2332" s="0"/>
      <c r="I2332" s="0" t="s">
        <v>6941</v>
      </c>
    </row>
    <row r="2333" customFormat="false" ht="12.5" hidden="false" customHeight="false" outlineLevel="0" collapsed="false">
      <c r="A2333" s="1" t="s">
        <v>6942</v>
      </c>
      <c r="B2333" s="2" t="s">
        <v>6943</v>
      </c>
      <c r="C2333" s="1" t="s">
        <v>6718</v>
      </c>
      <c r="F2333" s="0" t="s">
        <v>101</v>
      </c>
      <c r="H2333" s="0" t="s">
        <v>102</v>
      </c>
      <c r="I2333" s="0" t="s">
        <v>6944</v>
      </c>
    </row>
    <row r="2334" customFormat="false" ht="12.5" hidden="false" customHeight="false" outlineLevel="0" collapsed="false">
      <c r="A2334" s="1" t="s">
        <v>6945</v>
      </c>
      <c r="B2334" s="2" t="s">
        <v>6946</v>
      </c>
      <c r="C2334" s="1" t="s">
        <v>6947</v>
      </c>
      <c r="F2334" s="0" t="s">
        <v>101</v>
      </c>
      <c r="H2334" s="0" t="s">
        <v>844</v>
      </c>
      <c r="I2334" s="0" t="s">
        <v>6948</v>
      </c>
    </row>
    <row r="2335" customFormat="false" ht="12.5" hidden="true" customHeight="false" outlineLevel="0" collapsed="false">
      <c r="A2335" s="0" t="s">
        <v>6949</v>
      </c>
      <c r="B2335" s="5" t="s">
        <v>6950</v>
      </c>
      <c r="C2335" s="0"/>
      <c r="I2335" s="0" t="s">
        <v>6951</v>
      </c>
    </row>
    <row r="2336" customFormat="false" ht="12.5" hidden="true" customHeight="false" outlineLevel="0" collapsed="false">
      <c r="A2336" s="0" t="s">
        <v>6952</v>
      </c>
      <c r="B2336" s="5" t="s">
        <v>6953</v>
      </c>
      <c r="C2336" s="0"/>
      <c r="I2336" s="0" t="s">
        <v>6954</v>
      </c>
    </row>
    <row r="2337" customFormat="false" ht="12.5" hidden="false" customHeight="false" outlineLevel="0" collapsed="false">
      <c r="A2337" s="1" t="s">
        <v>6955</v>
      </c>
      <c r="B2337" s="2" t="s">
        <v>6956</v>
      </c>
      <c r="C2337" s="1" t="s">
        <v>6947</v>
      </c>
      <c r="F2337" s="0" t="s">
        <v>101</v>
      </c>
      <c r="H2337" s="0" t="s">
        <v>888</v>
      </c>
      <c r="I2337" s="0" t="s">
        <v>6957</v>
      </c>
    </row>
    <row r="2338" customFormat="false" ht="12.5" hidden="true" customHeight="false" outlineLevel="0" collapsed="false">
      <c r="A2338" s="0" t="s">
        <v>6958</v>
      </c>
      <c r="B2338" s="5" t="s">
        <v>6959</v>
      </c>
      <c r="C2338" s="0"/>
      <c r="I2338" s="0" t="s">
        <v>6960</v>
      </c>
    </row>
    <row r="2339" customFormat="false" ht="12.5" hidden="true" customHeight="false" outlineLevel="0" collapsed="false">
      <c r="A2339" s="0" t="s">
        <v>6961</v>
      </c>
      <c r="B2339" s="5" t="s">
        <v>6962</v>
      </c>
      <c r="C2339" s="0"/>
      <c r="I2339" s="0" t="s">
        <v>6963</v>
      </c>
    </row>
    <row r="2340" customFormat="false" ht="12.5" hidden="true" customHeight="false" outlineLevel="0" collapsed="false">
      <c r="A2340" s="0" t="s">
        <v>6964</v>
      </c>
      <c r="B2340" s="5" t="s">
        <v>6965</v>
      </c>
      <c r="C2340" s="0"/>
      <c r="E2340" s="0" t="s">
        <v>1056</v>
      </c>
      <c r="I2340" s="0" t="s">
        <v>6966</v>
      </c>
    </row>
    <row r="2341" customFormat="false" ht="12.5" hidden="true" customHeight="false" outlineLevel="0" collapsed="false">
      <c r="A2341" s="0" t="s">
        <v>6967</v>
      </c>
      <c r="B2341" s="5" t="s">
        <v>6968</v>
      </c>
      <c r="C2341" s="0"/>
      <c r="I2341" s="0" t="s">
        <v>6969</v>
      </c>
    </row>
    <row r="2342" customFormat="false" ht="12.5" hidden="false" customHeight="false" outlineLevel="0" collapsed="false">
      <c r="A2342" s="1" t="s">
        <v>6970</v>
      </c>
      <c r="B2342" s="2" t="s">
        <v>6971</v>
      </c>
      <c r="C2342" s="1" t="s">
        <v>6947</v>
      </c>
      <c r="F2342" s="0" t="s">
        <v>101</v>
      </c>
      <c r="H2342" s="0" t="s">
        <v>844</v>
      </c>
      <c r="I2342" s="0" t="s">
        <v>6972</v>
      </c>
    </row>
    <row r="2343" customFormat="false" ht="12.5" hidden="true" customHeight="false" outlineLevel="0" collapsed="false">
      <c r="A2343" s="0" t="s">
        <v>6973</v>
      </c>
      <c r="B2343" s="5" t="s">
        <v>6974</v>
      </c>
      <c r="C2343" s="0"/>
      <c r="E2343" s="0" t="s">
        <v>3255</v>
      </c>
      <c r="I2343" s="0" t="s">
        <v>6975</v>
      </c>
    </row>
    <row r="2344" customFormat="false" ht="12.5" hidden="true" customHeight="false" outlineLevel="0" collapsed="false">
      <c r="A2344" s="0" t="s">
        <v>6973</v>
      </c>
      <c r="B2344" s="5" t="s">
        <v>6974</v>
      </c>
      <c r="C2344" s="0"/>
      <c r="I2344" s="0" t="s">
        <v>6976</v>
      </c>
    </row>
    <row r="2345" customFormat="false" ht="12.5" hidden="true" customHeight="false" outlineLevel="0" collapsed="false">
      <c r="A2345" s="0" t="s">
        <v>6977</v>
      </c>
      <c r="B2345" s="5" t="s">
        <v>6978</v>
      </c>
      <c r="C2345" s="0"/>
      <c r="I2345" s="0" t="s">
        <v>6979</v>
      </c>
    </row>
    <row r="2346" customFormat="false" ht="12.5" hidden="true" customHeight="false" outlineLevel="0" collapsed="false">
      <c r="A2346" s="0" t="s">
        <v>6980</v>
      </c>
      <c r="B2346" s="5" t="s">
        <v>6981</v>
      </c>
      <c r="C2346" s="0"/>
      <c r="I2346" s="0" t="s">
        <v>6982</v>
      </c>
    </row>
    <row r="2347" customFormat="false" ht="12.5" hidden="true" customHeight="false" outlineLevel="0" collapsed="false">
      <c r="A2347" s="0" t="s">
        <v>6983</v>
      </c>
      <c r="B2347" s="5" t="s">
        <v>6984</v>
      </c>
      <c r="C2347" s="0"/>
      <c r="I2347" s="0" t="s">
        <v>6985</v>
      </c>
    </row>
    <row r="2348" customFormat="false" ht="12.5" hidden="true" customHeight="false" outlineLevel="0" collapsed="false">
      <c r="A2348" s="0" t="s">
        <v>6986</v>
      </c>
      <c r="B2348" s="5" t="s">
        <v>6987</v>
      </c>
      <c r="C2348" s="0"/>
      <c r="I2348" s="0" t="s">
        <v>6988</v>
      </c>
    </row>
    <row r="2349" customFormat="false" ht="12.5" hidden="true" customHeight="false" outlineLevel="0" collapsed="false">
      <c r="A2349" s="0" t="s">
        <v>6989</v>
      </c>
      <c r="B2349" s="5" t="s">
        <v>6990</v>
      </c>
      <c r="C2349" s="0"/>
      <c r="E2349" s="0" t="s">
        <v>96</v>
      </c>
      <c r="I2349" s="0" t="s">
        <v>6991</v>
      </c>
    </row>
    <row r="2350" customFormat="false" ht="12.5" hidden="true" customHeight="false" outlineLevel="0" collapsed="false">
      <c r="A2350" s="0" t="s">
        <v>6992</v>
      </c>
      <c r="B2350" s="5" t="s">
        <v>6993</v>
      </c>
      <c r="C2350" s="0"/>
      <c r="I2350" s="0" t="s">
        <v>6994</v>
      </c>
    </row>
    <row r="2351" customFormat="false" ht="12.5" hidden="false" customHeight="false" outlineLevel="0" collapsed="false">
      <c r="A2351" s="1" t="s">
        <v>6995</v>
      </c>
      <c r="B2351" s="2" t="s">
        <v>6996</v>
      </c>
      <c r="C2351" s="1" t="s">
        <v>6947</v>
      </c>
      <c r="F2351" s="0" t="s">
        <v>101</v>
      </c>
      <c r="H2351" s="0" t="s">
        <v>844</v>
      </c>
      <c r="I2351" s="0" t="s">
        <v>6997</v>
      </c>
    </row>
    <row r="2352" customFormat="false" ht="12.5" hidden="true" customHeight="false" outlineLevel="0" collapsed="false">
      <c r="A2352" s="0" t="s">
        <v>6998</v>
      </c>
      <c r="B2352" s="5" t="s">
        <v>6999</v>
      </c>
      <c r="C2352" s="0"/>
      <c r="E2352" s="0" t="s">
        <v>39</v>
      </c>
      <c r="I2352" s="0" t="s">
        <v>7000</v>
      </c>
    </row>
    <row r="2353" customFormat="false" ht="12.5" hidden="true" customHeight="false" outlineLevel="0" collapsed="false">
      <c r="A2353" s="0" t="s">
        <v>7001</v>
      </c>
      <c r="B2353" s="5" t="s">
        <v>7002</v>
      </c>
      <c r="C2353" s="0"/>
      <c r="I2353" s="0" t="s">
        <v>7003</v>
      </c>
    </row>
    <row r="2354" customFormat="false" ht="12.5" hidden="true" customHeight="false" outlineLevel="0" collapsed="false">
      <c r="A2354" s="0" t="s">
        <v>7004</v>
      </c>
      <c r="B2354" s="5" t="s">
        <v>7005</v>
      </c>
      <c r="C2354" s="0"/>
      <c r="I2354" s="0" t="s">
        <v>7006</v>
      </c>
    </row>
    <row r="2355" customFormat="false" ht="12.5" hidden="true" customHeight="false" outlineLevel="0" collapsed="false">
      <c r="A2355" s="0" t="s">
        <v>7007</v>
      </c>
      <c r="B2355" s="5" t="s">
        <v>7008</v>
      </c>
      <c r="C2355" s="0"/>
      <c r="E2355" s="0" t="s">
        <v>928</v>
      </c>
      <c r="I2355" s="0" t="s">
        <v>7009</v>
      </c>
    </row>
    <row r="2356" customFormat="false" ht="12.5" hidden="false" customHeight="false" outlineLevel="0" collapsed="false">
      <c r="A2356" s="1" t="s">
        <v>7010</v>
      </c>
      <c r="B2356" s="2" t="s">
        <v>7011</v>
      </c>
      <c r="C2356" s="1" t="s">
        <v>6947</v>
      </c>
      <c r="F2356" s="0" t="s">
        <v>101</v>
      </c>
      <c r="H2356" s="0" t="s">
        <v>888</v>
      </c>
      <c r="I2356" s="0" t="s">
        <v>6957</v>
      </c>
    </row>
    <row r="2357" customFormat="false" ht="12.5" hidden="true" customHeight="false" outlineLevel="0" collapsed="false">
      <c r="A2357" s="0" t="s">
        <v>7012</v>
      </c>
      <c r="B2357" s="5" t="s">
        <v>7013</v>
      </c>
      <c r="C2357" s="0"/>
      <c r="I2357" s="0" t="s">
        <v>7014</v>
      </c>
    </row>
    <row r="2358" customFormat="false" ht="12.5" hidden="false" customHeight="false" outlineLevel="0" collapsed="false">
      <c r="A2358" s="1" t="s">
        <v>7015</v>
      </c>
      <c r="B2358" s="2" t="s">
        <v>7016</v>
      </c>
      <c r="C2358" s="1" t="s">
        <v>6947</v>
      </c>
      <c r="F2358" s="0" t="s">
        <v>101</v>
      </c>
      <c r="H2358" s="0" t="s">
        <v>844</v>
      </c>
      <c r="I2358" s="0" t="s">
        <v>7017</v>
      </c>
    </row>
    <row r="2359" customFormat="false" ht="12.5" hidden="false" customHeight="false" outlineLevel="0" collapsed="false">
      <c r="A2359" s="1" t="s">
        <v>7018</v>
      </c>
      <c r="B2359" s="2" t="s">
        <v>7019</v>
      </c>
      <c r="C2359" s="1" t="s">
        <v>6947</v>
      </c>
      <c r="E2359" s="0" t="s">
        <v>96</v>
      </c>
      <c r="F2359" s="0" t="s">
        <v>101</v>
      </c>
      <c r="H2359" s="0" t="s">
        <v>844</v>
      </c>
      <c r="I2359" s="0" t="s">
        <v>7020</v>
      </c>
    </row>
    <row r="2360" customFormat="false" ht="12.5" hidden="false" customHeight="false" outlineLevel="0" collapsed="false">
      <c r="A2360" s="1" t="s">
        <v>7021</v>
      </c>
      <c r="B2360" s="2" t="s">
        <v>7022</v>
      </c>
      <c r="C2360" s="1" t="s">
        <v>6947</v>
      </c>
      <c r="F2360" s="0" t="s">
        <v>101</v>
      </c>
      <c r="H2360" s="0" t="s">
        <v>134</v>
      </c>
      <c r="I2360" s="0" t="s">
        <v>7023</v>
      </c>
    </row>
    <row r="2361" customFormat="false" ht="12.5" hidden="false" customHeight="false" outlineLevel="0" collapsed="false">
      <c r="A2361" s="1" t="s">
        <v>7024</v>
      </c>
      <c r="B2361" s="2" t="s">
        <v>7025</v>
      </c>
      <c r="C2361" s="1" t="s">
        <v>6947</v>
      </c>
      <c r="F2361" s="0" t="s">
        <v>101</v>
      </c>
      <c r="H2361" s="0" t="s">
        <v>844</v>
      </c>
      <c r="I2361" s="0" t="s">
        <v>7026</v>
      </c>
    </row>
    <row r="2362" customFormat="false" ht="12.5" hidden="true" customHeight="false" outlineLevel="0" collapsed="false">
      <c r="A2362" s="0" t="s">
        <v>7027</v>
      </c>
      <c r="B2362" s="5" t="s">
        <v>7028</v>
      </c>
      <c r="C2362" s="0"/>
      <c r="I2362" s="0" t="s">
        <v>7029</v>
      </c>
    </row>
    <row r="2363" customFormat="false" ht="12.5" hidden="true" customHeight="false" outlineLevel="0" collapsed="false">
      <c r="A2363" s="0" t="s">
        <v>7030</v>
      </c>
      <c r="B2363" s="5" t="s">
        <v>7031</v>
      </c>
      <c r="C2363" s="0"/>
      <c r="I2363" s="0" t="s">
        <v>7032</v>
      </c>
    </row>
    <row r="2364" customFormat="false" ht="12.5" hidden="false" customHeight="false" outlineLevel="0" collapsed="false">
      <c r="A2364" s="1" t="s">
        <v>7024</v>
      </c>
      <c r="B2364" s="2" t="s">
        <v>7025</v>
      </c>
      <c r="C2364" s="1" t="s">
        <v>6947</v>
      </c>
      <c r="F2364" s="0" t="s">
        <v>101</v>
      </c>
      <c r="H2364" s="0" t="s">
        <v>134</v>
      </c>
      <c r="I2364" s="0" t="s">
        <v>7033</v>
      </c>
    </row>
    <row r="2365" customFormat="false" ht="12.5" hidden="true" customHeight="false" outlineLevel="0" collapsed="false">
      <c r="A2365" s="0" t="s">
        <v>7034</v>
      </c>
      <c r="B2365" s="5" t="s">
        <v>7035</v>
      </c>
      <c r="C2365" s="0"/>
      <c r="I2365" s="0" t="s">
        <v>7036</v>
      </c>
    </row>
    <row r="2366" customFormat="false" ht="12.5" hidden="false" customHeight="false" outlineLevel="0" collapsed="false">
      <c r="A2366" s="1" t="s">
        <v>7037</v>
      </c>
      <c r="B2366" s="2" t="s">
        <v>7038</v>
      </c>
      <c r="C2366" s="1" t="s">
        <v>6947</v>
      </c>
      <c r="F2366" s="0" t="s">
        <v>101</v>
      </c>
      <c r="H2366" s="0" t="s">
        <v>844</v>
      </c>
      <c r="I2366" s="0" t="s">
        <v>7039</v>
      </c>
    </row>
    <row r="2367" customFormat="false" ht="12.5" hidden="true" customHeight="false" outlineLevel="0" collapsed="false">
      <c r="A2367" s="0" t="s">
        <v>7040</v>
      </c>
      <c r="B2367" s="5" t="s">
        <v>7041</v>
      </c>
      <c r="C2367" s="0"/>
      <c r="E2367" s="0" t="s">
        <v>3255</v>
      </c>
      <c r="I2367" s="0" t="s">
        <v>7042</v>
      </c>
    </row>
    <row r="2368" customFormat="false" ht="12.5" hidden="true" customHeight="false" outlineLevel="0" collapsed="false">
      <c r="A2368" s="0" t="s">
        <v>7043</v>
      </c>
      <c r="B2368" s="5" t="s">
        <v>7044</v>
      </c>
      <c r="C2368" s="0"/>
      <c r="E2368" s="0" t="s">
        <v>3255</v>
      </c>
      <c r="I2368" s="0" t="s">
        <v>7045</v>
      </c>
    </row>
    <row r="2369" customFormat="false" ht="12.5" hidden="true" customHeight="false" outlineLevel="0" collapsed="false">
      <c r="A2369" s="0" t="s">
        <v>7046</v>
      </c>
      <c r="B2369" s="5" t="s">
        <v>7047</v>
      </c>
      <c r="C2369" s="0"/>
      <c r="I2369" s="0" t="s">
        <v>7048</v>
      </c>
    </row>
    <row r="2370" customFormat="false" ht="12.5" hidden="true" customHeight="false" outlineLevel="0" collapsed="false">
      <c r="A2370" s="0" t="s">
        <v>7049</v>
      </c>
      <c r="B2370" s="5" t="s">
        <v>7050</v>
      </c>
      <c r="C2370" s="0"/>
      <c r="I2370" s="0" t="s">
        <v>7051</v>
      </c>
    </row>
    <row r="2371" customFormat="false" ht="12.5" hidden="true" customHeight="false" outlineLevel="0" collapsed="false">
      <c r="A2371" s="0" t="s">
        <v>7052</v>
      </c>
      <c r="B2371" s="5" t="s">
        <v>7053</v>
      </c>
      <c r="C2371" s="0"/>
      <c r="I2371" s="0" t="s">
        <v>7054</v>
      </c>
    </row>
    <row r="2372" customFormat="false" ht="12.5" hidden="true" customHeight="false" outlineLevel="0" collapsed="false">
      <c r="A2372" s="0" t="s">
        <v>7055</v>
      </c>
      <c r="B2372" s="5" t="s">
        <v>7056</v>
      </c>
      <c r="C2372" s="0"/>
      <c r="I2372" s="0" t="s">
        <v>7057</v>
      </c>
    </row>
    <row r="2373" customFormat="false" ht="12.5" hidden="true" customHeight="false" outlineLevel="0" collapsed="false">
      <c r="A2373" s="0" t="s">
        <v>7058</v>
      </c>
      <c r="B2373" s="5" t="s">
        <v>7059</v>
      </c>
      <c r="C2373" s="0"/>
      <c r="I2373" s="0" t="s">
        <v>7060</v>
      </c>
    </row>
    <row r="2374" customFormat="false" ht="12.5" hidden="true" customHeight="false" outlineLevel="0" collapsed="false">
      <c r="A2374" s="0" t="s">
        <v>7061</v>
      </c>
      <c r="B2374" s="5" t="s">
        <v>7062</v>
      </c>
      <c r="C2374" s="0"/>
      <c r="E2374" s="0" t="s">
        <v>7063</v>
      </c>
      <c r="I2374" s="0" t="s">
        <v>7064</v>
      </c>
    </row>
    <row r="2375" customFormat="false" ht="12.5" hidden="true" customHeight="false" outlineLevel="0" collapsed="false">
      <c r="A2375" s="0" t="s">
        <v>7065</v>
      </c>
      <c r="B2375" s="5" t="s">
        <v>7066</v>
      </c>
      <c r="C2375" s="0"/>
      <c r="E2375" s="0" t="s">
        <v>39</v>
      </c>
      <c r="I2375" s="0" t="s">
        <v>7067</v>
      </c>
    </row>
    <row r="2376" customFormat="false" ht="12.5" hidden="true" customHeight="false" outlineLevel="0" collapsed="false">
      <c r="A2376" s="0" t="s">
        <v>7068</v>
      </c>
      <c r="B2376" s="5" t="s">
        <v>7069</v>
      </c>
      <c r="C2376" s="0"/>
      <c r="I2376" s="0" t="s">
        <v>7070</v>
      </c>
    </row>
    <row r="2377" customFormat="false" ht="12.5" hidden="true" customHeight="false" outlineLevel="0" collapsed="false">
      <c r="A2377" s="0" t="s">
        <v>7071</v>
      </c>
      <c r="B2377" s="5" t="s">
        <v>7072</v>
      </c>
      <c r="C2377" s="0"/>
      <c r="E2377" s="0" t="s">
        <v>3255</v>
      </c>
      <c r="I2377" s="0" t="s">
        <v>7073</v>
      </c>
    </row>
    <row r="2378" customFormat="false" ht="12.5" hidden="true" customHeight="false" outlineLevel="0" collapsed="false">
      <c r="A2378" s="0" t="s">
        <v>7074</v>
      </c>
      <c r="B2378" s="5" t="s">
        <v>7075</v>
      </c>
      <c r="C2378" s="0"/>
      <c r="I2378" s="0" t="s">
        <v>7076</v>
      </c>
    </row>
    <row r="2379" customFormat="false" ht="12.5" hidden="false" customHeight="false" outlineLevel="0" collapsed="false">
      <c r="A2379" s="1" t="s">
        <v>7077</v>
      </c>
      <c r="B2379" s="2" t="s">
        <v>7078</v>
      </c>
      <c r="C2379" s="1" t="s">
        <v>6947</v>
      </c>
      <c r="D2379" s="0" t="s">
        <v>574</v>
      </c>
      <c r="F2379" s="0" t="s">
        <v>101</v>
      </c>
      <c r="H2379" s="0" t="s">
        <v>102</v>
      </c>
      <c r="I2379" s="0" t="s">
        <v>7079</v>
      </c>
    </row>
    <row r="2380" customFormat="false" ht="12.5" hidden="true" customHeight="false" outlineLevel="0" collapsed="false">
      <c r="A2380" s="0" t="s">
        <v>7080</v>
      </c>
      <c r="B2380" s="5" t="s">
        <v>7081</v>
      </c>
      <c r="C2380" s="0"/>
      <c r="E2380" s="0" t="s">
        <v>7082</v>
      </c>
      <c r="I2380" s="0" t="s">
        <v>7083</v>
      </c>
    </row>
    <row r="2381" customFormat="false" ht="12.5" hidden="true" customHeight="false" outlineLevel="0" collapsed="false">
      <c r="A2381" s="0" t="s">
        <v>7084</v>
      </c>
      <c r="B2381" s="5" t="s">
        <v>7085</v>
      </c>
      <c r="C2381" s="0"/>
      <c r="I2381" s="0" t="s">
        <v>7086</v>
      </c>
    </row>
    <row r="2382" customFormat="false" ht="12.5" hidden="true" customHeight="false" outlineLevel="0" collapsed="false">
      <c r="A2382" s="0" t="s">
        <v>7087</v>
      </c>
      <c r="B2382" s="5" t="s">
        <v>7088</v>
      </c>
      <c r="C2382" s="0"/>
      <c r="E2382" s="0" t="s">
        <v>96</v>
      </c>
      <c r="I2382" s="0" t="s">
        <v>7089</v>
      </c>
    </row>
    <row r="2383" customFormat="false" ht="12.5" hidden="false" customHeight="false" outlineLevel="0" collapsed="false">
      <c r="A2383" s="1" t="s">
        <v>7090</v>
      </c>
      <c r="B2383" s="2" t="s">
        <v>7091</v>
      </c>
      <c r="C2383" s="1" t="s">
        <v>6947</v>
      </c>
      <c r="F2383" s="0" t="s">
        <v>101</v>
      </c>
      <c r="H2383" s="0" t="s">
        <v>844</v>
      </c>
      <c r="I2383" s="0" t="s">
        <v>7092</v>
      </c>
    </row>
    <row r="2384" customFormat="false" ht="12.5" hidden="false" customHeight="false" outlineLevel="0" collapsed="false">
      <c r="A2384" s="1" t="s">
        <v>7093</v>
      </c>
      <c r="B2384" s="2" t="s">
        <v>7094</v>
      </c>
      <c r="C2384" s="1" t="s">
        <v>6947</v>
      </c>
      <c r="F2384" s="0" t="s">
        <v>101</v>
      </c>
      <c r="H2384" s="0" t="s">
        <v>844</v>
      </c>
      <c r="I2384" s="0" t="s">
        <v>7095</v>
      </c>
    </row>
    <row r="2385" customFormat="false" ht="12.5" hidden="true" customHeight="false" outlineLevel="0" collapsed="false">
      <c r="A2385" s="0" t="s">
        <v>7096</v>
      </c>
      <c r="B2385" s="5" t="s">
        <v>7097</v>
      </c>
      <c r="C2385" s="0"/>
      <c r="I2385" s="0" t="s">
        <v>7098</v>
      </c>
    </row>
    <row r="2386" customFormat="false" ht="12.5" hidden="true" customHeight="false" outlineLevel="0" collapsed="false">
      <c r="A2386" s="0" t="s">
        <v>7099</v>
      </c>
      <c r="B2386" s="5" t="s">
        <v>7100</v>
      </c>
      <c r="C2386" s="0"/>
      <c r="E2386" s="0" t="s">
        <v>39</v>
      </c>
      <c r="I2386" s="0" t="s">
        <v>7101</v>
      </c>
    </row>
    <row r="2387" customFormat="false" ht="12.5" hidden="true" customHeight="false" outlineLevel="0" collapsed="false">
      <c r="A2387" s="0" t="s">
        <v>7102</v>
      </c>
      <c r="B2387" s="5" t="s">
        <v>7103</v>
      </c>
      <c r="C2387" s="0"/>
      <c r="I2387" s="0" t="s">
        <v>7104</v>
      </c>
    </row>
    <row r="2388" customFormat="false" ht="12.5" hidden="true" customHeight="false" outlineLevel="0" collapsed="false">
      <c r="A2388" s="0" t="s">
        <v>7105</v>
      </c>
      <c r="B2388" s="5" t="s">
        <v>7106</v>
      </c>
      <c r="C2388" s="0"/>
      <c r="I2388" s="0" t="s">
        <v>7107</v>
      </c>
    </row>
    <row r="2389" customFormat="false" ht="12.5" hidden="true" customHeight="false" outlineLevel="0" collapsed="false">
      <c r="A2389" s="0" t="s">
        <v>7108</v>
      </c>
      <c r="B2389" s="5" t="s">
        <v>7109</v>
      </c>
      <c r="C2389" s="0"/>
      <c r="I2389" s="0" t="s">
        <v>7110</v>
      </c>
    </row>
    <row r="2390" customFormat="false" ht="12.5" hidden="true" customHeight="false" outlineLevel="0" collapsed="false">
      <c r="A2390" s="0" t="s">
        <v>7111</v>
      </c>
      <c r="B2390" s="5" t="s">
        <v>7112</v>
      </c>
      <c r="C2390" s="0"/>
      <c r="E2390" s="0" t="s">
        <v>96</v>
      </c>
      <c r="I2390" s="0" t="s">
        <v>7113</v>
      </c>
    </row>
    <row r="2391" customFormat="false" ht="12.5" hidden="true" customHeight="false" outlineLevel="0" collapsed="false">
      <c r="A2391" s="0" t="s">
        <v>7114</v>
      </c>
      <c r="B2391" s="5" t="s">
        <v>7115</v>
      </c>
      <c r="C2391" s="0"/>
      <c r="I2391" s="0" t="s">
        <v>7116</v>
      </c>
    </row>
    <row r="2392" customFormat="false" ht="12.5" hidden="true" customHeight="false" outlineLevel="0" collapsed="false">
      <c r="A2392" s="0" t="s">
        <v>7117</v>
      </c>
      <c r="B2392" s="5" t="s">
        <v>7118</v>
      </c>
      <c r="C2392" s="0"/>
      <c r="I2392" s="0" t="s">
        <v>7119</v>
      </c>
    </row>
    <row r="2393" customFormat="false" ht="12.5" hidden="true" customHeight="false" outlineLevel="0" collapsed="false">
      <c r="A2393" s="0" t="s">
        <v>7120</v>
      </c>
      <c r="B2393" s="5" t="s">
        <v>7121</v>
      </c>
      <c r="C2393" s="0"/>
      <c r="I2393" s="0" t="s">
        <v>7122</v>
      </c>
    </row>
    <row r="2394" customFormat="false" ht="12.5" hidden="true" customHeight="false" outlineLevel="0" collapsed="false">
      <c r="A2394" s="0" t="s">
        <v>7123</v>
      </c>
      <c r="B2394" s="5" t="s">
        <v>7124</v>
      </c>
      <c r="C2394" s="0"/>
      <c r="I2394" s="0" t="s">
        <v>7125</v>
      </c>
    </row>
    <row r="2395" customFormat="false" ht="12.5" hidden="true" customHeight="false" outlineLevel="0" collapsed="false">
      <c r="A2395" s="0" t="s">
        <v>7126</v>
      </c>
      <c r="B2395" s="5" t="s">
        <v>7127</v>
      </c>
      <c r="C2395" s="0"/>
      <c r="I2395" s="0" t="s">
        <v>7128</v>
      </c>
    </row>
    <row r="2396" customFormat="false" ht="12.5" hidden="true" customHeight="false" outlineLevel="0" collapsed="false">
      <c r="A2396" s="0" t="s">
        <v>7129</v>
      </c>
      <c r="B2396" s="5" t="s">
        <v>7130</v>
      </c>
      <c r="C2396" s="0"/>
      <c r="I2396" s="0" t="s">
        <v>7131</v>
      </c>
    </row>
    <row r="2397" customFormat="false" ht="12.5" hidden="false" customHeight="false" outlineLevel="0" collapsed="false">
      <c r="A2397" s="1" t="s">
        <v>7132</v>
      </c>
      <c r="B2397" s="2" t="s">
        <v>7133</v>
      </c>
      <c r="C2397" s="1" t="s">
        <v>6947</v>
      </c>
      <c r="F2397" s="0" t="s">
        <v>101</v>
      </c>
      <c r="H2397" s="0" t="s">
        <v>134</v>
      </c>
      <c r="I2397" s="0" t="s">
        <v>7134</v>
      </c>
    </row>
    <row r="2398" customFormat="false" ht="12.5" hidden="false" customHeight="false" outlineLevel="0" collapsed="false">
      <c r="A2398" s="1" t="s">
        <v>7135</v>
      </c>
      <c r="B2398" s="2" t="s">
        <v>7136</v>
      </c>
      <c r="C2398" s="1" t="s">
        <v>6947</v>
      </c>
      <c r="F2398" s="0" t="s">
        <v>101</v>
      </c>
      <c r="H2398" s="0" t="s">
        <v>844</v>
      </c>
      <c r="I2398" s="0" t="s">
        <v>7137</v>
      </c>
    </row>
    <row r="2399" customFormat="false" ht="12.5" hidden="true" customHeight="false" outlineLevel="0" collapsed="false">
      <c r="A2399" s="0" t="s">
        <v>7138</v>
      </c>
      <c r="B2399" s="5" t="s">
        <v>7139</v>
      </c>
      <c r="C2399" s="0"/>
      <c r="I2399" s="0" t="s">
        <v>7140</v>
      </c>
    </row>
    <row r="2400" customFormat="false" ht="12.5" hidden="true" customHeight="false" outlineLevel="0" collapsed="false">
      <c r="A2400" s="0" t="s">
        <v>7141</v>
      </c>
      <c r="B2400" s="5" t="s">
        <v>7142</v>
      </c>
      <c r="C2400" s="0"/>
      <c r="I2400" s="0" t="s">
        <v>7143</v>
      </c>
    </row>
    <row r="2401" customFormat="false" ht="12.5" hidden="true" customHeight="false" outlineLevel="0" collapsed="false">
      <c r="A2401" s="0" t="s">
        <v>7144</v>
      </c>
      <c r="B2401" s="5" t="s">
        <v>7145</v>
      </c>
      <c r="C2401" s="0"/>
      <c r="I2401" s="0" t="s">
        <v>7146</v>
      </c>
    </row>
    <row r="2402" customFormat="false" ht="12.5" hidden="true" customHeight="false" outlineLevel="0" collapsed="false">
      <c r="A2402" s="0" t="s">
        <v>7147</v>
      </c>
      <c r="B2402" s="5" t="s">
        <v>7148</v>
      </c>
      <c r="C2402" s="0"/>
      <c r="I2402" s="0" t="s">
        <v>7149</v>
      </c>
    </row>
    <row r="2403" customFormat="false" ht="12.5" hidden="true" customHeight="false" outlineLevel="0" collapsed="false">
      <c r="A2403" s="0" t="s">
        <v>7150</v>
      </c>
      <c r="B2403" s="5" t="s">
        <v>7151</v>
      </c>
      <c r="C2403" s="0"/>
      <c r="D2403" s="0" t="s">
        <v>574</v>
      </c>
      <c r="I2403" s="0" t="s">
        <v>7152</v>
      </c>
    </row>
    <row r="2404" customFormat="false" ht="12.5" hidden="true" customHeight="false" outlineLevel="0" collapsed="false">
      <c r="A2404" s="0" t="s">
        <v>7153</v>
      </c>
      <c r="B2404" s="5" t="s">
        <v>7154</v>
      </c>
      <c r="C2404" s="0"/>
      <c r="E2404" s="0" t="s">
        <v>422</v>
      </c>
      <c r="I2404" s="0" t="s">
        <v>7155</v>
      </c>
    </row>
    <row r="2405" customFormat="false" ht="12.5" hidden="false" customHeight="false" outlineLevel="0" collapsed="false">
      <c r="A2405" s="1" t="s">
        <v>7156</v>
      </c>
      <c r="B2405" s="2" t="s">
        <v>7157</v>
      </c>
      <c r="C2405" s="1" t="s">
        <v>6947</v>
      </c>
      <c r="F2405" s="0" t="s">
        <v>101</v>
      </c>
      <c r="H2405" s="0" t="s">
        <v>888</v>
      </c>
      <c r="I2405" s="0" t="s">
        <v>7158</v>
      </c>
    </row>
    <row r="2406" customFormat="false" ht="12.5" hidden="false" customHeight="false" outlineLevel="0" collapsed="false">
      <c r="A2406" s="1" t="s">
        <v>7159</v>
      </c>
      <c r="B2406" s="2" t="s">
        <v>7160</v>
      </c>
      <c r="C2406" s="1" t="s">
        <v>6947</v>
      </c>
      <c r="F2406" s="0" t="s">
        <v>101</v>
      </c>
      <c r="H2406" s="0" t="s">
        <v>134</v>
      </c>
      <c r="I2406" s="0" t="s">
        <v>7161</v>
      </c>
    </row>
    <row r="2407" customFormat="false" ht="12.5" hidden="true" customHeight="false" outlineLevel="0" collapsed="false">
      <c r="A2407" s="0" t="s">
        <v>7162</v>
      </c>
      <c r="B2407" s="5" t="s">
        <v>7163</v>
      </c>
      <c r="C2407" s="0"/>
      <c r="I2407" s="0" t="s">
        <v>7164</v>
      </c>
    </row>
    <row r="2408" customFormat="false" ht="12.5" hidden="true" customHeight="false" outlineLevel="0" collapsed="false">
      <c r="A2408" s="0" t="s">
        <v>7165</v>
      </c>
      <c r="B2408" s="5" t="s">
        <v>7166</v>
      </c>
      <c r="C2408" s="0"/>
      <c r="I2408" s="0" t="s">
        <v>7167</v>
      </c>
    </row>
    <row r="2409" customFormat="false" ht="12.5" hidden="true" customHeight="false" outlineLevel="0" collapsed="false">
      <c r="A2409" s="0" t="s">
        <v>7168</v>
      </c>
      <c r="B2409" s="5" t="s">
        <v>7169</v>
      </c>
      <c r="C2409" s="0"/>
      <c r="I2409" s="0" t="s">
        <v>7170</v>
      </c>
    </row>
    <row r="2410" customFormat="false" ht="12.5" hidden="false" customHeight="false" outlineLevel="0" collapsed="false">
      <c r="A2410" s="1" t="s">
        <v>7171</v>
      </c>
      <c r="B2410" s="2" t="s">
        <v>7172</v>
      </c>
      <c r="C2410" s="1" t="s">
        <v>6947</v>
      </c>
      <c r="F2410" s="0" t="s">
        <v>101</v>
      </c>
      <c r="H2410" s="0" t="s">
        <v>844</v>
      </c>
      <c r="I2410" s="0" t="s">
        <v>7173</v>
      </c>
    </row>
    <row r="2411" customFormat="false" ht="12.5" hidden="true" customHeight="false" outlineLevel="0" collapsed="false">
      <c r="A2411" s="0" t="s">
        <v>7174</v>
      </c>
      <c r="B2411" s="5" t="s">
        <v>7175</v>
      </c>
      <c r="C2411" s="0"/>
      <c r="I2411" s="0" t="s">
        <v>7176</v>
      </c>
    </row>
    <row r="2412" customFormat="false" ht="12.5" hidden="false" customHeight="false" outlineLevel="0" collapsed="false">
      <c r="A2412" s="1" t="s">
        <v>7177</v>
      </c>
      <c r="B2412" s="2" t="s">
        <v>7178</v>
      </c>
      <c r="C2412" s="1" t="s">
        <v>6947</v>
      </c>
      <c r="F2412" s="0" t="s">
        <v>101</v>
      </c>
      <c r="H2412" s="0" t="s">
        <v>888</v>
      </c>
      <c r="I2412" s="0" t="s">
        <v>7158</v>
      </c>
    </row>
    <row r="2413" customFormat="false" ht="12.5" hidden="false" customHeight="false" outlineLevel="0" collapsed="false">
      <c r="A2413" s="1" t="s">
        <v>7179</v>
      </c>
      <c r="B2413" s="2" t="s">
        <v>7180</v>
      </c>
      <c r="C2413" s="1" t="s">
        <v>6947</v>
      </c>
      <c r="F2413" s="0" t="s">
        <v>101</v>
      </c>
      <c r="H2413" s="0" t="s">
        <v>888</v>
      </c>
      <c r="I2413" s="0" t="s">
        <v>7181</v>
      </c>
    </row>
    <row r="2414" customFormat="false" ht="12.5" hidden="true" customHeight="false" outlineLevel="0" collapsed="false">
      <c r="A2414" s="0" t="s">
        <v>7182</v>
      </c>
      <c r="B2414" s="5" t="s">
        <v>7183</v>
      </c>
      <c r="C2414" s="0"/>
      <c r="E2414" s="0" t="s">
        <v>96</v>
      </c>
      <c r="I2414" s="0" t="s">
        <v>7184</v>
      </c>
    </row>
    <row r="2415" customFormat="false" ht="12.5" hidden="true" customHeight="false" outlineLevel="0" collapsed="false">
      <c r="A2415" s="0" t="s">
        <v>7185</v>
      </c>
      <c r="B2415" s="5" t="s">
        <v>7186</v>
      </c>
      <c r="C2415" s="0"/>
      <c r="E2415" s="0" t="s">
        <v>96</v>
      </c>
      <c r="I2415" s="0" t="s">
        <v>7187</v>
      </c>
    </row>
    <row r="2416" customFormat="false" ht="12.5" hidden="true" customHeight="false" outlineLevel="0" collapsed="false">
      <c r="A2416" s="0" t="s">
        <v>7188</v>
      </c>
      <c r="B2416" s="5" t="s">
        <v>7189</v>
      </c>
      <c r="C2416" s="0"/>
      <c r="I2416" s="0" t="s">
        <v>7190</v>
      </c>
    </row>
    <row r="2417" customFormat="false" ht="12.5" hidden="false" customHeight="false" outlineLevel="0" collapsed="false">
      <c r="A2417" s="1" t="s">
        <v>7191</v>
      </c>
      <c r="B2417" s="2" t="s">
        <v>7192</v>
      </c>
      <c r="C2417" s="1" t="s">
        <v>6718</v>
      </c>
      <c r="F2417" s="0" t="s">
        <v>101</v>
      </c>
      <c r="H2417" s="0" t="s">
        <v>134</v>
      </c>
      <c r="I2417" s="0" t="s">
        <v>7193</v>
      </c>
    </row>
    <row r="2418" customFormat="false" ht="12.5" hidden="true" customHeight="false" outlineLevel="0" collapsed="false">
      <c r="A2418" s="0" t="s">
        <v>7194</v>
      </c>
      <c r="B2418" s="5" t="s">
        <v>7195</v>
      </c>
      <c r="C2418" s="0"/>
      <c r="I2418" s="0" t="s">
        <v>7196</v>
      </c>
    </row>
    <row r="2419" customFormat="false" ht="12.5" hidden="false" customHeight="false" outlineLevel="0" collapsed="false">
      <c r="A2419" s="1" t="s">
        <v>7197</v>
      </c>
      <c r="B2419" s="2" t="s">
        <v>7198</v>
      </c>
      <c r="C2419" s="1" t="s">
        <v>7199</v>
      </c>
      <c r="F2419" s="0" t="s">
        <v>101</v>
      </c>
      <c r="H2419" s="0" t="s">
        <v>134</v>
      </c>
      <c r="I2419" s="0" t="s">
        <v>7200</v>
      </c>
    </row>
    <row r="2420" customFormat="false" ht="12.5" hidden="false" customHeight="false" outlineLevel="0" collapsed="false">
      <c r="A2420" s="1" t="s">
        <v>7201</v>
      </c>
      <c r="B2420" s="2" t="s">
        <v>7202</v>
      </c>
      <c r="C2420" s="1" t="s">
        <v>6718</v>
      </c>
      <c r="F2420" s="0" t="s">
        <v>101</v>
      </c>
      <c r="H2420" s="0" t="s">
        <v>134</v>
      </c>
      <c r="I2420" s="0" t="s">
        <v>7203</v>
      </c>
    </row>
    <row r="2421" customFormat="false" ht="12.5" hidden="true" customHeight="false" outlineLevel="0" collapsed="false">
      <c r="A2421" s="0" t="s">
        <v>7204</v>
      </c>
      <c r="B2421" s="5" t="s">
        <v>7205</v>
      </c>
      <c r="C2421" s="0"/>
      <c r="I2421" s="0" t="s">
        <v>7206</v>
      </c>
    </row>
    <row r="2422" customFormat="false" ht="12.5" hidden="false" customHeight="false" outlineLevel="0" collapsed="false">
      <c r="A2422" s="1" t="s">
        <v>7207</v>
      </c>
      <c r="B2422" s="2" t="s">
        <v>7202</v>
      </c>
      <c r="C2422" s="1" t="s">
        <v>6718</v>
      </c>
      <c r="F2422" s="0" t="s">
        <v>101</v>
      </c>
      <c r="H2422" s="0" t="s">
        <v>102</v>
      </c>
      <c r="I2422" s="0" t="s">
        <v>7208</v>
      </c>
    </row>
    <row r="2423" customFormat="false" ht="12.5" hidden="true" customHeight="false" outlineLevel="0" collapsed="false">
      <c r="A2423" s="0" t="s">
        <v>7209</v>
      </c>
      <c r="B2423" s="5" t="s">
        <v>7210</v>
      </c>
      <c r="C2423" s="0"/>
      <c r="D2423" s="0" t="s">
        <v>5434</v>
      </c>
      <c r="I2423" s="0" t="s">
        <v>7211</v>
      </c>
    </row>
    <row r="2424" customFormat="false" ht="12.5" hidden="false" customHeight="false" outlineLevel="0" collapsed="false">
      <c r="A2424" s="1" t="s">
        <v>7212</v>
      </c>
      <c r="B2424" s="2" t="s">
        <v>7213</v>
      </c>
      <c r="C2424" s="1" t="s">
        <v>6718</v>
      </c>
      <c r="F2424" s="0" t="s">
        <v>101</v>
      </c>
      <c r="H2424" s="0" t="s">
        <v>134</v>
      </c>
      <c r="I2424" s="0" t="s">
        <v>7214</v>
      </c>
    </row>
    <row r="2425" customFormat="false" ht="12.5" hidden="true" customHeight="false" outlineLevel="0" collapsed="false">
      <c r="A2425" s="0" t="s">
        <v>7215</v>
      </c>
      <c r="B2425" s="5" t="s">
        <v>7216</v>
      </c>
      <c r="C2425" s="0"/>
      <c r="I2425" s="0" t="s">
        <v>7217</v>
      </c>
    </row>
    <row r="2426" customFormat="false" ht="12.5" hidden="false" customHeight="false" outlineLevel="0" collapsed="false">
      <c r="A2426" s="1" t="s">
        <v>7218</v>
      </c>
      <c r="B2426" s="2" t="s">
        <v>7219</v>
      </c>
      <c r="C2426" s="1" t="s">
        <v>6718</v>
      </c>
      <c r="F2426" s="0" t="s">
        <v>101</v>
      </c>
      <c r="H2426" s="0" t="s">
        <v>134</v>
      </c>
      <c r="I2426" s="0" t="s">
        <v>7220</v>
      </c>
    </row>
    <row r="2427" customFormat="false" ht="12.5" hidden="true" customHeight="false" outlineLevel="0" collapsed="false">
      <c r="A2427" s="0" t="s">
        <v>7221</v>
      </c>
      <c r="B2427" s="5" t="s">
        <v>7222</v>
      </c>
      <c r="C2427" s="0"/>
      <c r="I2427" s="0" t="s">
        <v>7223</v>
      </c>
    </row>
    <row r="2428" customFormat="false" ht="12.5" hidden="false" customHeight="false" outlineLevel="0" collapsed="false">
      <c r="A2428" s="1" t="s">
        <v>7224</v>
      </c>
      <c r="B2428" s="2" t="s">
        <v>7225</v>
      </c>
      <c r="C2428" s="1" t="s">
        <v>6718</v>
      </c>
      <c r="F2428" s="0" t="s">
        <v>101</v>
      </c>
      <c r="H2428" s="0" t="s">
        <v>134</v>
      </c>
      <c r="I2428" s="0" t="s">
        <v>7226</v>
      </c>
    </row>
    <row r="2429" customFormat="false" ht="12.5" hidden="true" customHeight="false" outlineLevel="0" collapsed="false">
      <c r="A2429" s="0" t="s">
        <v>7227</v>
      </c>
      <c r="B2429" s="5" t="s">
        <v>7228</v>
      </c>
      <c r="C2429" s="0"/>
      <c r="I2429" s="0" t="s">
        <v>7229</v>
      </c>
    </row>
    <row r="2430" customFormat="false" ht="12.5" hidden="false" customHeight="false" outlineLevel="0" collapsed="false">
      <c r="A2430" s="1" t="s">
        <v>7230</v>
      </c>
      <c r="B2430" s="2" t="s">
        <v>7231</v>
      </c>
      <c r="C2430" s="1" t="s">
        <v>6718</v>
      </c>
      <c r="D2430" s="0" t="s">
        <v>7232</v>
      </c>
      <c r="F2430" s="0" t="s">
        <v>101</v>
      </c>
      <c r="H2430" s="0" t="s">
        <v>134</v>
      </c>
      <c r="I2430" s="0" t="s">
        <v>7233</v>
      </c>
    </row>
    <row r="2431" customFormat="false" ht="12.5" hidden="false" customHeight="false" outlineLevel="0" collapsed="false">
      <c r="A2431" s="1" t="s">
        <v>7234</v>
      </c>
      <c r="B2431" s="2" t="s">
        <v>7235</v>
      </c>
      <c r="C2431" s="1" t="s">
        <v>6718</v>
      </c>
      <c r="D2431" s="0" t="s">
        <v>1183</v>
      </c>
      <c r="F2431" s="0" t="s">
        <v>101</v>
      </c>
      <c r="H2431" s="0" t="s">
        <v>102</v>
      </c>
      <c r="I2431" s="0" t="s">
        <v>7236</v>
      </c>
    </row>
    <row r="2432" customFormat="false" ht="12.5" hidden="true" customHeight="false" outlineLevel="0" collapsed="false">
      <c r="A2432" s="0" t="s">
        <v>7237</v>
      </c>
      <c r="B2432" s="5" t="s">
        <v>7238</v>
      </c>
      <c r="C2432" s="0"/>
      <c r="I2432" s="0" t="s">
        <v>7239</v>
      </c>
    </row>
    <row r="2433" customFormat="false" ht="12.5" hidden="true" customHeight="false" outlineLevel="0" collapsed="false">
      <c r="A2433" s="0" t="s">
        <v>7240</v>
      </c>
      <c r="B2433" s="5" t="s">
        <v>7241</v>
      </c>
      <c r="C2433" s="0"/>
      <c r="I2433" s="0" t="s">
        <v>7242</v>
      </c>
    </row>
    <row r="2434" customFormat="false" ht="12.5" hidden="false" customHeight="false" outlineLevel="0" collapsed="false">
      <c r="A2434" s="1" t="s">
        <v>7243</v>
      </c>
      <c r="B2434" s="2" t="s">
        <v>7244</v>
      </c>
      <c r="C2434" s="1" t="s">
        <v>5988</v>
      </c>
      <c r="F2434" s="0" t="s">
        <v>101</v>
      </c>
      <c r="H2434" s="0" t="s">
        <v>844</v>
      </c>
      <c r="I2434" s="0" t="s">
        <v>7245</v>
      </c>
    </row>
    <row r="2435" customFormat="false" ht="12.5" hidden="false" customHeight="false" outlineLevel="0" collapsed="false">
      <c r="A2435" s="1" t="s">
        <v>7246</v>
      </c>
      <c r="B2435" s="2" t="s">
        <v>7247</v>
      </c>
      <c r="C2435" s="1" t="s">
        <v>5988</v>
      </c>
      <c r="F2435" s="0" t="s">
        <v>101</v>
      </c>
      <c r="H2435" s="0" t="s">
        <v>134</v>
      </c>
      <c r="I2435" s="0" t="s">
        <v>7248</v>
      </c>
    </row>
    <row r="2436" customFormat="false" ht="12.5" hidden="false" customHeight="false" outlineLevel="0" collapsed="false">
      <c r="A2436" s="1" t="s">
        <v>7249</v>
      </c>
      <c r="B2436" s="2" t="s">
        <v>7250</v>
      </c>
      <c r="C2436" s="1" t="s">
        <v>5988</v>
      </c>
      <c r="F2436" s="0" t="s">
        <v>101</v>
      </c>
      <c r="H2436" s="0" t="s">
        <v>844</v>
      </c>
      <c r="I2436" s="0" t="s">
        <v>7251</v>
      </c>
    </row>
    <row r="2437" customFormat="false" ht="12.5" hidden="true" customHeight="false" outlineLevel="0" collapsed="false">
      <c r="A2437" s="0" t="s">
        <v>7252</v>
      </c>
      <c r="B2437" s="5" t="s">
        <v>7253</v>
      </c>
      <c r="C2437" s="0"/>
      <c r="I2437" s="0" t="s">
        <v>7254</v>
      </c>
    </row>
    <row r="2438" customFormat="false" ht="12.5" hidden="false" customHeight="false" outlineLevel="0" collapsed="false">
      <c r="A2438" s="1" t="s">
        <v>7249</v>
      </c>
      <c r="B2438" s="2" t="s">
        <v>7250</v>
      </c>
      <c r="C2438" s="1" t="s">
        <v>5988</v>
      </c>
      <c r="F2438" s="0" t="s">
        <v>101</v>
      </c>
      <c r="H2438" s="0" t="s">
        <v>888</v>
      </c>
      <c r="I2438" s="0" t="s">
        <v>7255</v>
      </c>
    </row>
    <row r="2439" customFormat="false" ht="12.5" hidden="false" customHeight="false" outlineLevel="0" collapsed="false">
      <c r="A2439" s="1" t="s">
        <v>7256</v>
      </c>
      <c r="B2439" s="2" t="s">
        <v>7257</v>
      </c>
      <c r="C2439" s="1" t="s">
        <v>5988</v>
      </c>
      <c r="F2439" s="0" t="s">
        <v>101</v>
      </c>
      <c r="H2439" s="0" t="s">
        <v>844</v>
      </c>
      <c r="I2439" s="0" t="s">
        <v>7258</v>
      </c>
    </row>
    <row r="2440" customFormat="false" ht="12.5" hidden="true" customHeight="false" outlineLevel="0" collapsed="false">
      <c r="A2440" s="0" t="s">
        <v>7259</v>
      </c>
      <c r="B2440" s="5" t="s">
        <v>7260</v>
      </c>
      <c r="C2440" s="0"/>
      <c r="I2440" s="0" t="s">
        <v>7261</v>
      </c>
    </row>
    <row r="2441" customFormat="false" ht="12.5" hidden="true" customHeight="false" outlineLevel="0" collapsed="false">
      <c r="A2441" s="0" t="s">
        <v>7262</v>
      </c>
      <c r="B2441" s="5" t="s">
        <v>7263</v>
      </c>
      <c r="C2441" s="0"/>
      <c r="I2441" s="0" t="s">
        <v>7264</v>
      </c>
    </row>
    <row r="2442" customFormat="false" ht="12.5" hidden="true" customHeight="false" outlineLevel="0" collapsed="false">
      <c r="A2442" s="0" t="s">
        <v>7265</v>
      </c>
      <c r="B2442" s="5" t="s">
        <v>7266</v>
      </c>
      <c r="C2442" s="0"/>
      <c r="E2442" s="0" t="s">
        <v>55</v>
      </c>
      <c r="I2442" s="0" t="s">
        <v>7267</v>
      </c>
    </row>
    <row r="2443" customFormat="false" ht="12.5" hidden="true" customHeight="false" outlineLevel="0" collapsed="false">
      <c r="A2443" s="0" t="s">
        <v>7268</v>
      </c>
      <c r="B2443" s="5" t="s">
        <v>7269</v>
      </c>
      <c r="C2443" s="0"/>
      <c r="E2443" s="0" t="s">
        <v>96</v>
      </c>
      <c r="I2443" s="0" t="s">
        <v>7270</v>
      </c>
    </row>
    <row r="2444" customFormat="false" ht="12.5" hidden="true" customHeight="false" outlineLevel="0" collapsed="false">
      <c r="A2444" s="0" t="s">
        <v>7271</v>
      </c>
      <c r="B2444" s="5" t="s">
        <v>7272</v>
      </c>
      <c r="C2444" s="0"/>
      <c r="E2444" s="0" t="s">
        <v>96</v>
      </c>
      <c r="I2444" s="0" t="s">
        <v>7273</v>
      </c>
    </row>
    <row r="2445" customFormat="false" ht="12.5" hidden="true" customHeight="false" outlineLevel="0" collapsed="false">
      <c r="A2445" s="0" t="s">
        <v>7274</v>
      </c>
      <c r="B2445" s="5" t="s">
        <v>7275</v>
      </c>
      <c r="C2445" s="0"/>
      <c r="I2445" s="0" t="s">
        <v>7276</v>
      </c>
    </row>
    <row r="2446" customFormat="false" ht="12.5" hidden="true" customHeight="false" outlineLevel="0" collapsed="false">
      <c r="A2446" s="0" t="s">
        <v>7277</v>
      </c>
      <c r="B2446" s="5" t="s">
        <v>7278</v>
      </c>
      <c r="C2446" s="0"/>
      <c r="I2446" s="0" t="s">
        <v>7279</v>
      </c>
    </row>
    <row r="2447" customFormat="false" ht="12.5" hidden="false" customHeight="false" outlineLevel="0" collapsed="false">
      <c r="A2447" s="1" t="s">
        <v>7280</v>
      </c>
      <c r="B2447" s="2" t="s">
        <v>7281</v>
      </c>
      <c r="C2447" s="1" t="s">
        <v>5988</v>
      </c>
      <c r="F2447" s="0" t="s">
        <v>101</v>
      </c>
      <c r="H2447" s="0" t="s">
        <v>134</v>
      </c>
      <c r="I2447" s="0" t="s">
        <v>7282</v>
      </c>
    </row>
    <row r="2448" customFormat="false" ht="12.5" hidden="false" customHeight="false" outlineLevel="0" collapsed="false">
      <c r="A2448" s="1" t="s">
        <v>7283</v>
      </c>
      <c r="B2448" s="2" t="s">
        <v>7284</v>
      </c>
      <c r="C2448" s="1" t="s">
        <v>5988</v>
      </c>
      <c r="F2448" s="0" t="s">
        <v>101</v>
      </c>
      <c r="H2448" s="0" t="s">
        <v>134</v>
      </c>
      <c r="I2448" s="0" t="s">
        <v>7285</v>
      </c>
    </row>
    <row r="2449" customFormat="false" ht="12.5" hidden="false" customHeight="false" outlineLevel="0" collapsed="false">
      <c r="A2449" s="1" t="s">
        <v>7286</v>
      </c>
      <c r="B2449" s="2" t="s">
        <v>7287</v>
      </c>
      <c r="C2449" s="1" t="s">
        <v>5988</v>
      </c>
      <c r="F2449" s="0" t="s">
        <v>101</v>
      </c>
      <c r="H2449" s="0" t="s">
        <v>844</v>
      </c>
      <c r="I2449" s="0" t="s">
        <v>7288</v>
      </c>
    </row>
    <row r="2450" customFormat="false" ht="12.5" hidden="true" customHeight="false" outlineLevel="0" collapsed="false">
      <c r="A2450" s="0" t="s">
        <v>7289</v>
      </c>
      <c r="B2450" s="5" t="s">
        <v>7290</v>
      </c>
      <c r="C2450" s="0"/>
      <c r="I2450" s="0" t="s">
        <v>7291</v>
      </c>
    </row>
    <row r="2451" customFormat="false" ht="12.5" hidden="false" customHeight="false" outlineLevel="0" collapsed="false">
      <c r="A2451" s="1" t="s">
        <v>7292</v>
      </c>
      <c r="B2451" s="2" t="s">
        <v>7293</v>
      </c>
      <c r="C2451" s="1" t="s">
        <v>5988</v>
      </c>
      <c r="E2451" s="0" t="s">
        <v>96</v>
      </c>
      <c r="F2451" s="0" t="s">
        <v>101</v>
      </c>
      <c r="H2451" s="0" t="s">
        <v>888</v>
      </c>
      <c r="I2451" s="0" t="s">
        <v>7294</v>
      </c>
    </row>
    <row r="2452" customFormat="false" ht="12.5" hidden="false" customHeight="false" outlineLevel="0" collapsed="false">
      <c r="A2452" s="1" t="s">
        <v>7295</v>
      </c>
      <c r="B2452" s="2" t="s">
        <v>7296</v>
      </c>
      <c r="C2452" s="1" t="s">
        <v>5988</v>
      </c>
      <c r="E2452" s="0" t="s">
        <v>96</v>
      </c>
      <c r="F2452" s="0" t="s">
        <v>101</v>
      </c>
      <c r="H2452" s="0" t="s">
        <v>888</v>
      </c>
      <c r="I2452" s="0" t="s">
        <v>7294</v>
      </c>
    </row>
    <row r="2453" customFormat="false" ht="12.5" hidden="true" customHeight="false" outlineLevel="0" collapsed="false">
      <c r="A2453" s="0" t="s">
        <v>7297</v>
      </c>
      <c r="B2453" s="5" t="s">
        <v>7298</v>
      </c>
      <c r="C2453" s="0"/>
      <c r="I2453" s="0" t="s">
        <v>7299</v>
      </c>
    </row>
    <row r="2454" customFormat="false" ht="12.5" hidden="true" customHeight="false" outlineLevel="0" collapsed="false">
      <c r="A2454" s="0" t="s">
        <v>7300</v>
      </c>
      <c r="B2454" s="5" t="s">
        <v>7301</v>
      </c>
      <c r="C2454" s="0"/>
      <c r="D2454" s="0" t="s">
        <v>1183</v>
      </c>
      <c r="I2454" s="0" t="s">
        <v>7302</v>
      </c>
    </row>
    <row r="2455" customFormat="false" ht="12.5" hidden="true" customHeight="false" outlineLevel="0" collapsed="false">
      <c r="A2455" s="0" t="s">
        <v>7303</v>
      </c>
      <c r="B2455" s="5" t="s">
        <v>7304</v>
      </c>
      <c r="C2455" s="0"/>
      <c r="I2455" s="0" t="s">
        <v>7305</v>
      </c>
    </row>
    <row r="2456" customFormat="false" ht="12.5" hidden="true" customHeight="false" outlineLevel="0" collapsed="false">
      <c r="A2456" s="0" t="s">
        <v>7306</v>
      </c>
      <c r="B2456" s="5" t="s">
        <v>7307</v>
      </c>
      <c r="C2456" s="0"/>
      <c r="E2456" s="0" t="s">
        <v>96</v>
      </c>
      <c r="I2456" s="0" t="s">
        <v>7308</v>
      </c>
    </row>
    <row r="2457" customFormat="false" ht="12.5" hidden="true" customHeight="false" outlineLevel="0" collapsed="false">
      <c r="A2457" s="0" t="s">
        <v>7309</v>
      </c>
      <c r="B2457" s="5" t="s">
        <v>7310</v>
      </c>
      <c r="C2457" s="0"/>
      <c r="I2457" s="0" t="s">
        <v>7311</v>
      </c>
    </row>
    <row r="2458" customFormat="false" ht="12.5" hidden="true" customHeight="false" outlineLevel="0" collapsed="false">
      <c r="A2458" s="0" t="s">
        <v>7312</v>
      </c>
      <c r="B2458" s="5" t="s">
        <v>7313</v>
      </c>
      <c r="C2458" s="0"/>
      <c r="I2458" s="0" t="s">
        <v>7314</v>
      </c>
    </row>
    <row r="2459" customFormat="false" ht="12.5" hidden="true" customHeight="false" outlineLevel="0" collapsed="false">
      <c r="A2459" s="0" t="s">
        <v>7315</v>
      </c>
      <c r="B2459" s="5" t="s">
        <v>7316</v>
      </c>
      <c r="C2459" s="0"/>
      <c r="I2459" s="0" t="s">
        <v>7317</v>
      </c>
    </row>
    <row r="2460" customFormat="false" ht="12.5" hidden="true" customHeight="false" outlineLevel="0" collapsed="false">
      <c r="A2460" s="0" t="s">
        <v>7318</v>
      </c>
      <c r="B2460" s="5" t="s">
        <v>7319</v>
      </c>
      <c r="C2460" s="0"/>
      <c r="I2460" s="0" t="s">
        <v>7320</v>
      </c>
    </row>
    <row r="2461" customFormat="false" ht="12.5" hidden="true" customHeight="false" outlineLevel="0" collapsed="false">
      <c r="A2461" s="0" t="s">
        <v>7321</v>
      </c>
      <c r="B2461" s="5" t="s">
        <v>7322</v>
      </c>
      <c r="C2461" s="0"/>
      <c r="E2461" s="0" t="s">
        <v>422</v>
      </c>
      <c r="I2461" s="0" t="s">
        <v>7323</v>
      </c>
    </row>
    <row r="2462" customFormat="false" ht="12.5" hidden="true" customHeight="false" outlineLevel="0" collapsed="false">
      <c r="A2462" s="0" t="s">
        <v>7324</v>
      </c>
      <c r="B2462" s="5" t="s">
        <v>7325</v>
      </c>
      <c r="C2462" s="0"/>
      <c r="I2462" s="0" t="s">
        <v>7326</v>
      </c>
    </row>
    <row r="2463" customFormat="false" ht="12.5" hidden="true" customHeight="false" outlineLevel="0" collapsed="false">
      <c r="A2463" s="0" t="s">
        <v>7327</v>
      </c>
      <c r="B2463" s="5" t="s">
        <v>7328</v>
      </c>
      <c r="C2463" s="0"/>
      <c r="F2463" s="0" t="s">
        <v>692</v>
      </c>
      <c r="I2463" s="0" t="s">
        <v>7329</v>
      </c>
    </row>
    <row r="2464" customFormat="false" ht="12.5" hidden="true" customHeight="false" outlineLevel="0" collapsed="false">
      <c r="A2464" s="0" t="s">
        <v>7330</v>
      </c>
      <c r="B2464" s="5" t="s">
        <v>7331</v>
      </c>
      <c r="C2464" s="0"/>
      <c r="I2464" s="0" t="s">
        <v>7332</v>
      </c>
    </row>
    <row r="2465" customFormat="false" ht="12.5" hidden="true" customHeight="false" outlineLevel="0" collapsed="false">
      <c r="A2465" s="0" t="s">
        <v>7333</v>
      </c>
      <c r="B2465" s="5" t="s">
        <v>7334</v>
      </c>
      <c r="C2465" s="0"/>
      <c r="I2465" s="0" t="s">
        <v>7335</v>
      </c>
    </row>
    <row r="2466" customFormat="false" ht="12.5" hidden="true" customHeight="false" outlineLevel="0" collapsed="false">
      <c r="A2466" s="0" t="s">
        <v>7336</v>
      </c>
      <c r="B2466" s="5" t="s">
        <v>7337</v>
      </c>
      <c r="C2466" s="0"/>
      <c r="I2466" s="0" t="s">
        <v>7338</v>
      </c>
    </row>
    <row r="2467" customFormat="false" ht="12.5" hidden="true" customHeight="false" outlineLevel="0" collapsed="false">
      <c r="A2467" s="0" t="s">
        <v>7339</v>
      </c>
      <c r="B2467" s="5" t="s">
        <v>7340</v>
      </c>
      <c r="C2467" s="0"/>
      <c r="I2467" s="0" t="s">
        <v>7341</v>
      </c>
    </row>
    <row r="2468" customFormat="false" ht="12.5" hidden="true" customHeight="false" outlineLevel="0" collapsed="false">
      <c r="A2468" s="0" t="s">
        <v>7342</v>
      </c>
      <c r="B2468" s="5" t="s">
        <v>7343</v>
      </c>
      <c r="C2468" s="0"/>
      <c r="I2468" s="0" t="s">
        <v>7344</v>
      </c>
    </row>
    <row r="2469" customFormat="false" ht="12.5" hidden="true" customHeight="false" outlineLevel="0" collapsed="false">
      <c r="A2469" s="0" t="s">
        <v>7345</v>
      </c>
      <c r="B2469" s="5" t="s">
        <v>7346</v>
      </c>
      <c r="C2469" s="0"/>
      <c r="I2469" s="0" t="s">
        <v>7347</v>
      </c>
    </row>
    <row r="2470" customFormat="false" ht="12.5" hidden="true" customHeight="false" outlineLevel="0" collapsed="false">
      <c r="A2470" s="0" t="s">
        <v>7348</v>
      </c>
      <c r="B2470" s="5" t="s">
        <v>7349</v>
      </c>
      <c r="C2470" s="0"/>
      <c r="I2470" s="0" t="s">
        <v>7350</v>
      </c>
    </row>
    <row r="2471" customFormat="false" ht="12.5" hidden="true" customHeight="false" outlineLevel="0" collapsed="false">
      <c r="A2471" s="0" t="s">
        <v>7351</v>
      </c>
      <c r="B2471" s="5" t="s">
        <v>7352</v>
      </c>
      <c r="C2471" s="0"/>
      <c r="I2471" s="0" t="s">
        <v>7353</v>
      </c>
    </row>
    <row r="2472" customFormat="false" ht="12.5" hidden="true" customHeight="false" outlineLevel="0" collapsed="false">
      <c r="A2472" s="0" t="s">
        <v>7354</v>
      </c>
      <c r="B2472" s="5" t="s">
        <v>7355</v>
      </c>
      <c r="C2472" s="0"/>
      <c r="I2472" s="0" t="s">
        <v>7356</v>
      </c>
    </row>
    <row r="2473" customFormat="false" ht="12.5" hidden="true" customHeight="false" outlineLevel="0" collapsed="false">
      <c r="A2473" s="0" t="s">
        <v>7357</v>
      </c>
      <c r="B2473" s="5" t="s">
        <v>7358</v>
      </c>
      <c r="C2473" s="0"/>
      <c r="E2473" s="0" t="s">
        <v>96</v>
      </c>
      <c r="I2473" s="0" t="s">
        <v>7359</v>
      </c>
    </row>
    <row r="2474" customFormat="false" ht="12.5" hidden="true" customHeight="false" outlineLevel="0" collapsed="false">
      <c r="A2474" s="0" t="s">
        <v>7360</v>
      </c>
      <c r="B2474" s="5" t="s">
        <v>7361</v>
      </c>
      <c r="C2474" s="0"/>
      <c r="I2474" s="0" t="s">
        <v>7362</v>
      </c>
    </row>
    <row r="2475" customFormat="false" ht="12.5" hidden="true" customHeight="false" outlineLevel="0" collapsed="false">
      <c r="A2475" s="0" t="s">
        <v>7363</v>
      </c>
      <c r="B2475" s="5" t="s">
        <v>7364</v>
      </c>
      <c r="C2475" s="0"/>
      <c r="I2475" s="0" t="s">
        <v>7365</v>
      </c>
    </row>
    <row r="2476" customFormat="false" ht="12.5" hidden="true" customHeight="false" outlineLevel="0" collapsed="false">
      <c r="A2476" s="0" t="s">
        <v>7366</v>
      </c>
      <c r="B2476" s="5" t="s">
        <v>7367</v>
      </c>
      <c r="C2476" s="0"/>
      <c r="E2476" s="0" t="s">
        <v>928</v>
      </c>
      <c r="I2476" s="0" t="s">
        <v>7368</v>
      </c>
    </row>
    <row r="2477" customFormat="false" ht="12.5" hidden="false" customHeight="false" outlineLevel="0" collapsed="false">
      <c r="A2477" s="1" t="s">
        <v>7369</v>
      </c>
      <c r="B2477" s="2" t="s">
        <v>7370</v>
      </c>
      <c r="C2477" s="1" t="s">
        <v>7371</v>
      </c>
      <c r="F2477" s="0" t="s">
        <v>101</v>
      </c>
      <c r="H2477" s="0" t="s">
        <v>134</v>
      </c>
      <c r="I2477" s="0" t="s">
        <v>7372</v>
      </c>
    </row>
    <row r="2478" customFormat="false" ht="12.5" hidden="false" customHeight="false" outlineLevel="0" collapsed="false">
      <c r="A2478" s="1" t="s">
        <v>7373</v>
      </c>
      <c r="B2478" s="2" t="s">
        <v>7374</v>
      </c>
      <c r="C2478" s="1" t="s">
        <v>7371</v>
      </c>
      <c r="F2478" s="0" t="s">
        <v>101</v>
      </c>
      <c r="H2478" s="0" t="s">
        <v>134</v>
      </c>
      <c r="I2478" s="0" t="s">
        <v>7375</v>
      </c>
    </row>
    <row r="2479" customFormat="false" ht="12.5" hidden="true" customHeight="false" outlineLevel="0" collapsed="false">
      <c r="A2479" s="0" t="s">
        <v>7376</v>
      </c>
      <c r="B2479" s="5" t="s">
        <v>7377</v>
      </c>
      <c r="C2479" s="0"/>
      <c r="I2479" s="0" t="s">
        <v>7378</v>
      </c>
    </row>
    <row r="2480" customFormat="false" ht="12.5" hidden="true" customHeight="false" outlineLevel="0" collapsed="false">
      <c r="A2480" s="0" t="s">
        <v>7379</v>
      </c>
      <c r="B2480" s="5" t="s">
        <v>7380</v>
      </c>
      <c r="C2480" s="0"/>
      <c r="I2480" s="0" t="s">
        <v>7381</v>
      </c>
    </row>
    <row r="2481" customFormat="false" ht="12.5" hidden="false" customHeight="false" outlineLevel="0" collapsed="false">
      <c r="A2481" s="1" t="s">
        <v>7382</v>
      </c>
      <c r="B2481" s="2" t="s">
        <v>7383</v>
      </c>
      <c r="C2481" s="1" t="s">
        <v>7371</v>
      </c>
      <c r="F2481" s="0" t="s">
        <v>101</v>
      </c>
      <c r="H2481" s="0" t="s">
        <v>134</v>
      </c>
      <c r="I2481" s="0" t="s">
        <v>7384</v>
      </c>
    </row>
    <row r="2482" customFormat="false" ht="12.5" hidden="true" customHeight="false" outlineLevel="0" collapsed="false">
      <c r="A2482" s="0" t="s">
        <v>7385</v>
      </c>
      <c r="B2482" s="5" t="s">
        <v>7386</v>
      </c>
      <c r="C2482" s="0"/>
      <c r="I2482" s="0" t="s">
        <v>7387</v>
      </c>
    </row>
    <row r="2483" customFormat="false" ht="12.5" hidden="true" customHeight="false" outlineLevel="0" collapsed="false">
      <c r="A2483" s="0" t="s">
        <v>7388</v>
      </c>
      <c r="B2483" s="5" t="s">
        <v>7389</v>
      </c>
      <c r="C2483" s="0"/>
      <c r="I2483" s="0" t="s">
        <v>7390</v>
      </c>
    </row>
    <row r="2484" customFormat="false" ht="12.5" hidden="false" customHeight="false" outlineLevel="0" collapsed="false">
      <c r="A2484" s="1" t="s">
        <v>7391</v>
      </c>
      <c r="B2484" s="2" t="s">
        <v>7392</v>
      </c>
      <c r="C2484" s="1" t="s">
        <v>7371</v>
      </c>
      <c r="F2484" s="0" t="s">
        <v>101</v>
      </c>
      <c r="H2484" s="0" t="s">
        <v>134</v>
      </c>
      <c r="I2484" s="0" t="s">
        <v>7393</v>
      </c>
    </row>
    <row r="2485" customFormat="false" ht="12.5" hidden="false" customHeight="false" outlineLevel="0" collapsed="false">
      <c r="A2485" s="1" t="s">
        <v>7394</v>
      </c>
      <c r="B2485" s="2" t="s">
        <v>7395</v>
      </c>
      <c r="C2485" s="1" t="s">
        <v>7371</v>
      </c>
      <c r="F2485" s="0" t="s">
        <v>101</v>
      </c>
      <c r="H2485" s="0" t="s">
        <v>134</v>
      </c>
      <c r="I2485" s="0" t="s">
        <v>7396</v>
      </c>
    </row>
    <row r="2486" customFormat="false" ht="12.5" hidden="false" customHeight="false" outlineLevel="0" collapsed="false">
      <c r="A2486" s="1" t="s">
        <v>7397</v>
      </c>
      <c r="B2486" s="2" t="s">
        <v>7398</v>
      </c>
      <c r="C2486" s="1" t="s">
        <v>7371</v>
      </c>
      <c r="D2486" s="0" t="s">
        <v>2311</v>
      </c>
      <c r="F2486" s="0" t="s">
        <v>101</v>
      </c>
      <c r="H2486" s="0" t="s">
        <v>102</v>
      </c>
      <c r="I2486" s="0" t="s">
        <v>7399</v>
      </c>
    </row>
    <row r="2487" customFormat="false" ht="12.5" hidden="false" customHeight="false" outlineLevel="0" collapsed="false">
      <c r="A2487" s="1" t="s">
        <v>7400</v>
      </c>
      <c r="B2487" s="2" t="s">
        <v>7401</v>
      </c>
      <c r="C2487" s="1" t="s">
        <v>7371</v>
      </c>
      <c r="F2487" s="0" t="s">
        <v>101</v>
      </c>
      <c r="H2487" s="0" t="s">
        <v>134</v>
      </c>
      <c r="I2487" s="0" t="s">
        <v>7402</v>
      </c>
    </row>
    <row r="2488" customFormat="false" ht="12.5" hidden="true" customHeight="false" outlineLevel="0" collapsed="false">
      <c r="A2488" s="0" t="s">
        <v>7403</v>
      </c>
      <c r="B2488" s="5" t="s">
        <v>7404</v>
      </c>
      <c r="C2488" s="0"/>
      <c r="I2488" s="0" t="s">
        <v>7405</v>
      </c>
    </row>
    <row r="2489" customFormat="false" ht="12.5" hidden="false" customHeight="false" outlineLevel="0" collapsed="false">
      <c r="A2489" s="1" t="s">
        <v>7406</v>
      </c>
      <c r="B2489" s="2" t="s">
        <v>7407</v>
      </c>
      <c r="C2489" s="1" t="s">
        <v>7371</v>
      </c>
      <c r="F2489" s="0" t="s">
        <v>101</v>
      </c>
      <c r="H2489" s="0" t="s">
        <v>134</v>
      </c>
      <c r="I2489" s="0" t="s">
        <v>7408</v>
      </c>
    </row>
    <row r="2490" customFormat="false" ht="12.5" hidden="false" customHeight="false" outlineLevel="0" collapsed="false">
      <c r="A2490" s="1" t="s">
        <v>7409</v>
      </c>
      <c r="B2490" s="2" t="s">
        <v>7410</v>
      </c>
      <c r="C2490" s="1" t="s">
        <v>7371</v>
      </c>
      <c r="F2490" s="0" t="s">
        <v>101</v>
      </c>
      <c r="H2490" s="0" t="s">
        <v>134</v>
      </c>
      <c r="I2490" s="0" t="s">
        <v>7411</v>
      </c>
    </row>
    <row r="2491" customFormat="false" ht="12.5" hidden="true" customHeight="false" outlineLevel="0" collapsed="false">
      <c r="A2491" s="0" t="s">
        <v>7412</v>
      </c>
      <c r="B2491" s="5" t="s">
        <v>7413</v>
      </c>
      <c r="C2491" s="0"/>
      <c r="I2491" s="0" t="s">
        <v>7414</v>
      </c>
    </row>
    <row r="2492" customFormat="false" ht="12.5" hidden="false" customHeight="false" outlineLevel="0" collapsed="false">
      <c r="A2492" s="1" t="s">
        <v>7415</v>
      </c>
      <c r="B2492" s="2" t="s">
        <v>7416</v>
      </c>
      <c r="C2492" s="1" t="s">
        <v>7371</v>
      </c>
      <c r="F2492" s="0" t="s">
        <v>101</v>
      </c>
      <c r="H2492" s="0" t="s">
        <v>102</v>
      </c>
      <c r="I2492" s="0" t="s">
        <v>7417</v>
      </c>
    </row>
    <row r="2493" customFormat="false" ht="12.5" hidden="true" customHeight="false" outlineLevel="0" collapsed="false">
      <c r="A2493" s="0" t="s">
        <v>7418</v>
      </c>
      <c r="B2493" s="5" t="s">
        <v>7419</v>
      </c>
      <c r="C2493" s="0"/>
      <c r="I2493" s="0" t="s">
        <v>7420</v>
      </c>
    </row>
    <row r="2494" customFormat="false" ht="12.5" hidden="false" customHeight="false" outlineLevel="0" collapsed="false">
      <c r="A2494" s="1" t="s">
        <v>7421</v>
      </c>
      <c r="B2494" s="2" t="s">
        <v>7422</v>
      </c>
      <c r="C2494" s="1" t="s">
        <v>7371</v>
      </c>
      <c r="F2494" s="0" t="s">
        <v>101</v>
      </c>
      <c r="H2494" s="0" t="s">
        <v>102</v>
      </c>
      <c r="I2494" s="0" t="s">
        <v>7417</v>
      </c>
    </row>
    <row r="2495" customFormat="false" ht="12.5" hidden="true" customHeight="false" outlineLevel="0" collapsed="false">
      <c r="A2495" s="0" t="s">
        <v>7423</v>
      </c>
      <c r="B2495" s="5" t="s">
        <v>7424</v>
      </c>
      <c r="C2495" s="0"/>
      <c r="I2495" s="0" t="s">
        <v>7425</v>
      </c>
    </row>
    <row r="2496" customFormat="false" ht="12.5" hidden="true" customHeight="false" outlineLevel="0" collapsed="false">
      <c r="A2496" s="0" t="s">
        <v>7426</v>
      </c>
      <c r="B2496" s="5" t="s">
        <v>7427</v>
      </c>
      <c r="C2496" s="0"/>
      <c r="I2496" s="0" t="s">
        <v>7428</v>
      </c>
    </row>
    <row r="2497" customFormat="false" ht="12.5" hidden="true" customHeight="false" outlineLevel="0" collapsed="false">
      <c r="A2497" s="0" t="s">
        <v>7429</v>
      </c>
      <c r="B2497" s="5" t="s">
        <v>7430</v>
      </c>
      <c r="C2497" s="0"/>
      <c r="I2497" s="0" t="s">
        <v>7431</v>
      </c>
    </row>
    <row r="2498" customFormat="false" ht="12.5" hidden="true" customHeight="false" outlineLevel="0" collapsed="false">
      <c r="A2498" s="0" t="s">
        <v>7432</v>
      </c>
      <c r="B2498" s="5" t="s">
        <v>7433</v>
      </c>
      <c r="C2498" s="0"/>
      <c r="I2498" s="0" t="s">
        <v>7434</v>
      </c>
    </row>
    <row r="2499" customFormat="false" ht="12.5" hidden="false" customHeight="false" outlineLevel="0" collapsed="false">
      <c r="A2499" s="1" t="s">
        <v>7435</v>
      </c>
      <c r="B2499" s="2" t="s">
        <v>7436</v>
      </c>
      <c r="C2499" s="1" t="s">
        <v>7371</v>
      </c>
      <c r="F2499" s="0" t="s">
        <v>101</v>
      </c>
      <c r="H2499" s="0" t="s">
        <v>134</v>
      </c>
      <c r="I2499" s="0" t="s">
        <v>7437</v>
      </c>
    </row>
    <row r="2500" customFormat="false" ht="12.5" hidden="true" customHeight="false" outlineLevel="0" collapsed="false">
      <c r="A2500" s="0" t="s">
        <v>7438</v>
      </c>
      <c r="B2500" s="5" t="s">
        <v>7439</v>
      </c>
      <c r="C2500" s="0"/>
      <c r="E2500" s="0" t="s">
        <v>39</v>
      </c>
      <c r="I2500" s="0" t="s">
        <v>404</v>
      </c>
    </row>
    <row r="2501" customFormat="false" ht="12.5" hidden="true" customHeight="false" outlineLevel="0" collapsed="false">
      <c r="A2501" s="0" t="s">
        <v>7440</v>
      </c>
      <c r="B2501" s="5" t="s">
        <v>7441</v>
      </c>
      <c r="C2501" s="0"/>
      <c r="I2501" s="0" t="s">
        <v>7442</v>
      </c>
    </row>
    <row r="2502" customFormat="false" ht="12.5" hidden="true" customHeight="false" outlineLevel="0" collapsed="false">
      <c r="A2502" s="0" t="s">
        <v>7443</v>
      </c>
      <c r="B2502" s="5" t="s">
        <v>7444</v>
      </c>
      <c r="C2502" s="0"/>
      <c r="I2502" s="0" t="s">
        <v>7445</v>
      </c>
    </row>
    <row r="2503" customFormat="false" ht="12.5" hidden="true" customHeight="false" outlineLevel="0" collapsed="false">
      <c r="A2503" s="0" t="s">
        <v>7446</v>
      </c>
      <c r="B2503" s="5" t="s">
        <v>7447</v>
      </c>
      <c r="C2503" s="0"/>
      <c r="I2503" s="0" t="s">
        <v>7448</v>
      </c>
    </row>
    <row r="2504" customFormat="false" ht="12.5" hidden="false" customHeight="false" outlineLevel="0" collapsed="false">
      <c r="A2504" s="1" t="s">
        <v>7449</v>
      </c>
      <c r="B2504" s="2" t="s">
        <v>7450</v>
      </c>
      <c r="C2504" s="1" t="s">
        <v>7371</v>
      </c>
      <c r="F2504" s="0" t="s">
        <v>101</v>
      </c>
      <c r="H2504" s="0" t="s">
        <v>134</v>
      </c>
      <c r="I2504" s="0" t="s">
        <v>7451</v>
      </c>
    </row>
    <row r="2505" customFormat="false" ht="12.5" hidden="true" customHeight="false" outlineLevel="0" collapsed="false">
      <c r="A2505" s="0" t="s">
        <v>7452</v>
      </c>
      <c r="B2505" s="5" t="s">
        <v>7453</v>
      </c>
      <c r="C2505" s="0"/>
      <c r="I2505" s="0" t="s">
        <v>7454</v>
      </c>
    </row>
    <row r="2506" customFormat="false" ht="12.5" hidden="true" customHeight="false" outlineLevel="0" collapsed="false">
      <c r="A2506" s="0" t="s">
        <v>7455</v>
      </c>
      <c r="B2506" s="5" t="s">
        <v>7456</v>
      </c>
      <c r="C2506" s="0"/>
      <c r="I2506" s="0" t="s">
        <v>7457</v>
      </c>
    </row>
    <row r="2507" customFormat="false" ht="12.5" hidden="true" customHeight="false" outlineLevel="0" collapsed="false">
      <c r="A2507" s="0" t="s">
        <v>7458</v>
      </c>
      <c r="B2507" s="5" t="s">
        <v>7459</v>
      </c>
      <c r="C2507" s="0"/>
      <c r="I2507" s="0" t="s">
        <v>7460</v>
      </c>
    </row>
    <row r="2508" customFormat="false" ht="12.5" hidden="false" customHeight="false" outlineLevel="0" collapsed="false">
      <c r="A2508" s="1" t="s">
        <v>7461</v>
      </c>
      <c r="B2508" s="2" t="s">
        <v>7462</v>
      </c>
      <c r="C2508" s="1" t="s">
        <v>7371</v>
      </c>
      <c r="F2508" s="0" t="s">
        <v>101</v>
      </c>
      <c r="H2508" s="0" t="s">
        <v>134</v>
      </c>
      <c r="I2508" s="0" t="s">
        <v>7463</v>
      </c>
    </row>
    <row r="2509" customFormat="false" ht="12.5" hidden="true" customHeight="false" outlineLevel="0" collapsed="false">
      <c r="A2509" s="0" t="s">
        <v>7464</v>
      </c>
      <c r="B2509" s="5" t="s">
        <v>7465</v>
      </c>
      <c r="C2509" s="0"/>
      <c r="I2509" s="0" t="s">
        <v>7466</v>
      </c>
    </row>
    <row r="2510" customFormat="false" ht="12.5" hidden="false" customHeight="false" outlineLevel="0" collapsed="false">
      <c r="A2510" s="1" t="s">
        <v>7467</v>
      </c>
      <c r="B2510" s="2" t="s">
        <v>7468</v>
      </c>
      <c r="C2510" s="1" t="s">
        <v>7371</v>
      </c>
      <c r="F2510" s="0" t="s">
        <v>101</v>
      </c>
      <c r="H2510" s="0" t="s">
        <v>134</v>
      </c>
      <c r="I2510" s="0" t="s">
        <v>7469</v>
      </c>
    </row>
    <row r="2511" customFormat="false" ht="12.5" hidden="true" customHeight="false" outlineLevel="0" collapsed="false">
      <c r="A2511" s="0" t="s">
        <v>7470</v>
      </c>
      <c r="B2511" s="5" t="s">
        <v>7471</v>
      </c>
      <c r="C2511" s="0"/>
      <c r="I2511" s="0" t="s">
        <v>7472</v>
      </c>
    </row>
    <row r="2512" customFormat="false" ht="12.5" hidden="false" customHeight="false" outlineLevel="0" collapsed="false">
      <c r="A2512" s="1" t="s">
        <v>7473</v>
      </c>
      <c r="B2512" s="2" t="s">
        <v>7474</v>
      </c>
      <c r="C2512" s="1" t="s">
        <v>7371</v>
      </c>
      <c r="F2512" s="0" t="s">
        <v>101</v>
      </c>
      <c r="H2512" s="0" t="s">
        <v>134</v>
      </c>
      <c r="I2512" s="0" t="s">
        <v>7475</v>
      </c>
    </row>
    <row r="2513" customFormat="false" ht="12.5" hidden="true" customHeight="false" outlineLevel="0" collapsed="false">
      <c r="A2513" s="0" t="s">
        <v>7476</v>
      </c>
      <c r="B2513" s="5" t="s">
        <v>7477</v>
      </c>
      <c r="C2513" s="0"/>
      <c r="I2513" s="0" t="s">
        <v>7478</v>
      </c>
    </row>
    <row r="2514" customFormat="false" ht="12.5" hidden="true" customHeight="false" outlineLevel="0" collapsed="false">
      <c r="A2514" s="0" t="s">
        <v>7479</v>
      </c>
      <c r="B2514" s="5" t="s">
        <v>7480</v>
      </c>
      <c r="C2514" s="0"/>
      <c r="I2514" s="0" t="s">
        <v>7481</v>
      </c>
    </row>
    <row r="2515" customFormat="false" ht="12.5" hidden="true" customHeight="false" outlineLevel="0" collapsed="false">
      <c r="A2515" s="0" t="s">
        <v>7482</v>
      </c>
      <c r="B2515" s="5" t="s">
        <v>7483</v>
      </c>
      <c r="C2515" s="0"/>
      <c r="E2515" s="0" t="s">
        <v>39</v>
      </c>
      <c r="I2515" s="0" t="s">
        <v>7484</v>
      </c>
    </row>
    <row r="2516" customFormat="false" ht="12.5" hidden="false" customHeight="false" outlineLevel="0" collapsed="false">
      <c r="A2516" s="1" t="s">
        <v>7485</v>
      </c>
      <c r="B2516" s="2" t="s">
        <v>7486</v>
      </c>
      <c r="C2516" s="1" t="s">
        <v>7371</v>
      </c>
      <c r="F2516" s="0" t="s">
        <v>101</v>
      </c>
      <c r="H2516" s="0" t="s">
        <v>134</v>
      </c>
      <c r="I2516" s="0" t="s">
        <v>7487</v>
      </c>
    </row>
    <row r="2517" customFormat="false" ht="12.5" hidden="false" customHeight="false" outlineLevel="0" collapsed="false">
      <c r="A2517" s="1" t="s">
        <v>7488</v>
      </c>
      <c r="B2517" s="2" t="s">
        <v>7489</v>
      </c>
      <c r="C2517" s="1" t="s">
        <v>7371</v>
      </c>
      <c r="F2517" s="0" t="s">
        <v>101</v>
      </c>
      <c r="H2517" s="0" t="s">
        <v>134</v>
      </c>
      <c r="I2517" s="0" t="s">
        <v>7490</v>
      </c>
    </row>
    <row r="2518" customFormat="false" ht="12.5" hidden="false" customHeight="false" outlineLevel="0" collapsed="false">
      <c r="A2518" s="1" t="s">
        <v>7491</v>
      </c>
      <c r="B2518" s="2" t="s">
        <v>7492</v>
      </c>
      <c r="C2518" s="1" t="s">
        <v>7371</v>
      </c>
      <c r="F2518" s="0" t="s">
        <v>101</v>
      </c>
      <c r="H2518" s="0" t="s">
        <v>134</v>
      </c>
      <c r="I2518" s="0" t="s">
        <v>7493</v>
      </c>
    </row>
    <row r="2519" customFormat="false" ht="12.5" hidden="false" customHeight="false" outlineLevel="0" collapsed="false">
      <c r="A2519" s="1" t="s">
        <v>7494</v>
      </c>
      <c r="B2519" s="2" t="s">
        <v>7495</v>
      </c>
      <c r="C2519" s="1" t="s">
        <v>7371</v>
      </c>
      <c r="D2519" s="6"/>
      <c r="E2519" s="6"/>
      <c r="F2519" s="6" t="s">
        <v>101</v>
      </c>
      <c r="G2519" s="6"/>
      <c r="H2519" s="6" t="s">
        <v>134</v>
      </c>
      <c r="I2519" s="6" t="s">
        <v>7496</v>
      </c>
    </row>
    <row r="2520" customFormat="false" ht="12.5" hidden="true" customHeight="false" outlineLevel="0" collapsed="false">
      <c r="A2520" s="0" t="s">
        <v>7497</v>
      </c>
      <c r="B2520" s="5" t="s">
        <v>7498</v>
      </c>
      <c r="C2520" s="0"/>
      <c r="I2520" s="0" t="s">
        <v>7499</v>
      </c>
    </row>
    <row r="2521" customFormat="false" ht="12.5" hidden="false" customHeight="false" outlineLevel="0" collapsed="false">
      <c r="A2521" s="1" t="s">
        <v>7500</v>
      </c>
      <c r="B2521" s="2" t="s">
        <v>7501</v>
      </c>
      <c r="C2521" s="1" t="s">
        <v>7371</v>
      </c>
      <c r="D2521" s="0" t="s">
        <v>1253</v>
      </c>
      <c r="F2521" s="0" t="s">
        <v>101</v>
      </c>
      <c r="H2521" s="0" t="s">
        <v>102</v>
      </c>
      <c r="I2521" s="0" t="s">
        <v>7502</v>
      </c>
    </row>
    <row r="2522" customFormat="false" ht="12.5" hidden="false" customHeight="false" outlineLevel="0" collapsed="false">
      <c r="A2522" s="1" t="s">
        <v>7503</v>
      </c>
      <c r="B2522" s="2" t="s">
        <v>7504</v>
      </c>
      <c r="C2522" s="1" t="s">
        <v>7371</v>
      </c>
      <c r="F2522" s="0" t="s">
        <v>101</v>
      </c>
      <c r="H2522" s="0" t="s">
        <v>134</v>
      </c>
      <c r="I2522" s="0" t="s">
        <v>7505</v>
      </c>
    </row>
    <row r="2523" customFormat="false" ht="12.5" hidden="true" customHeight="false" outlineLevel="0" collapsed="false">
      <c r="A2523" s="0" t="s">
        <v>7506</v>
      </c>
      <c r="B2523" s="5" t="s">
        <v>7507</v>
      </c>
      <c r="C2523" s="0"/>
      <c r="I2523" s="0" t="s">
        <v>7508</v>
      </c>
    </row>
    <row r="2524" customFormat="false" ht="12.5" hidden="true" customHeight="false" outlineLevel="0" collapsed="false">
      <c r="A2524" s="0" t="s">
        <v>7509</v>
      </c>
      <c r="B2524" s="5" t="s">
        <v>7510</v>
      </c>
      <c r="C2524" s="0"/>
      <c r="E2524" s="0" t="s">
        <v>96</v>
      </c>
      <c r="I2524" s="0" t="s">
        <v>7511</v>
      </c>
    </row>
    <row r="2525" customFormat="false" ht="12.5" hidden="true" customHeight="false" outlineLevel="0" collapsed="false">
      <c r="A2525" s="0" t="s">
        <v>7512</v>
      </c>
      <c r="B2525" s="5" t="s">
        <v>7513</v>
      </c>
      <c r="C2525" s="0"/>
      <c r="I2525" s="0" t="s">
        <v>7514</v>
      </c>
    </row>
    <row r="2526" customFormat="false" ht="12.5" hidden="false" customHeight="false" outlineLevel="0" collapsed="false">
      <c r="A2526" s="1" t="s">
        <v>7515</v>
      </c>
      <c r="B2526" s="2" t="s">
        <v>7516</v>
      </c>
      <c r="C2526" s="1" t="s">
        <v>7371</v>
      </c>
      <c r="F2526" s="0" t="s">
        <v>101</v>
      </c>
      <c r="H2526" s="0" t="s">
        <v>134</v>
      </c>
      <c r="I2526" s="0" t="s">
        <v>7517</v>
      </c>
    </row>
    <row r="2527" customFormat="false" ht="12.5" hidden="false" customHeight="false" outlineLevel="0" collapsed="false">
      <c r="A2527" s="1" t="s">
        <v>7518</v>
      </c>
      <c r="B2527" s="2" t="s">
        <v>7519</v>
      </c>
      <c r="C2527" s="1" t="s">
        <v>7371</v>
      </c>
      <c r="F2527" s="0" t="s">
        <v>101</v>
      </c>
      <c r="H2527" s="0" t="s">
        <v>134</v>
      </c>
      <c r="I2527" s="0" t="s">
        <v>7520</v>
      </c>
    </row>
    <row r="2528" customFormat="false" ht="12.5" hidden="false" customHeight="false" outlineLevel="0" collapsed="false">
      <c r="A2528" s="1" t="s">
        <v>7521</v>
      </c>
      <c r="B2528" s="2" t="s">
        <v>7522</v>
      </c>
      <c r="C2528" s="1" t="s">
        <v>7371</v>
      </c>
      <c r="F2528" s="0" t="s">
        <v>101</v>
      </c>
      <c r="H2528" s="0" t="s">
        <v>102</v>
      </c>
      <c r="I2528" s="0" t="s">
        <v>7523</v>
      </c>
    </row>
    <row r="2529" customFormat="false" ht="12.5" hidden="true" customHeight="false" outlineLevel="0" collapsed="false">
      <c r="A2529" s="0" t="s">
        <v>7524</v>
      </c>
      <c r="B2529" s="5" t="s">
        <v>7525</v>
      </c>
      <c r="C2529" s="0"/>
      <c r="E2529" s="0" t="s">
        <v>39</v>
      </c>
      <c r="I2529" s="0" t="s">
        <v>7526</v>
      </c>
    </row>
    <row r="2530" customFormat="false" ht="12.5" hidden="true" customHeight="false" outlineLevel="0" collapsed="false">
      <c r="A2530" s="0" t="s">
        <v>7527</v>
      </c>
      <c r="B2530" s="5" t="s">
        <v>7528</v>
      </c>
      <c r="C2530" s="0"/>
      <c r="E2530" s="0" t="s">
        <v>96</v>
      </c>
      <c r="I2530" s="0" t="s">
        <v>7529</v>
      </c>
    </row>
    <row r="2531" customFormat="false" ht="12.5" hidden="true" customHeight="false" outlineLevel="0" collapsed="false">
      <c r="A2531" s="0" t="s">
        <v>7530</v>
      </c>
      <c r="B2531" s="5" t="s">
        <v>7531</v>
      </c>
      <c r="C2531" s="0"/>
      <c r="E2531" s="0" t="s">
        <v>96</v>
      </c>
      <c r="I2531" s="0" t="s">
        <v>7532</v>
      </c>
    </row>
    <row r="2532" customFormat="false" ht="12.5" hidden="true" customHeight="false" outlineLevel="0" collapsed="false">
      <c r="A2532" s="0" t="s">
        <v>7533</v>
      </c>
      <c r="B2532" s="5" t="s">
        <v>7534</v>
      </c>
      <c r="C2532" s="0"/>
      <c r="I2532" s="0" t="s">
        <v>7535</v>
      </c>
    </row>
    <row r="2533" customFormat="false" ht="12.5" hidden="true" customHeight="false" outlineLevel="0" collapsed="false">
      <c r="A2533" s="0" t="s">
        <v>7536</v>
      </c>
      <c r="B2533" s="5" t="s">
        <v>7537</v>
      </c>
      <c r="C2533" s="0"/>
      <c r="I2533" s="0" t="s">
        <v>7538</v>
      </c>
    </row>
    <row r="2534" customFormat="false" ht="12.5" hidden="true" customHeight="false" outlineLevel="0" collapsed="false">
      <c r="A2534" s="0" t="s">
        <v>7539</v>
      </c>
      <c r="B2534" s="5" t="s">
        <v>7540</v>
      </c>
      <c r="C2534" s="0"/>
      <c r="I2534" s="0" t="s">
        <v>7541</v>
      </c>
    </row>
    <row r="2535" customFormat="false" ht="12.5" hidden="true" customHeight="false" outlineLevel="0" collapsed="false">
      <c r="A2535" s="0" t="s">
        <v>7542</v>
      </c>
      <c r="B2535" s="5" t="s">
        <v>7543</v>
      </c>
      <c r="C2535" s="0"/>
      <c r="I2535" s="0" t="s">
        <v>7544</v>
      </c>
    </row>
    <row r="2536" customFormat="false" ht="12.5" hidden="false" customHeight="false" outlineLevel="0" collapsed="false">
      <c r="A2536" s="1" t="s">
        <v>7545</v>
      </c>
      <c r="B2536" s="2" t="s">
        <v>7546</v>
      </c>
      <c r="C2536" s="1" t="s">
        <v>7371</v>
      </c>
      <c r="F2536" s="0" t="s">
        <v>101</v>
      </c>
      <c r="H2536" s="0" t="s">
        <v>134</v>
      </c>
      <c r="I2536" s="0" t="s">
        <v>7547</v>
      </c>
    </row>
    <row r="2537" customFormat="false" ht="12.5" hidden="true" customHeight="false" outlineLevel="0" collapsed="false">
      <c r="A2537" s="0" t="s">
        <v>7548</v>
      </c>
      <c r="B2537" s="5" t="s">
        <v>7549</v>
      </c>
      <c r="C2537" s="0"/>
      <c r="I2537" s="0" t="s">
        <v>7550</v>
      </c>
    </row>
    <row r="2538" customFormat="false" ht="12.5" hidden="true" customHeight="false" outlineLevel="0" collapsed="false">
      <c r="A2538" s="0" t="s">
        <v>7551</v>
      </c>
      <c r="B2538" s="5" t="s">
        <v>7552</v>
      </c>
      <c r="C2538" s="0"/>
      <c r="D2538" s="0" t="s">
        <v>7553</v>
      </c>
      <c r="I2538" s="0" t="s">
        <v>7554</v>
      </c>
    </row>
    <row r="2539" customFormat="false" ht="12.5" hidden="true" customHeight="false" outlineLevel="0" collapsed="false">
      <c r="A2539" s="0" t="s">
        <v>7555</v>
      </c>
      <c r="B2539" s="5" t="s">
        <v>7556</v>
      </c>
      <c r="C2539" s="0"/>
      <c r="I2539" s="0" t="s">
        <v>7557</v>
      </c>
    </row>
    <row r="2540" customFormat="false" ht="12.5" hidden="true" customHeight="false" outlineLevel="0" collapsed="false">
      <c r="A2540" s="0" t="s">
        <v>7558</v>
      </c>
      <c r="B2540" s="5" t="s">
        <v>7559</v>
      </c>
      <c r="C2540" s="0"/>
      <c r="I2540" s="0" t="s">
        <v>7560</v>
      </c>
    </row>
    <row r="2541" customFormat="false" ht="12.5" hidden="true" customHeight="false" outlineLevel="0" collapsed="false">
      <c r="A2541" s="0" t="s">
        <v>7561</v>
      </c>
      <c r="B2541" s="5" t="s">
        <v>7562</v>
      </c>
      <c r="C2541" s="0"/>
      <c r="I2541" s="0" t="s">
        <v>7563</v>
      </c>
    </row>
    <row r="2542" customFormat="false" ht="12.5" hidden="true" customHeight="false" outlineLevel="0" collapsed="false">
      <c r="A2542" s="0" t="s">
        <v>7564</v>
      </c>
      <c r="B2542" s="5" t="s">
        <v>7565</v>
      </c>
      <c r="C2542" s="0"/>
      <c r="I2542" s="0" t="s">
        <v>7566</v>
      </c>
    </row>
    <row r="2543" customFormat="false" ht="12.5" hidden="true" customHeight="false" outlineLevel="0" collapsed="false">
      <c r="A2543" s="0" t="s">
        <v>7567</v>
      </c>
      <c r="B2543" s="5" t="s">
        <v>7568</v>
      </c>
      <c r="C2543" s="0"/>
      <c r="I2543" s="0" t="s">
        <v>7569</v>
      </c>
    </row>
    <row r="2544" customFormat="false" ht="12.5" hidden="true" customHeight="false" outlineLevel="0" collapsed="false">
      <c r="A2544" s="0" t="s">
        <v>7570</v>
      </c>
      <c r="B2544" s="5" t="s">
        <v>7571</v>
      </c>
      <c r="C2544" s="0"/>
      <c r="I2544" s="0" t="s">
        <v>7572</v>
      </c>
    </row>
    <row r="2545" customFormat="false" ht="12.5" hidden="true" customHeight="false" outlineLevel="0" collapsed="false">
      <c r="A2545" s="0" t="s">
        <v>7573</v>
      </c>
      <c r="B2545" s="5" t="s">
        <v>7574</v>
      </c>
      <c r="C2545" s="0"/>
      <c r="I2545" s="0" t="s">
        <v>7575</v>
      </c>
    </row>
    <row r="2546" customFormat="false" ht="12.5" hidden="true" customHeight="false" outlineLevel="0" collapsed="false">
      <c r="A2546" s="0" t="s">
        <v>7576</v>
      </c>
      <c r="B2546" s="5" t="s">
        <v>7577</v>
      </c>
      <c r="C2546" s="0"/>
      <c r="I2546" s="0" t="s">
        <v>7578</v>
      </c>
    </row>
    <row r="2547" customFormat="false" ht="12.5" hidden="false" customHeight="false" outlineLevel="0" collapsed="false">
      <c r="A2547" s="1" t="s">
        <v>7579</v>
      </c>
      <c r="B2547" s="2" t="s">
        <v>7580</v>
      </c>
      <c r="C2547" s="1" t="s">
        <v>7371</v>
      </c>
      <c r="F2547" s="0" t="s">
        <v>101</v>
      </c>
      <c r="H2547" s="0" t="s">
        <v>134</v>
      </c>
      <c r="I2547" s="0" t="s">
        <v>7581</v>
      </c>
    </row>
    <row r="2548" customFormat="false" ht="12.5" hidden="true" customHeight="false" outlineLevel="0" collapsed="false">
      <c r="A2548" s="0" t="s">
        <v>7582</v>
      </c>
      <c r="B2548" s="5" t="s">
        <v>7583</v>
      </c>
      <c r="C2548" s="0"/>
      <c r="E2548" s="0" t="s">
        <v>422</v>
      </c>
      <c r="I2548" s="0" t="s">
        <v>7584</v>
      </c>
    </row>
    <row r="2549" customFormat="false" ht="12.5" hidden="true" customHeight="false" outlineLevel="0" collapsed="false">
      <c r="A2549" s="0" t="s">
        <v>7585</v>
      </c>
      <c r="B2549" s="5" t="s">
        <v>7586</v>
      </c>
      <c r="C2549" s="0"/>
      <c r="I2549" s="0" t="s">
        <v>7587</v>
      </c>
    </row>
    <row r="2550" customFormat="false" ht="12.5" hidden="true" customHeight="false" outlineLevel="0" collapsed="false">
      <c r="A2550" s="0" t="s">
        <v>7588</v>
      </c>
      <c r="B2550" s="5" t="s">
        <v>7589</v>
      </c>
      <c r="C2550" s="0"/>
      <c r="E2550" s="0" t="s">
        <v>39</v>
      </c>
      <c r="I2550" s="0" t="s">
        <v>7590</v>
      </c>
    </row>
    <row r="2551" customFormat="false" ht="12.5" hidden="true" customHeight="false" outlineLevel="0" collapsed="false">
      <c r="A2551" s="0" t="s">
        <v>7591</v>
      </c>
      <c r="B2551" s="5" t="s">
        <v>7592</v>
      </c>
      <c r="C2551" s="0"/>
      <c r="E2551" s="0" t="s">
        <v>96</v>
      </c>
      <c r="I2551" s="0" t="s">
        <v>7593</v>
      </c>
    </row>
    <row r="2552" customFormat="false" ht="12.5" hidden="true" customHeight="false" outlineLevel="0" collapsed="false">
      <c r="A2552" s="0" t="s">
        <v>7594</v>
      </c>
      <c r="B2552" s="5" t="s">
        <v>7595</v>
      </c>
      <c r="C2552" s="0"/>
      <c r="I2552" s="0" t="s">
        <v>7596</v>
      </c>
    </row>
    <row r="2553" customFormat="false" ht="12.5" hidden="true" customHeight="false" outlineLevel="0" collapsed="false">
      <c r="A2553" s="0" t="s">
        <v>7597</v>
      </c>
      <c r="B2553" s="5" t="s">
        <v>7598</v>
      </c>
      <c r="C2553" s="0"/>
      <c r="I2553" s="0" t="s">
        <v>7599</v>
      </c>
    </row>
    <row r="2554" customFormat="false" ht="12.5" hidden="true" customHeight="false" outlineLevel="0" collapsed="false">
      <c r="A2554" s="0" t="s">
        <v>7600</v>
      </c>
      <c r="B2554" s="5" t="s">
        <v>7601</v>
      </c>
      <c r="C2554" s="0"/>
      <c r="I2554" s="0" t="s">
        <v>7602</v>
      </c>
    </row>
    <row r="2555" customFormat="false" ht="12.5" hidden="false" customHeight="false" outlineLevel="0" collapsed="false">
      <c r="A2555" s="1" t="s">
        <v>7603</v>
      </c>
      <c r="B2555" s="2" t="s">
        <v>7604</v>
      </c>
      <c r="C2555" s="1" t="s">
        <v>7371</v>
      </c>
      <c r="F2555" s="0" t="s">
        <v>101</v>
      </c>
      <c r="H2555" s="0" t="s">
        <v>134</v>
      </c>
      <c r="I2555" s="0" t="s">
        <v>7605</v>
      </c>
    </row>
    <row r="2556" customFormat="false" ht="12.5" hidden="true" customHeight="false" outlineLevel="0" collapsed="false">
      <c r="A2556" s="0" t="s">
        <v>7606</v>
      </c>
      <c r="B2556" s="5" t="s">
        <v>7607</v>
      </c>
      <c r="C2556" s="0"/>
      <c r="I2556" s="0" t="s">
        <v>7608</v>
      </c>
    </row>
    <row r="2557" customFormat="false" ht="12.5" hidden="true" customHeight="false" outlineLevel="0" collapsed="false">
      <c r="A2557" s="0" t="s">
        <v>7609</v>
      </c>
      <c r="B2557" s="5" t="s">
        <v>7610</v>
      </c>
      <c r="C2557" s="0"/>
      <c r="I2557" s="0" t="s">
        <v>7611</v>
      </c>
    </row>
    <row r="2558" customFormat="false" ht="12.5" hidden="true" customHeight="false" outlineLevel="0" collapsed="false">
      <c r="A2558" s="0" t="s">
        <v>7612</v>
      </c>
      <c r="B2558" s="5" t="s">
        <v>7613</v>
      </c>
      <c r="C2558" s="0"/>
      <c r="I2558" s="0" t="s">
        <v>7614</v>
      </c>
    </row>
    <row r="2559" customFormat="false" ht="12.5" hidden="false" customHeight="false" outlineLevel="0" collapsed="false">
      <c r="A2559" s="1" t="s">
        <v>7615</v>
      </c>
      <c r="B2559" s="2" t="s">
        <v>7616</v>
      </c>
      <c r="C2559" s="1" t="s">
        <v>7371</v>
      </c>
      <c r="F2559" s="0" t="s">
        <v>101</v>
      </c>
      <c r="H2559" s="0" t="s">
        <v>134</v>
      </c>
      <c r="I2559" s="0" t="s">
        <v>7617</v>
      </c>
    </row>
    <row r="2560" customFormat="false" ht="12.5" hidden="true" customHeight="false" outlineLevel="0" collapsed="false">
      <c r="A2560" s="0" t="s">
        <v>7618</v>
      </c>
      <c r="B2560" s="5" t="s">
        <v>7619</v>
      </c>
      <c r="C2560" s="0"/>
      <c r="I2560" s="0" t="s">
        <v>7620</v>
      </c>
    </row>
    <row r="2561" customFormat="false" ht="12.5" hidden="true" customHeight="false" outlineLevel="0" collapsed="false">
      <c r="A2561" s="0" t="s">
        <v>7621</v>
      </c>
      <c r="B2561" s="5" t="s">
        <v>7622</v>
      </c>
      <c r="C2561" s="0"/>
      <c r="E2561" s="0" t="s">
        <v>39</v>
      </c>
      <c r="I2561" s="0" t="s">
        <v>7623</v>
      </c>
    </row>
    <row r="2562" customFormat="false" ht="12.5" hidden="true" customHeight="false" outlineLevel="0" collapsed="false">
      <c r="A2562" s="0" t="s">
        <v>7624</v>
      </c>
      <c r="B2562" s="5" t="s">
        <v>7625</v>
      </c>
      <c r="C2562" s="0"/>
      <c r="E2562" s="0" t="s">
        <v>7626</v>
      </c>
      <c r="I2562" s="0" t="s">
        <v>7627</v>
      </c>
    </row>
    <row r="2563" customFormat="false" ht="12.5" hidden="false" customHeight="false" outlineLevel="0" collapsed="false">
      <c r="A2563" s="1" t="s">
        <v>7628</v>
      </c>
      <c r="B2563" s="2" t="s">
        <v>7629</v>
      </c>
      <c r="C2563" s="1" t="s">
        <v>7371</v>
      </c>
      <c r="F2563" s="0" t="s">
        <v>101</v>
      </c>
      <c r="H2563" s="0" t="s">
        <v>134</v>
      </c>
      <c r="I2563" s="0" t="s">
        <v>7630</v>
      </c>
    </row>
    <row r="2564" customFormat="false" ht="12.5" hidden="true" customHeight="false" outlineLevel="0" collapsed="false">
      <c r="A2564" s="0" t="s">
        <v>7631</v>
      </c>
      <c r="B2564" s="5" t="s">
        <v>7632</v>
      </c>
      <c r="C2564" s="0"/>
      <c r="I2564" s="0" t="s">
        <v>7633</v>
      </c>
    </row>
    <row r="2565" customFormat="false" ht="12.5" hidden="true" customHeight="false" outlineLevel="0" collapsed="false">
      <c r="A2565" s="0" t="s">
        <v>7634</v>
      </c>
      <c r="B2565" s="5" t="s">
        <v>7635</v>
      </c>
      <c r="C2565" s="0"/>
      <c r="I2565" s="0" t="s">
        <v>7636</v>
      </c>
    </row>
    <row r="2566" customFormat="false" ht="12.5" hidden="true" customHeight="false" outlineLevel="0" collapsed="false">
      <c r="A2566" s="0" t="s">
        <v>7637</v>
      </c>
      <c r="B2566" s="5" t="s">
        <v>7638</v>
      </c>
      <c r="C2566" s="0"/>
      <c r="I2566" s="0" t="s">
        <v>7639</v>
      </c>
    </row>
    <row r="2567" customFormat="false" ht="12.5" hidden="false" customHeight="false" outlineLevel="0" collapsed="false">
      <c r="A2567" s="1" t="s">
        <v>7628</v>
      </c>
      <c r="B2567" s="2" t="s">
        <v>7629</v>
      </c>
      <c r="C2567" s="1" t="s">
        <v>7371</v>
      </c>
      <c r="F2567" s="0" t="s">
        <v>101</v>
      </c>
      <c r="H2567" s="0" t="s">
        <v>134</v>
      </c>
      <c r="I2567" s="0" t="s">
        <v>7640</v>
      </c>
    </row>
    <row r="2568" customFormat="false" ht="12.5" hidden="true" customHeight="false" outlineLevel="0" collapsed="false">
      <c r="A2568" s="0" t="s">
        <v>7641</v>
      </c>
      <c r="B2568" s="5" t="s">
        <v>7642</v>
      </c>
      <c r="C2568" s="0"/>
      <c r="I2568" s="0" t="s">
        <v>7643</v>
      </c>
    </row>
    <row r="2569" customFormat="false" ht="12.5" hidden="true" customHeight="false" outlineLevel="0" collapsed="false">
      <c r="A2569" s="0" t="s">
        <v>7644</v>
      </c>
      <c r="B2569" s="5" t="s">
        <v>7645</v>
      </c>
      <c r="C2569" s="0"/>
      <c r="I2569" s="0" t="s">
        <v>7646</v>
      </c>
    </row>
    <row r="2570" customFormat="false" ht="12.5" hidden="true" customHeight="false" outlineLevel="0" collapsed="false">
      <c r="A2570" s="0" t="s">
        <v>7647</v>
      </c>
      <c r="B2570" s="5" t="s">
        <v>7648</v>
      </c>
      <c r="C2570" s="0"/>
      <c r="I2570" s="0" t="s">
        <v>7649</v>
      </c>
    </row>
    <row r="2571" customFormat="false" ht="12.5" hidden="true" customHeight="false" outlineLevel="0" collapsed="false">
      <c r="A2571" s="0" t="s">
        <v>7650</v>
      </c>
      <c r="B2571" s="5" t="s">
        <v>7651</v>
      </c>
      <c r="C2571" s="0"/>
      <c r="I2571" s="0" t="s">
        <v>7652</v>
      </c>
    </row>
    <row r="2572" customFormat="false" ht="12.5" hidden="true" customHeight="false" outlineLevel="0" collapsed="false">
      <c r="A2572" s="0" t="s">
        <v>7653</v>
      </c>
      <c r="B2572" s="5" t="s">
        <v>7654</v>
      </c>
      <c r="C2572" s="0"/>
      <c r="I2572" s="0" t="s">
        <v>7655</v>
      </c>
    </row>
    <row r="2573" customFormat="false" ht="12.5" hidden="true" customHeight="false" outlineLevel="0" collapsed="false">
      <c r="A2573" s="0" t="s">
        <v>7656</v>
      </c>
      <c r="B2573" s="5" t="s">
        <v>7657</v>
      </c>
      <c r="C2573" s="0"/>
      <c r="I2573" s="0" t="s">
        <v>7658</v>
      </c>
    </row>
    <row r="2574" customFormat="false" ht="12.5" hidden="true" customHeight="false" outlineLevel="0" collapsed="false">
      <c r="A2574" s="0" t="s">
        <v>7659</v>
      </c>
      <c r="B2574" s="5" t="s">
        <v>7660</v>
      </c>
      <c r="C2574" s="0"/>
      <c r="I2574" s="0" t="s">
        <v>7661</v>
      </c>
    </row>
    <row r="2575" customFormat="false" ht="12.5" hidden="true" customHeight="false" outlineLevel="0" collapsed="false">
      <c r="A2575" s="0" t="s">
        <v>7662</v>
      </c>
      <c r="B2575" s="5" t="s">
        <v>7663</v>
      </c>
      <c r="C2575" s="0"/>
      <c r="I2575" s="0" t="s">
        <v>7664</v>
      </c>
    </row>
    <row r="2576" customFormat="false" ht="12.5" hidden="true" customHeight="false" outlineLevel="0" collapsed="false">
      <c r="A2576" s="0" t="s">
        <v>7665</v>
      </c>
      <c r="B2576" s="5" t="s">
        <v>7666</v>
      </c>
      <c r="C2576" s="0"/>
      <c r="I2576" s="0" t="s">
        <v>7667</v>
      </c>
    </row>
    <row r="2577" customFormat="false" ht="12.5" hidden="true" customHeight="false" outlineLevel="0" collapsed="false">
      <c r="A2577" s="0" t="s">
        <v>7668</v>
      </c>
      <c r="B2577" s="5" t="s">
        <v>7669</v>
      </c>
      <c r="C2577" s="0"/>
      <c r="I2577" s="0" t="s">
        <v>7670</v>
      </c>
    </row>
    <row r="2578" customFormat="false" ht="12.5" hidden="false" customHeight="false" outlineLevel="0" collapsed="false">
      <c r="A2578" s="1" t="s">
        <v>7671</v>
      </c>
      <c r="B2578" s="2" t="s">
        <v>7672</v>
      </c>
      <c r="C2578" s="1" t="s">
        <v>7371</v>
      </c>
      <c r="F2578" s="0" t="s">
        <v>101</v>
      </c>
      <c r="H2578" s="0" t="s">
        <v>134</v>
      </c>
      <c r="I2578" s="0" t="s">
        <v>7673</v>
      </c>
    </row>
    <row r="2579" customFormat="false" ht="12.5" hidden="false" customHeight="false" outlineLevel="0" collapsed="false">
      <c r="A2579" s="1" t="s">
        <v>7674</v>
      </c>
      <c r="B2579" s="2" t="s">
        <v>7675</v>
      </c>
      <c r="C2579" s="1" t="s">
        <v>7371</v>
      </c>
      <c r="F2579" s="0" t="s">
        <v>101</v>
      </c>
      <c r="H2579" s="0" t="s">
        <v>134</v>
      </c>
      <c r="I2579" s="0" t="s">
        <v>7676</v>
      </c>
    </row>
    <row r="2580" customFormat="false" ht="12.5" hidden="true" customHeight="false" outlineLevel="0" collapsed="false">
      <c r="A2580" s="0" t="s">
        <v>7677</v>
      </c>
      <c r="B2580" s="5" t="s">
        <v>7678</v>
      </c>
      <c r="C2580" s="0"/>
      <c r="I2580" s="0" t="s">
        <v>7679</v>
      </c>
    </row>
    <row r="2581" customFormat="false" ht="12.5" hidden="true" customHeight="false" outlineLevel="0" collapsed="false">
      <c r="A2581" s="0" t="s">
        <v>7680</v>
      </c>
      <c r="B2581" s="5" t="s">
        <v>7681</v>
      </c>
      <c r="C2581" s="0"/>
      <c r="I2581" s="0" t="s">
        <v>7682</v>
      </c>
    </row>
    <row r="2582" customFormat="false" ht="12.5" hidden="true" customHeight="false" outlineLevel="0" collapsed="false">
      <c r="A2582" s="0" t="s">
        <v>7683</v>
      </c>
      <c r="B2582" s="5" t="s">
        <v>7684</v>
      </c>
      <c r="C2582" s="0"/>
      <c r="I2582" s="0" t="s">
        <v>7685</v>
      </c>
    </row>
    <row r="2583" customFormat="false" ht="12.5" hidden="true" customHeight="false" outlineLevel="0" collapsed="false">
      <c r="A2583" s="0" t="s">
        <v>7686</v>
      </c>
      <c r="B2583" s="5" t="s">
        <v>7687</v>
      </c>
      <c r="C2583" s="0"/>
      <c r="I2583" s="0" t="s">
        <v>7688</v>
      </c>
    </row>
    <row r="2584" customFormat="false" ht="12.5" hidden="true" customHeight="false" outlineLevel="0" collapsed="false">
      <c r="A2584" s="0" t="s">
        <v>7689</v>
      </c>
      <c r="B2584" s="5" t="s">
        <v>7690</v>
      </c>
      <c r="C2584" s="0"/>
      <c r="I2584" s="0" t="s">
        <v>7691</v>
      </c>
    </row>
    <row r="2585" customFormat="false" ht="12.5" hidden="false" customHeight="false" outlineLevel="0" collapsed="false">
      <c r="A2585" s="1" t="s">
        <v>7692</v>
      </c>
      <c r="B2585" s="2" t="s">
        <v>7693</v>
      </c>
      <c r="C2585" s="1" t="s">
        <v>7371</v>
      </c>
      <c r="F2585" s="0" t="s">
        <v>101</v>
      </c>
      <c r="H2585" s="0" t="s">
        <v>134</v>
      </c>
      <c r="I2585" s="0" t="s">
        <v>7694</v>
      </c>
    </row>
    <row r="2586" customFormat="false" ht="12.5" hidden="false" customHeight="false" outlineLevel="0" collapsed="false">
      <c r="A2586" s="1" t="s">
        <v>7695</v>
      </c>
      <c r="B2586" s="2" t="s">
        <v>7696</v>
      </c>
      <c r="C2586" s="1" t="s">
        <v>7371</v>
      </c>
      <c r="F2586" s="0" t="s">
        <v>101</v>
      </c>
      <c r="H2586" s="0" t="s">
        <v>134</v>
      </c>
      <c r="I2586" s="0" t="s">
        <v>7697</v>
      </c>
    </row>
    <row r="2587" customFormat="false" ht="12.5" hidden="true" customHeight="false" outlineLevel="0" collapsed="false">
      <c r="A2587" s="0" t="s">
        <v>7698</v>
      </c>
      <c r="B2587" s="5" t="s">
        <v>7699</v>
      </c>
      <c r="C2587" s="0"/>
      <c r="I2587" s="0" t="s">
        <v>7700</v>
      </c>
    </row>
    <row r="2588" customFormat="false" ht="12.5" hidden="true" customHeight="false" outlineLevel="0" collapsed="false">
      <c r="A2588" s="0" t="s">
        <v>7701</v>
      </c>
      <c r="B2588" s="5" t="s">
        <v>7702</v>
      </c>
      <c r="C2588" s="0"/>
      <c r="E2588" s="0" t="s">
        <v>39</v>
      </c>
      <c r="I2588" s="0" t="s">
        <v>7703</v>
      </c>
    </row>
    <row r="2589" customFormat="false" ht="12.5" hidden="true" customHeight="false" outlineLevel="0" collapsed="false">
      <c r="A2589" s="0" t="s">
        <v>7704</v>
      </c>
      <c r="B2589" s="5" t="s">
        <v>7705</v>
      </c>
      <c r="C2589" s="0"/>
      <c r="I2589" s="0" t="s">
        <v>7706</v>
      </c>
    </row>
    <row r="2590" customFormat="false" ht="12.5" hidden="true" customHeight="false" outlineLevel="0" collapsed="false">
      <c r="A2590" s="0" t="s">
        <v>7707</v>
      </c>
      <c r="B2590" s="5" t="s">
        <v>7708</v>
      </c>
      <c r="C2590" s="0"/>
      <c r="I2590" s="0" t="s">
        <v>7709</v>
      </c>
    </row>
    <row r="2591" customFormat="false" ht="12.5" hidden="true" customHeight="false" outlineLevel="0" collapsed="false">
      <c r="A2591" s="0" t="s">
        <v>7710</v>
      </c>
      <c r="B2591" s="5" t="s">
        <v>7711</v>
      </c>
      <c r="C2591" s="0"/>
      <c r="I2591" s="0" t="s">
        <v>7712</v>
      </c>
    </row>
    <row r="2592" customFormat="false" ht="12.5" hidden="true" customHeight="false" outlineLevel="0" collapsed="false">
      <c r="A2592" s="0" t="s">
        <v>7713</v>
      </c>
      <c r="B2592" s="5" t="s">
        <v>7714</v>
      </c>
      <c r="C2592" s="0"/>
      <c r="E2592" s="0" t="s">
        <v>422</v>
      </c>
      <c r="I2592" s="0" t="s">
        <v>7715</v>
      </c>
    </row>
    <row r="2593" customFormat="false" ht="12.5" hidden="false" customHeight="false" outlineLevel="0" collapsed="false">
      <c r="A2593" s="1" t="s">
        <v>7716</v>
      </c>
      <c r="B2593" s="2" t="s">
        <v>7717</v>
      </c>
      <c r="C2593" s="1" t="s">
        <v>7371</v>
      </c>
      <c r="F2593" s="0" t="s">
        <v>101</v>
      </c>
      <c r="H2593" s="0" t="s">
        <v>134</v>
      </c>
      <c r="I2593" s="0" t="s">
        <v>7718</v>
      </c>
    </row>
    <row r="2594" customFormat="false" ht="12.5" hidden="false" customHeight="false" outlineLevel="0" collapsed="false">
      <c r="A2594" s="1" t="s">
        <v>7719</v>
      </c>
      <c r="B2594" s="2" t="s">
        <v>7720</v>
      </c>
      <c r="C2594" s="1" t="s">
        <v>7371</v>
      </c>
      <c r="F2594" s="0" t="s">
        <v>101</v>
      </c>
      <c r="H2594" s="0" t="s">
        <v>134</v>
      </c>
      <c r="I2594" s="0" t="s">
        <v>7721</v>
      </c>
    </row>
    <row r="2595" customFormat="false" ht="12.5" hidden="false" customHeight="false" outlineLevel="0" collapsed="false">
      <c r="A2595" s="1" t="s">
        <v>7722</v>
      </c>
      <c r="B2595" s="2" t="s">
        <v>7723</v>
      </c>
      <c r="C2595" s="1" t="s">
        <v>7371</v>
      </c>
      <c r="F2595" s="0" t="s">
        <v>101</v>
      </c>
      <c r="H2595" s="0" t="s">
        <v>134</v>
      </c>
      <c r="I2595" s="0" t="s">
        <v>7724</v>
      </c>
    </row>
    <row r="2596" customFormat="false" ht="12.5" hidden="false" customHeight="false" outlineLevel="0" collapsed="false">
      <c r="A2596" s="1" t="s">
        <v>7725</v>
      </c>
      <c r="B2596" s="2" t="s">
        <v>7726</v>
      </c>
      <c r="C2596" s="1" t="s">
        <v>7371</v>
      </c>
      <c r="F2596" s="0" t="s">
        <v>101</v>
      </c>
      <c r="H2596" s="0" t="s">
        <v>134</v>
      </c>
      <c r="I2596" s="0" t="s">
        <v>7727</v>
      </c>
    </row>
    <row r="2597" customFormat="false" ht="12.5" hidden="false" customHeight="false" outlineLevel="0" collapsed="false">
      <c r="A2597" s="1" t="s">
        <v>7728</v>
      </c>
      <c r="B2597" s="2" t="s">
        <v>7729</v>
      </c>
      <c r="C2597" s="1" t="s">
        <v>7371</v>
      </c>
      <c r="F2597" s="0" t="s">
        <v>101</v>
      </c>
      <c r="H2597" s="0" t="s">
        <v>134</v>
      </c>
      <c r="I2597" s="0" t="s">
        <v>7730</v>
      </c>
    </row>
    <row r="2598" customFormat="false" ht="12.5" hidden="false" customHeight="false" outlineLevel="0" collapsed="false">
      <c r="A2598" s="1" t="s">
        <v>7731</v>
      </c>
      <c r="B2598" s="2" t="s">
        <v>7732</v>
      </c>
      <c r="C2598" s="1" t="s">
        <v>7371</v>
      </c>
      <c r="F2598" s="0" t="s">
        <v>101</v>
      </c>
      <c r="H2598" s="0" t="s">
        <v>134</v>
      </c>
      <c r="I2598" s="0" t="s">
        <v>7733</v>
      </c>
    </row>
    <row r="2599" customFormat="false" ht="12.5" hidden="true" customHeight="false" outlineLevel="0" collapsed="false">
      <c r="A2599" s="0" t="s">
        <v>7734</v>
      </c>
      <c r="B2599" s="5" t="s">
        <v>7735</v>
      </c>
      <c r="C2599" s="0"/>
      <c r="I2599" s="0" t="s">
        <v>7736</v>
      </c>
    </row>
    <row r="2600" customFormat="false" ht="12.5" hidden="true" customHeight="false" outlineLevel="0" collapsed="false">
      <c r="A2600" s="0" t="s">
        <v>7737</v>
      </c>
      <c r="B2600" s="5" t="s">
        <v>7738</v>
      </c>
      <c r="C2600" s="0"/>
      <c r="I2600" s="0" t="s">
        <v>7739</v>
      </c>
    </row>
    <row r="2601" customFormat="false" ht="12.5" hidden="true" customHeight="false" outlineLevel="0" collapsed="false">
      <c r="A2601" s="0" t="s">
        <v>7740</v>
      </c>
      <c r="B2601" s="5" t="s">
        <v>7741</v>
      </c>
      <c r="C2601" s="0"/>
      <c r="I2601" s="0" t="s">
        <v>7742</v>
      </c>
    </row>
    <row r="2602" customFormat="false" ht="12.5" hidden="true" customHeight="false" outlineLevel="0" collapsed="false">
      <c r="A2602" s="0" t="s">
        <v>7743</v>
      </c>
      <c r="B2602" s="5" t="s">
        <v>7744</v>
      </c>
      <c r="C2602" s="0"/>
      <c r="I2602" s="0" t="s">
        <v>7745</v>
      </c>
    </row>
    <row r="2603" customFormat="false" ht="12.5" hidden="false" customHeight="false" outlineLevel="0" collapsed="false">
      <c r="A2603" s="1" t="s">
        <v>7746</v>
      </c>
      <c r="B2603" s="2" t="s">
        <v>7747</v>
      </c>
      <c r="C2603" s="1" t="s">
        <v>7371</v>
      </c>
      <c r="F2603" s="0" t="s">
        <v>101</v>
      </c>
      <c r="H2603" s="0" t="s">
        <v>134</v>
      </c>
      <c r="I2603" s="0" t="s">
        <v>7730</v>
      </c>
    </row>
    <row r="2604" customFormat="false" ht="12.5" hidden="false" customHeight="false" outlineLevel="0" collapsed="false">
      <c r="A2604" s="1" t="s">
        <v>7748</v>
      </c>
      <c r="B2604" s="2" t="s">
        <v>7749</v>
      </c>
      <c r="C2604" s="1" t="s">
        <v>7371</v>
      </c>
      <c r="F2604" s="0" t="s">
        <v>101</v>
      </c>
      <c r="H2604" s="0" t="s">
        <v>134</v>
      </c>
      <c r="I2604" s="0" t="s">
        <v>7750</v>
      </c>
    </row>
    <row r="2605" customFormat="false" ht="12.5" hidden="true" customHeight="false" outlineLevel="0" collapsed="false">
      <c r="A2605" s="0" t="s">
        <v>7751</v>
      </c>
      <c r="B2605" s="5" t="s">
        <v>7752</v>
      </c>
      <c r="C2605" s="0"/>
      <c r="E2605" s="0" t="s">
        <v>96</v>
      </c>
      <c r="I2605" s="0" t="s">
        <v>7753</v>
      </c>
    </row>
    <row r="2606" customFormat="false" ht="12.5" hidden="true" customHeight="false" outlineLevel="0" collapsed="false">
      <c r="A2606" s="0" t="s">
        <v>7754</v>
      </c>
      <c r="B2606" s="5" t="s">
        <v>7755</v>
      </c>
      <c r="C2606" s="0"/>
      <c r="E2606" s="0" t="s">
        <v>96</v>
      </c>
      <c r="I2606" s="0" t="s">
        <v>7756</v>
      </c>
    </row>
    <row r="2607" customFormat="false" ht="12.5" hidden="true" customHeight="false" outlineLevel="0" collapsed="false">
      <c r="A2607" s="0" t="s">
        <v>7757</v>
      </c>
      <c r="B2607" s="5" t="s">
        <v>7758</v>
      </c>
      <c r="C2607" s="0"/>
      <c r="I2607" s="0" t="s">
        <v>7759</v>
      </c>
    </row>
    <row r="2608" customFormat="false" ht="12.5" hidden="false" customHeight="false" outlineLevel="0" collapsed="false">
      <c r="A2608" s="1" t="s">
        <v>7760</v>
      </c>
      <c r="B2608" s="2" t="s">
        <v>7761</v>
      </c>
      <c r="C2608" s="1" t="s">
        <v>7371</v>
      </c>
      <c r="F2608" s="0" t="s">
        <v>101</v>
      </c>
      <c r="H2608" s="0" t="s">
        <v>134</v>
      </c>
      <c r="I2608" s="0" t="s">
        <v>7762</v>
      </c>
    </row>
    <row r="2609" customFormat="false" ht="12.5" hidden="false" customHeight="false" outlineLevel="0" collapsed="false">
      <c r="A2609" s="1" t="s">
        <v>7763</v>
      </c>
      <c r="B2609" s="2" t="s">
        <v>7764</v>
      </c>
      <c r="C2609" s="1" t="s">
        <v>7371</v>
      </c>
      <c r="F2609" s="0" t="s">
        <v>101</v>
      </c>
      <c r="H2609" s="0" t="s">
        <v>134</v>
      </c>
      <c r="I2609" s="0" t="s">
        <v>7765</v>
      </c>
    </row>
    <row r="2610" customFormat="false" ht="12.5" hidden="true" customHeight="false" outlineLevel="0" collapsed="false">
      <c r="A2610" s="0" t="s">
        <v>7766</v>
      </c>
      <c r="B2610" s="5" t="s">
        <v>7767</v>
      </c>
      <c r="C2610" s="0"/>
      <c r="I2610" s="0" t="s">
        <v>7768</v>
      </c>
    </row>
    <row r="2611" customFormat="false" ht="12.5" hidden="true" customHeight="false" outlineLevel="0" collapsed="false">
      <c r="A2611" s="0" t="s">
        <v>7769</v>
      </c>
      <c r="B2611" s="5" t="s">
        <v>7770</v>
      </c>
      <c r="C2611" s="0"/>
      <c r="I2611" s="0" t="s">
        <v>7771</v>
      </c>
    </row>
    <row r="2612" customFormat="false" ht="12.5" hidden="true" customHeight="false" outlineLevel="0" collapsed="false">
      <c r="A2612" s="0" t="s">
        <v>7772</v>
      </c>
      <c r="B2612" s="5" t="s">
        <v>7773</v>
      </c>
      <c r="C2612" s="0"/>
      <c r="I2612" s="0" t="s">
        <v>7774</v>
      </c>
    </row>
    <row r="2613" customFormat="false" ht="12.5" hidden="true" customHeight="false" outlineLevel="0" collapsed="false">
      <c r="A2613" s="0" t="s">
        <v>7775</v>
      </c>
      <c r="B2613" s="5" t="s">
        <v>7776</v>
      </c>
      <c r="C2613" s="0"/>
      <c r="I2613" s="0" t="s">
        <v>7777</v>
      </c>
    </row>
    <row r="2614" customFormat="false" ht="12.5" hidden="true" customHeight="false" outlineLevel="0" collapsed="false">
      <c r="A2614" s="0" t="s">
        <v>7778</v>
      </c>
      <c r="B2614" s="5" t="s">
        <v>7779</v>
      </c>
      <c r="C2614" s="0"/>
      <c r="I2614" s="0" t="s">
        <v>7780</v>
      </c>
    </row>
    <row r="2615" customFormat="false" ht="12.5" hidden="true" customHeight="false" outlineLevel="0" collapsed="false">
      <c r="A2615" s="0" t="s">
        <v>7781</v>
      </c>
      <c r="B2615" s="5" t="s">
        <v>7782</v>
      </c>
      <c r="C2615" s="0"/>
      <c r="I2615" s="0" t="s">
        <v>7783</v>
      </c>
    </row>
    <row r="2616" customFormat="false" ht="12.5" hidden="true" customHeight="false" outlineLevel="0" collapsed="false">
      <c r="A2616" s="0" t="s">
        <v>7784</v>
      </c>
      <c r="B2616" s="5" t="s">
        <v>7785</v>
      </c>
      <c r="C2616" s="0"/>
      <c r="E2616" s="0" t="s">
        <v>39</v>
      </c>
      <c r="I2616" s="0" t="s">
        <v>7786</v>
      </c>
    </row>
    <row r="2617" customFormat="false" ht="12.5" hidden="true" customHeight="false" outlineLevel="0" collapsed="false">
      <c r="A2617" s="0" t="s">
        <v>7787</v>
      </c>
      <c r="B2617" s="5" t="s">
        <v>7788</v>
      </c>
      <c r="C2617" s="0"/>
      <c r="I2617" s="0" t="s">
        <v>7789</v>
      </c>
    </row>
    <row r="2618" customFormat="false" ht="12.5" hidden="false" customHeight="false" outlineLevel="0" collapsed="false">
      <c r="A2618" s="1" t="s">
        <v>7790</v>
      </c>
      <c r="B2618" s="2" t="s">
        <v>7791</v>
      </c>
      <c r="C2618" s="1" t="s">
        <v>7371</v>
      </c>
      <c r="F2618" s="0" t="s">
        <v>101</v>
      </c>
      <c r="H2618" s="0" t="s">
        <v>134</v>
      </c>
      <c r="I2618" s="0" t="s">
        <v>7792</v>
      </c>
    </row>
    <row r="2619" customFormat="false" ht="12.5" hidden="false" customHeight="false" outlineLevel="0" collapsed="false">
      <c r="A2619" s="1" t="s">
        <v>7793</v>
      </c>
      <c r="B2619" s="2" t="s">
        <v>7794</v>
      </c>
      <c r="C2619" s="1" t="s">
        <v>7371</v>
      </c>
      <c r="F2619" s="0" t="s">
        <v>101</v>
      </c>
      <c r="H2619" s="0" t="s">
        <v>134</v>
      </c>
      <c r="I2619" s="0" t="s">
        <v>7795</v>
      </c>
    </row>
    <row r="2620" customFormat="false" ht="12.5" hidden="true" customHeight="false" outlineLevel="0" collapsed="false">
      <c r="A2620" s="0" t="s">
        <v>7796</v>
      </c>
      <c r="B2620" s="5" t="s">
        <v>7797</v>
      </c>
      <c r="C2620" s="0"/>
      <c r="I2620" s="0" t="s">
        <v>7798</v>
      </c>
    </row>
    <row r="2621" customFormat="false" ht="12.5" hidden="false" customHeight="false" outlineLevel="0" collapsed="false">
      <c r="A2621" s="1" t="s">
        <v>7799</v>
      </c>
      <c r="B2621" s="2" t="s">
        <v>7800</v>
      </c>
      <c r="C2621" s="1" t="s">
        <v>7371</v>
      </c>
      <c r="F2621" s="0" t="s">
        <v>101</v>
      </c>
      <c r="H2621" s="0" t="s">
        <v>134</v>
      </c>
      <c r="I2621" s="0" t="s">
        <v>7801</v>
      </c>
    </row>
    <row r="2622" customFormat="false" ht="12.5" hidden="false" customHeight="false" outlineLevel="0" collapsed="false">
      <c r="A2622" s="1" t="s">
        <v>7802</v>
      </c>
      <c r="B2622" s="2" t="s">
        <v>7803</v>
      </c>
      <c r="C2622" s="1" t="s">
        <v>7371</v>
      </c>
      <c r="F2622" s="0" t="s">
        <v>101</v>
      </c>
      <c r="H2622" s="0" t="s">
        <v>134</v>
      </c>
      <c r="I2622" s="0" t="s">
        <v>7804</v>
      </c>
    </row>
    <row r="2623" customFormat="false" ht="12.5" hidden="true" customHeight="false" outlineLevel="0" collapsed="false">
      <c r="A2623" s="0" t="s">
        <v>7805</v>
      </c>
      <c r="B2623" s="5" t="s">
        <v>7806</v>
      </c>
      <c r="C2623" s="0"/>
      <c r="I2623" s="0" t="s">
        <v>7807</v>
      </c>
    </row>
    <row r="2624" customFormat="false" ht="12.5" hidden="false" customHeight="false" outlineLevel="0" collapsed="false">
      <c r="A2624" s="1" t="s">
        <v>7808</v>
      </c>
      <c r="B2624" s="2" t="s">
        <v>7809</v>
      </c>
      <c r="C2624" s="1" t="s">
        <v>7371</v>
      </c>
      <c r="F2624" s="0" t="s">
        <v>101</v>
      </c>
      <c r="H2624" s="0" t="s">
        <v>134</v>
      </c>
      <c r="I2624" s="0" t="s">
        <v>7810</v>
      </c>
    </row>
    <row r="2625" customFormat="false" ht="12.5" hidden="false" customHeight="false" outlineLevel="0" collapsed="false">
      <c r="A2625" s="1" t="s">
        <v>7811</v>
      </c>
      <c r="B2625" s="2" t="s">
        <v>7812</v>
      </c>
      <c r="C2625" s="1" t="s">
        <v>7813</v>
      </c>
      <c r="F2625" s="0" t="s">
        <v>101</v>
      </c>
      <c r="H2625" s="0" t="s">
        <v>134</v>
      </c>
      <c r="I2625" s="0" t="s">
        <v>7814</v>
      </c>
    </row>
    <row r="2626" customFormat="false" ht="12.5" hidden="true" customHeight="false" outlineLevel="0" collapsed="false">
      <c r="A2626" s="0" t="s">
        <v>7815</v>
      </c>
      <c r="B2626" s="5" t="s">
        <v>7816</v>
      </c>
      <c r="C2626" s="0"/>
      <c r="I2626" s="0" t="s">
        <v>7817</v>
      </c>
    </row>
    <row r="2627" customFormat="false" ht="12.5" hidden="true" customHeight="false" outlineLevel="0" collapsed="false">
      <c r="A2627" s="0" t="s">
        <v>7818</v>
      </c>
      <c r="B2627" s="5" t="s">
        <v>7819</v>
      </c>
      <c r="C2627" s="0"/>
      <c r="I2627" s="0" t="s">
        <v>7820</v>
      </c>
    </row>
    <row r="2628" customFormat="false" ht="12.5" hidden="true" customHeight="false" outlineLevel="0" collapsed="false">
      <c r="A2628" s="0" t="s">
        <v>7821</v>
      </c>
      <c r="B2628" s="5" t="s">
        <v>7822</v>
      </c>
      <c r="C2628" s="0"/>
      <c r="E2628" s="0" t="s">
        <v>422</v>
      </c>
      <c r="I2628" s="0" t="s">
        <v>7823</v>
      </c>
    </row>
    <row r="2629" customFormat="false" ht="12.5" hidden="true" customHeight="false" outlineLevel="0" collapsed="false">
      <c r="A2629" s="0" t="s">
        <v>7824</v>
      </c>
      <c r="B2629" s="5" t="s">
        <v>7825</v>
      </c>
      <c r="C2629" s="0"/>
      <c r="E2629" s="0" t="s">
        <v>39</v>
      </c>
      <c r="I2629" s="0" t="s">
        <v>7826</v>
      </c>
    </row>
    <row r="2630" customFormat="false" ht="12.5" hidden="true" customHeight="false" outlineLevel="0" collapsed="false">
      <c r="A2630" s="0" t="s">
        <v>7827</v>
      </c>
      <c r="B2630" s="5" t="s">
        <v>7828</v>
      </c>
      <c r="C2630" s="0"/>
      <c r="E2630" s="0" t="s">
        <v>4885</v>
      </c>
      <c r="I2630" s="0" t="s">
        <v>7829</v>
      </c>
    </row>
    <row r="2631" customFormat="false" ht="12.5" hidden="true" customHeight="false" outlineLevel="0" collapsed="false">
      <c r="A2631" s="0" t="s">
        <v>7830</v>
      </c>
      <c r="B2631" s="5" t="s">
        <v>7831</v>
      </c>
      <c r="C2631" s="0"/>
      <c r="I2631" s="0" t="s">
        <v>7832</v>
      </c>
    </row>
    <row r="2632" customFormat="false" ht="12.5" hidden="true" customHeight="false" outlineLevel="0" collapsed="false">
      <c r="A2632" s="0" t="s">
        <v>7833</v>
      </c>
      <c r="B2632" s="5" t="s">
        <v>7834</v>
      </c>
      <c r="C2632" s="0"/>
      <c r="I2632" s="0" t="s">
        <v>7835</v>
      </c>
    </row>
    <row r="2633" customFormat="false" ht="12.5" hidden="false" customHeight="false" outlineLevel="0" collapsed="false">
      <c r="A2633" s="1" t="s">
        <v>7836</v>
      </c>
      <c r="B2633" s="2" t="s">
        <v>7837</v>
      </c>
      <c r="C2633" s="1" t="s">
        <v>7813</v>
      </c>
      <c r="F2633" s="0" t="s">
        <v>101</v>
      </c>
      <c r="H2633" s="0" t="s">
        <v>134</v>
      </c>
      <c r="I2633" s="0" t="s">
        <v>7838</v>
      </c>
    </row>
    <row r="2634" customFormat="false" ht="12.5" hidden="true" customHeight="false" outlineLevel="0" collapsed="false">
      <c r="A2634" s="0" t="s">
        <v>7839</v>
      </c>
      <c r="B2634" s="5" t="s">
        <v>7840</v>
      </c>
      <c r="C2634" s="0"/>
      <c r="I2634" s="0" t="s">
        <v>7841</v>
      </c>
    </row>
    <row r="2635" customFormat="false" ht="12.5" hidden="false" customHeight="false" outlineLevel="0" collapsed="false">
      <c r="A2635" s="1" t="s">
        <v>7842</v>
      </c>
      <c r="B2635" s="2" t="s">
        <v>7843</v>
      </c>
      <c r="C2635" s="1" t="s">
        <v>7813</v>
      </c>
      <c r="F2635" s="0" t="s">
        <v>101</v>
      </c>
      <c r="H2635" s="0" t="s">
        <v>134</v>
      </c>
      <c r="I2635" s="0" t="s">
        <v>7844</v>
      </c>
    </row>
    <row r="2636" customFormat="false" ht="12.5" hidden="true" customHeight="false" outlineLevel="0" collapsed="false">
      <c r="A2636" s="0" t="s">
        <v>7845</v>
      </c>
      <c r="B2636" s="5" t="s">
        <v>7846</v>
      </c>
      <c r="C2636" s="0"/>
      <c r="I2636" s="0" t="s">
        <v>7847</v>
      </c>
    </row>
    <row r="2637" customFormat="false" ht="12.5" hidden="false" customHeight="false" outlineLevel="0" collapsed="false">
      <c r="A2637" s="1" t="s">
        <v>7848</v>
      </c>
      <c r="B2637" s="2" t="s">
        <v>7849</v>
      </c>
      <c r="C2637" s="1" t="s">
        <v>7850</v>
      </c>
      <c r="D2637" s="0" t="s">
        <v>7851</v>
      </c>
      <c r="F2637" s="0" t="s">
        <v>101</v>
      </c>
      <c r="H2637" s="0" t="s">
        <v>888</v>
      </c>
      <c r="I2637" s="0" t="s">
        <v>7852</v>
      </c>
    </row>
    <row r="2638" customFormat="false" ht="12.5" hidden="false" customHeight="false" outlineLevel="0" collapsed="false">
      <c r="A2638" s="1" t="s">
        <v>7853</v>
      </c>
      <c r="B2638" s="2" t="s">
        <v>7854</v>
      </c>
      <c r="C2638" s="1" t="s">
        <v>7855</v>
      </c>
      <c r="F2638" s="0" t="s">
        <v>101</v>
      </c>
      <c r="H2638" s="0" t="s">
        <v>134</v>
      </c>
      <c r="I2638" s="0" t="s">
        <v>7856</v>
      </c>
    </row>
    <row r="2639" customFormat="false" ht="12.5" hidden="true" customHeight="false" outlineLevel="0" collapsed="false">
      <c r="A2639" s="0" t="s">
        <v>7857</v>
      </c>
      <c r="B2639" s="5" t="s">
        <v>7858</v>
      </c>
      <c r="C2639" s="0"/>
      <c r="E2639" s="0" t="s">
        <v>422</v>
      </c>
      <c r="I2639" s="0" t="s">
        <v>7859</v>
      </c>
    </row>
    <row r="2640" customFormat="false" ht="12.5" hidden="true" customHeight="false" outlineLevel="0" collapsed="false">
      <c r="A2640" s="0" t="s">
        <v>7860</v>
      </c>
      <c r="B2640" s="5" t="s">
        <v>7861</v>
      </c>
      <c r="C2640" s="0"/>
      <c r="I2640" s="0" t="s">
        <v>7862</v>
      </c>
    </row>
    <row r="2641" customFormat="false" ht="12.5" hidden="true" customHeight="false" outlineLevel="0" collapsed="false">
      <c r="A2641" s="0" t="s">
        <v>7863</v>
      </c>
      <c r="B2641" s="5" t="s">
        <v>7864</v>
      </c>
      <c r="C2641" s="0"/>
      <c r="I2641" s="0" t="s">
        <v>7865</v>
      </c>
    </row>
    <row r="2642" customFormat="false" ht="12.5" hidden="false" customHeight="false" outlineLevel="0" collapsed="false">
      <c r="A2642" s="1" t="s">
        <v>7866</v>
      </c>
      <c r="B2642" s="2" t="s">
        <v>7867</v>
      </c>
      <c r="C2642" s="1" t="s">
        <v>7855</v>
      </c>
      <c r="F2642" s="0" t="s">
        <v>101</v>
      </c>
      <c r="H2642" s="0" t="s">
        <v>102</v>
      </c>
      <c r="I2642" s="0" t="s">
        <v>2011</v>
      </c>
    </row>
    <row r="2643" customFormat="false" ht="12.5" hidden="true" customHeight="false" outlineLevel="0" collapsed="false">
      <c r="A2643" s="0" t="s">
        <v>7868</v>
      </c>
      <c r="B2643" s="5" t="s">
        <v>7869</v>
      </c>
      <c r="C2643" s="0"/>
      <c r="I2643" s="0" t="s">
        <v>7870</v>
      </c>
    </row>
    <row r="2644" customFormat="false" ht="12.5" hidden="true" customHeight="false" outlineLevel="0" collapsed="false">
      <c r="A2644" s="0" t="s">
        <v>7871</v>
      </c>
      <c r="B2644" s="5" t="s">
        <v>7872</v>
      </c>
      <c r="C2644" s="0"/>
      <c r="I2644" s="0" t="s">
        <v>7873</v>
      </c>
    </row>
    <row r="2645" customFormat="false" ht="12.5" hidden="true" customHeight="false" outlineLevel="0" collapsed="false">
      <c r="A2645" s="0" t="s">
        <v>7874</v>
      </c>
      <c r="B2645" s="5" t="s">
        <v>7875</v>
      </c>
      <c r="C2645" s="0"/>
      <c r="I2645" s="0" t="s">
        <v>7876</v>
      </c>
    </row>
    <row r="2646" customFormat="false" ht="12.5" hidden="false" customHeight="false" outlineLevel="0" collapsed="false">
      <c r="A2646" s="1" t="s">
        <v>7877</v>
      </c>
      <c r="B2646" s="2" t="s">
        <v>7878</v>
      </c>
      <c r="C2646" s="1" t="s">
        <v>7855</v>
      </c>
      <c r="F2646" s="0" t="s">
        <v>101</v>
      </c>
      <c r="H2646" s="0" t="s">
        <v>134</v>
      </c>
      <c r="I2646" s="0" t="s">
        <v>7879</v>
      </c>
    </row>
    <row r="2647" customFormat="false" ht="12.5" hidden="false" customHeight="false" outlineLevel="0" collapsed="false">
      <c r="A2647" s="1" t="s">
        <v>7880</v>
      </c>
      <c r="B2647" s="2" t="s">
        <v>7881</v>
      </c>
      <c r="C2647" s="1" t="s">
        <v>7882</v>
      </c>
      <c r="F2647" s="0" t="s">
        <v>101</v>
      </c>
      <c r="H2647" s="0" t="s">
        <v>844</v>
      </c>
      <c r="I2647" s="0" t="s">
        <v>7883</v>
      </c>
    </row>
    <row r="2648" customFormat="false" ht="12.5" hidden="true" customHeight="false" outlineLevel="0" collapsed="false">
      <c r="A2648" s="0" t="s">
        <v>7884</v>
      </c>
      <c r="B2648" s="5" t="s">
        <v>7885</v>
      </c>
      <c r="C2648" s="0"/>
      <c r="I2648" s="0" t="s">
        <v>7886</v>
      </c>
    </row>
    <row r="2649" customFormat="false" ht="12.5" hidden="true" customHeight="false" outlineLevel="0" collapsed="false">
      <c r="A2649" s="0" t="s">
        <v>7887</v>
      </c>
      <c r="B2649" s="5" t="s">
        <v>7888</v>
      </c>
      <c r="C2649" s="0"/>
      <c r="I2649" s="0" t="s">
        <v>7889</v>
      </c>
    </row>
    <row r="2650" customFormat="false" ht="12.5" hidden="true" customHeight="false" outlineLevel="0" collapsed="false">
      <c r="A2650" s="0" t="s">
        <v>7890</v>
      </c>
      <c r="B2650" s="5" t="s">
        <v>7891</v>
      </c>
      <c r="C2650" s="0"/>
      <c r="I2650" s="0" t="s">
        <v>7892</v>
      </c>
    </row>
    <row r="2651" customFormat="false" ht="12.5" hidden="true" customHeight="false" outlineLevel="0" collapsed="false">
      <c r="A2651" s="0" t="s">
        <v>7893</v>
      </c>
      <c r="B2651" s="5" t="s">
        <v>7894</v>
      </c>
      <c r="C2651" s="0"/>
      <c r="I2651" s="0" t="s">
        <v>7895</v>
      </c>
    </row>
    <row r="2652" customFormat="false" ht="12.5" hidden="true" customHeight="false" outlineLevel="0" collapsed="false">
      <c r="A2652" s="0" t="s">
        <v>7896</v>
      </c>
      <c r="B2652" s="5" t="s">
        <v>7897</v>
      </c>
      <c r="C2652" s="0"/>
      <c r="I2652" s="0" t="s">
        <v>7898</v>
      </c>
    </row>
    <row r="2653" customFormat="false" ht="12.5" hidden="false" customHeight="false" outlineLevel="0" collapsed="false">
      <c r="A2653" s="1" t="s">
        <v>7899</v>
      </c>
      <c r="B2653" s="2" t="s">
        <v>7900</v>
      </c>
      <c r="C2653" s="1" t="s">
        <v>7882</v>
      </c>
      <c r="F2653" s="0" t="s">
        <v>101</v>
      </c>
      <c r="H2653" s="0" t="s">
        <v>134</v>
      </c>
      <c r="I2653" s="0" t="s">
        <v>7901</v>
      </c>
    </row>
    <row r="2654" customFormat="false" ht="12.5" hidden="true" customHeight="false" outlineLevel="0" collapsed="false">
      <c r="A2654" s="0" t="s">
        <v>7902</v>
      </c>
      <c r="B2654" s="5" t="s">
        <v>7903</v>
      </c>
      <c r="C2654" s="0"/>
      <c r="E2654" s="0" t="s">
        <v>4885</v>
      </c>
      <c r="I2654" s="0" t="s">
        <v>7904</v>
      </c>
    </row>
    <row r="2655" customFormat="false" ht="12.5" hidden="true" customHeight="false" outlineLevel="0" collapsed="false">
      <c r="A2655" s="0" t="s">
        <v>7905</v>
      </c>
      <c r="B2655" s="5" t="s">
        <v>7906</v>
      </c>
      <c r="C2655" s="0"/>
      <c r="I2655" s="0" t="s">
        <v>7907</v>
      </c>
    </row>
    <row r="2656" customFormat="false" ht="12.5" hidden="true" customHeight="false" outlineLevel="0" collapsed="false">
      <c r="A2656" s="0" t="s">
        <v>7908</v>
      </c>
      <c r="B2656" s="5" t="s">
        <v>7909</v>
      </c>
      <c r="C2656" s="0"/>
      <c r="I2656" s="0" t="s">
        <v>7910</v>
      </c>
    </row>
    <row r="2657" customFormat="false" ht="12.5" hidden="true" customHeight="false" outlineLevel="0" collapsed="false">
      <c r="A2657" s="0" t="s">
        <v>7911</v>
      </c>
      <c r="B2657" s="5" t="s">
        <v>7912</v>
      </c>
      <c r="C2657" s="0"/>
      <c r="I2657" s="0" t="s">
        <v>7913</v>
      </c>
    </row>
    <row r="2658" customFormat="false" ht="12.5" hidden="true" customHeight="false" outlineLevel="0" collapsed="false">
      <c r="A2658" s="0" t="s">
        <v>7911</v>
      </c>
      <c r="B2658" s="5" t="s">
        <v>7912</v>
      </c>
      <c r="C2658" s="0"/>
      <c r="I2658" s="0" t="s">
        <v>7914</v>
      </c>
    </row>
    <row r="2659" customFormat="false" ht="12.5" hidden="true" customHeight="false" outlineLevel="0" collapsed="false">
      <c r="A2659" s="0" t="s">
        <v>7911</v>
      </c>
      <c r="B2659" s="5" t="s">
        <v>7912</v>
      </c>
      <c r="C2659" s="0"/>
      <c r="I2659" s="0" t="s">
        <v>7915</v>
      </c>
    </row>
    <row r="2660" customFormat="false" ht="12.5" hidden="true" customHeight="false" outlineLevel="0" collapsed="false">
      <c r="A2660" s="0" t="s">
        <v>7916</v>
      </c>
      <c r="B2660" s="5" t="s">
        <v>7917</v>
      </c>
      <c r="C2660" s="0"/>
      <c r="I2660" s="0" t="s">
        <v>7918</v>
      </c>
    </row>
    <row r="2661" customFormat="false" ht="12.5" hidden="true" customHeight="false" outlineLevel="0" collapsed="false">
      <c r="A2661" s="0" t="s">
        <v>7919</v>
      </c>
      <c r="B2661" s="5" t="s">
        <v>7920</v>
      </c>
      <c r="C2661" s="0"/>
      <c r="I2661" s="0" t="s">
        <v>7921</v>
      </c>
    </row>
    <row r="2662" customFormat="false" ht="12.5" hidden="true" customHeight="false" outlineLevel="0" collapsed="false">
      <c r="A2662" s="0" t="s">
        <v>7922</v>
      </c>
      <c r="B2662" s="5" t="s">
        <v>7923</v>
      </c>
      <c r="C2662" s="0"/>
      <c r="I2662" s="0" t="s">
        <v>7924</v>
      </c>
    </row>
    <row r="2663" customFormat="false" ht="12.5" hidden="true" customHeight="false" outlineLevel="0" collapsed="false">
      <c r="A2663" s="0" t="s">
        <v>7925</v>
      </c>
      <c r="B2663" s="5" t="s">
        <v>7926</v>
      </c>
      <c r="C2663" s="0"/>
      <c r="I2663" s="0" t="s">
        <v>7927</v>
      </c>
    </row>
    <row r="2664" customFormat="false" ht="12.5" hidden="true" customHeight="false" outlineLevel="0" collapsed="false">
      <c r="A2664" s="0" t="s">
        <v>7928</v>
      </c>
      <c r="B2664" s="5" t="s">
        <v>7929</v>
      </c>
      <c r="C2664" s="0"/>
      <c r="E2664" s="0" t="s">
        <v>55</v>
      </c>
      <c r="I2664" s="0" t="s">
        <v>7930</v>
      </c>
    </row>
    <row r="2665" customFormat="false" ht="12.5" hidden="true" customHeight="false" outlineLevel="0" collapsed="false">
      <c r="A2665" s="0" t="s">
        <v>7931</v>
      </c>
      <c r="B2665" s="5" t="s">
        <v>7932</v>
      </c>
      <c r="C2665" s="0"/>
      <c r="I2665" s="0" t="s">
        <v>7933</v>
      </c>
    </row>
    <row r="2666" customFormat="false" ht="12.5" hidden="true" customHeight="false" outlineLevel="0" collapsed="false">
      <c r="A2666" s="0" t="s">
        <v>7934</v>
      </c>
      <c r="B2666" s="5" t="s">
        <v>7935</v>
      </c>
      <c r="C2666" s="0"/>
      <c r="I2666" s="0" t="s">
        <v>7936</v>
      </c>
    </row>
    <row r="2667" customFormat="false" ht="12.5" hidden="true" customHeight="false" outlineLevel="0" collapsed="false">
      <c r="A2667" s="0" t="s">
        <v>7937</v>
      </c>
      <c r="B2667" s="5" t="s">
        <v>7938</v>
      </c>
      <c r="C2667" s="0"/>
      <c r="I2667" s="0" t="s">
        <v>7939</v>
      </c>
    </row>
    <row r="2668" customFormat="false" ht="12.5" hidden="true" customHeight="false" outlineLevel="0" collapsed="false">
      <c r="A2668" s="0" t="s">
        <v>7940</v>
      </c>
      <c r="B2668" s="5" t="s">
        <v>7941</v>
      </c>
      <c r="C2668" s="0"/>
      <c r="E2668" s="0" t="s">
        <v>39</v>
      </c>
      <c r="I2668" s="0" t="s">
        <v>7942</v>
      </c>
    </row>
    <row r="2669" customFormat="false" ht="12.5" hidden="true" customHeight="false" outlineLevel="0" collapsed="false">
      <c r="A2669" s="0" t="s">
        <v>7943</v>
      </c>
      <c r="B2669" s="5" t="s">
        <v>7944</v>
      </c>
      <c r="C2669" s="0"/>
      <c r="I2669" s="0" t="s">
        <v>7945</v>
      </c>
    </row>
    <row r="2670" customFormat="false" ht="12.5" hidden="false" customHeight="false" outlineLevel="0" collapsed="false">
      <c r="A2670" s="1" t="s">
        <v>7946</v>
      </c>
      <c r="B2670" s="2" t="s">
        <v>7947</v>
      </c>
      <c r="C2670" s="1" t="s">
        <v>7882</v>
      </c>
      <c r="F2670" s="0" t="s">
        <v>101</v>
      </c>
      <c r="H2670" s="0" t="s">
        <v>134</v>
      </c>
      <c r="I2670" s="0" t="s">
        <v>7901</v>
      </c>
    </row>
    <row r="2671" customFormat="false" ht="12.5" hidden="true" customHeight="false" outlineLevel="0" collapsed="false">
      <c r="A2671" s="0" t="s">
        <v>7948</v>
      </c>
      <c r="B2671" s="5" t="s">
        <v>7949</v>
      </c>
      <c r="C2671" s="0"/>
      <c r="D2671" s="0" t="s">
        <v>1253</v>
      </c>
      <c r="I2671" s="0" t="s">
        <v>7950</v>
      </c>
    </row>
    <row r="2672" customFormat="false" ht="12.5" hidden="true" customHeight="false" outlineLevel="0" collapsed="false">
      <c r="A2672" s="0" t="s">
        <v>7951</v>
      </c>
      <c r="B2672" s="5" t="s">
        <v>7952</v>
      </c>
      <c r="C2672" s="0"/>
      <c r="I2672" s="0" t="s">
        <v>7953</v>
      </c>
    </row>
    <row r="2673" customFormat="false" ht="12.5" hidden="true" customHeight="false" outlineLevel="0" collapsed="false">
      <c r="A2673" s="0" t="s">
        <v>7954</v>
      </c>
      <c r="B2673" s="5" t="s">
        <v>7955</v>
      </c>
      <c r="C2673" s="0"/>
      <c r="I2673" s="0" t="s">
        <v>7956</v>
      </c>
    </row>
    <row r="2674" customFormat="false" ht="12.5" hidden="true" customHeight="false" outlineLevel="0" collapsed="false">
      <c r="A2674" s="0" t="s">
        <v>7957</v>
      </c>
      <c r="B2674" s="5" t="s">
        <v>7958</v>
      </c>
      <c r="C2674" s="0"/>
      <c r="E2674" s="0" t="s">
        <v>96</v>
      </c>
      <c r="I2674" s="0" t="s">
        <v>7959</v>
      </c>
    </row>
    <row r="2675" customFormat="false" ht="12.5" hidden="false" customHeight="false" outlineLevel="0" collapsed="false">
      <c r="A2675" s="1" t="s">
        <v>7960</v>
      </c>
      <c r="B2675" s="2" t="s">
        <v>7961</v>
      </c>
      <c r="C2675" s="1" t="s">
        <v>7962</v>
      </c>
      <c r="F2675" s="0" t="s">
        <v>101</v>
      </c>
      <c r="H2675" s="0" t="s">
        <v>134</v>
      </c>
      <c r="I2675" s="0" t="s">
        <v>7963</v>
      </c>
    </row>
    <row r="2676" customFormat="false" ht="12.5" hidden="true" customHeight="false" outlineLevel="0" collapsed="false">
      <c r="A2676" s="0" t="s">
        <v>7964</v>
      </c>
      <c r="B2676" s="5" t="s">
        <v>7965</v>
      </c>
      <c r="C2676" s="0"/>
      <c r="I2676" s="0" t="s">
        <v>7966</v>
      </c>
    </row>
    <row r="2677" customFormat="false" ht="12.5" hidden="true" customHeight="false" outlineLevel="0" collapsed="false">
      <c r="A2677" s="0" t="s">
        <v>7967</v>
      </c>
      <c r="B2677" s="5" t="s">
        <v>7968</v>
      </c>
      <c r="C2677" s="0"/>
      <c r="I2677" s="0" t="s">
        <v>7969</v>
      </c>
    </row>
    <row r="2678" customFormat="false" ht="12.5" hidden="true" customHeight="false" outlineLevel="0" collapsed="false">
      <c r="A2678" s="0" t="s">
        <v>7970</v>
      </c>
      <c r="B2678" s="5" t="s">
        <v>7971</v>
      </c>
      <c r="C2678" s="0"/>
      <c r="I2678" s="0" t="s">
        <v>7972</v>
      </c>
    </row>
    <row r="2679" customFormat="false" ht="12.5" hidden="true" customHeight="false" outlineLevel="0" collapsed="false">
      <c r="A2679" s="0" t="s">
        <v>7973</v>
      </c>
      <c r="B2679" s="5" t="s">
        <v>7974</v>
      </c>
      <c r="C2679" s="0"/>
      <c r="E2679" s="0" t="s">
        <v>39</v>
      </c>
      <c r="I2679" s="0" t="s">
        <v>7975</v>
      </c>
    </row>
    <row r="2680" customFormat="false" ht="12.5" hidden="true" customHeight="false" outlineLevel="0" collapsed="false">
      <c r="A2680" s="0" t="s">
        <v>7976</v>
      </c>
      <c r="B2680" s="5" t="s">
        <v>7977</v>
      </c>
      <c r="C2680" s="0"/>
      <c r="I2680" s="0" t="s">
        <v>7978</v>
      </c>
    </row>
    <row r="2681" customFormat="false" ht="12.5" hidden="true" customHeight="false" outlineLevel="0" collapsed="false">
      <c r="A2681" s="0" t="s">
        <v>7979</v>
      </c>
      <c r="B2681" s="5" t="s">
        <v>7980</v>
      </c>
      <c r="C2681" s="0"/>
      <c r="I2681" s="0" t="s">
        <v>7981</v>
      </c>
    </row>
    <row r="2682" customFormat="false" ht="12.5" hidden="false" customHeight="false" outlineLevel="0" collapsed="false">
      <c r="A2682" s="1" t="s">
        <v>7982</v>
      </c>
      <c r="B2682" s="2" t="s">
        <v>7983</v>
      </c>
      <c r="C2682" s="1" t="s">
        <v>7962</v>
      </c>
      <c r="F2682" s="0" t="s">
        <v>101</v>
      </c>
      <c r="H2682" s="0" t="s">
        <v>134</v>
      </c>
      <c r="I2682" s="0" t="s">
        <v>7984</v>
      </c>
    </row>
    <row r="2683" customFormat="false" ht="12.5" hidden="false" customHeight="false" outlineLevel="0" collapsed="false">
      <c r="A2683" s="1" t="s">
        <v>7985</v>
      </c>
      <c r="B2683" s="2" t="s">
        <v>7986</v>
      </c>
      <c r="C2683" s="1" t="s">
        <v>7962</v>
      </c>
      <c r="F2683" s="0" t="s">
        <v>101</v>
      </c>
      <c r="H2683" s="0" t="s">
        <v>134</v>
      </c>
      <c r="I2683" s="0" t="s">
        <v>7987</v>
      </c>
    </row>
    <row r="2684" customFormat="false" ht="12.5" hidden="true" customHeight="false" outlineLevel="0" collapsed="false">
      <c r="A2684" s="0" t="s">
        <v>7988</v>
      </c>
      <c r="B2684" s="5" t="s">
        <v>7989</v>
      </c>
      <c r="C2684" s="0"/>
      <c r="I2684" s="0" t="s">
        <v>7990</v>
      </c>
    </row>
    <row r="2685" customFormat="false" ht="12.5" hidden="true" customHeight="false" outlineLevel="0" collapsed="false">
      <c r="A2685" s="0" t="s">
        <v>7991</v>
      </c>
      <c r="B2685" s="5" t="s">
        <v>7992</v>
      </c>
      <c r="C2685" s="0"/>
      <c r="I2685" s="0" t="s">
        <v>7993</v>
      </c>
    </row>
    <row r="2686" customFormat="false" ht="12.5" hidden="true" customHeight="false" outlineLevel="0" collapsed="false">
      <c r="A2686" s="0" t="s">
        <v>7994</v>
      </c>
      <c r="B2686" s="5" t="s">
        <v>7995</v>
      </c>
      <c r="C2686" s="0"/>
      <c r="I2686" s="0" t="s">
        <v>7996</v>
      </c>
    </row>
    <row r="2687" customFormat="false" ht="12.5" hidden="true" customHeight="false" outlineLevel="0" collapsed="false">
      <c r="A2687" s="0" t="s">
        <v>7997</v>
      </c>
      <c r="B2687" s="5" t="s">
        <v>7998</v>
      </c>
      <c r="C2687" s="0"/>
      <c r="I2687" s="0" t="s">
        <v>7999</v>
      </c>
    </row>
    <row r="2688" customFormat="false" ht="12.5" hidden="false" customHeight="false" outlineLevel="0" collapsed="false">
      <c r="A2688" s="1" t="s">
        <v>8000</v>
      </c>
      <c r="B2688" s="2" t="s">
        <v>8001</v>
      </c>
      <c r="C2688" s="1" t="s">
        <v>8002</v>
      </c>
      <c r="F2688" s="0" t="s">
        <v>101</v>
      </c>
      <c r="H2688" s="0" t="s">
        <v>134</v>
      </c>
      <c r="I2688" s="0" t="s">
        <v>8003</v>
      </c>
    </row>
    <row r="2689" customFormat="false" ht="12.5" hidden="false" customHeight="false" outlineLevel="0" collapsed="false">
      <c r="A2689" s="1" t="s">
        <v>8004</v>
      </c>
      <c r="B2689" s="2" t="s">
        <v>8005</v>
      </c>
      <c r="C2689" s="1" t="s">
        <v>8006</v>
      </c>
      <c r="F2689" s="0" t="s">
        <v>101</v>
      </c>
      <c r="H2689" s="0" t="s">
        <v>134</v>
      </c>
      <c r="I2689" s="0" t="s">
        <v>8007</v>
      </c>
    </row>
    <row r="2690" customFormat="false" ht="12.5" hidden="false" customHeight="false" outlineLevel="0" collapsed="false">
      <c r="A2690" s="1" t="s">
        <v>8008</v>
      </c>
      <c r="B2690" s="2" t="s">
        <v>8009</v>
      </c>
      <c r="C2690" s="1" t="s">
        <v>8006</v>
      </c>
      <c r="F2690" s="0" t="s">
        <v>101</v>
      </c>
      <c r="H2690" s="0" t="s">
        <v>134</v>
      </c>
      <c r="I2690" s="0" t="s">
        <v>8010</v>
      </c>
    </row>
    <row r="2691" customFormat="false" ht="12.5" hidden="true" customHeight="false" outlineLevel="0" collapsed="false">
      <c r="A2691" s="0" t="s">
        <v>8011</v>
      </c>
      <c r="B2691" s="5" t="s">
        <v>8012</v>
      </c>
      <c r="C2691" s="0"/>
      <c r="I2691" s="0" t="s">
        <v>8013</v>
      </c>
    </row>
    <row r="2692" customFormat="false" ht="12.5" hidden="true" customHeight="false" outlineLevel="0" collapsed="false">
      <c r="A2692" s="0" t="s">
        <v>8014</v>
      </c>
      <c r="B2692" s="5" t="s">
        <v>8015</v>
      </c>
      <c r="C2692" s="0"/>
      <c r="I2692" s="0" t="s">
        <v>8016</v>
      </c>
    </row>
    <row r="2693" customFormat="false" ht="12.5" hidden="true" customHeight="false" outlineLevel="0" collapsed="false">
      <c r="A2693" s="0" t="s">
        <v>8017</v>
      </c>
      <c r="B2693" s="5" t="s">
        <v>8018</v>
      </c>
      <c r="C2693" s="0"/>
      <c r="I2693" s="0" t="s">
        <v>8019</v>
      </c>
    </row>
    <row r="2694" customFormat="false" ht="12.5" hidden="true" customHeight="false" outlineLevel="0" collapsed="false">
      <c r="A2694" s="0" t="s">
        <v>8020</v>
      </c>
      <c r="B2694" s="5" t="s">
        <v>8021</v>
      </c>
      <c r="C2694" s="0"/>
      <c r="E2694" s="0" t="s">
        <v>422</v>
      </c>
      <c r="I2694" s="0" t="s">
        <v>8022</v>
      </c>
    </row>
    <row r="2695" customFormat="false" ht="12.5" hidden="true" customHeight="false" outlineLevel="0" collapsed="false">
      <c r="A2695" s="0" t="s">
        <v>8023</v>
      </c>
      <c r="B2695" s="5" t="s">
        <v>8024</v>
      </c>
      <c r="C2695" s="0"/>
      <c r="I2695" s="0" t="s">
        <v>8025</v>
      </c>
    </row>
    <row r="2696" customFormat="false" ht="12.5" hidden="false" customHeight="false" outlineLevel="0" collapsed="false">
      <c r="A2696" s="1" t="s">
        <v>8026</v>
      </c>
      <c r="B2696" s="2" t="s">
        <v>8027</v>
      </c>
      <c r="C2696" s="1" t="s">
        <v>8006</v>
      </c>
      <c r="F2696" s="0" t="s">
        <v>101</v>
      </c>
      <c r="H2696" s="0" t="s">
        <v>134</v>
      </c>
      <c r="I2696" s="0" t="s">
        <v>8028</v>
      </c>
    </row>
    <row r="2697" customFormat="false" ht="12.5" hidden="true" customHeight="false" outlineLevel="0" collapsed="false">
      <c r="A2697" s="0" t="s">
        <v>8029</v>
      </c>
      <c r="B2697" s="5" t="s">
        <v>8030</v>
      </c>
      <c r="C2697" s="0"/>
      <c r="I2697" s="0" t="s">
        <v>8031</v>
      </c>
    </row>
    <row r="2698" customFormat="false" ht="12.5" hidden="false" customHeight="false" outlineLevel="0" collapsed="false">
      <c r="A2698" s="1" t="s">
        <v>8032</v>
      </c>
      <c r="B2698" s="2" t="s">
        <v>8033</v>
      </c>
      <c r="C2698" s="1" t="s">
        <v>8006</v>
      </c>
      <c r="F2698" s="0" t="s">
        <v>101</v>
      </c>
      <c r="H2698" s="0" t="s">
        <v>134</v>
      </c>
      <c r="I2698" s="0" t="s">
        <v>8034</v>
      </c>
    </row>
    <row r="2699" customFormat="false" ht="12.5" hidden="true" customHeight="false" outlineLevel="0" collapsed="false">
      <c r="A2699" s="0" t="s">
        <v>8035</v>
      </c>
      <c r="B2699" s="5" t="s">
        <v>8036</v>
      </c>
      <c r="C2699" s="0"/>
      <c r="I2699" s="0" t="s">
        <v>8037</v>
      </c>
    </row>
    <row r="2700" customFormat="false" ht="12.5" hidden="true" customHeight="false" outlineLevel="0" collapsed="false">
      <c r="A2700" s="0" t="s">
        <v>8038</v>
      </c>
      <c r="B2700" s="5" t="s">
        <v>8039</v>
      </c>
      <c r="C2700" s="0"/>
      <c r="I2700" s="0" t="s">
        <v>8040</v>
      </c>
    </row>
    <row r="2701" customFormat="false" ht="12.5" hidden="true" customHeight="false" outlineLevel="0" collapsed="false">
      <c r="A2701" s="0" t="s">
        <v>8041</v>
      </c>
      <c r="B2701" s="5" t="s">
        <v>8042</v>
      </c>
      <c r="C2701" s="0"/>
      <c r="E2701" s="0" t="s">
        <v>422</v>
      </c>
      <c r="I2701" s="0" t="s">
        <v>8043</v>
      </c>
    </row>
    <row r="2702" customFormat="false" ht="12.5" hidden="true" customHeight="false" outlineLevel="0" collapsed="false">
      <c r="A2702" s="0" t="s">
        <v>8044</v>
      </c>
      <c r="B2702" s="5" t="s">
        <v>8045</v>
      </c>
      <c r="C2702" s="0"/>
      <c r="E2702" s="0" t="s">
        <v>422</v>
      </c>
      <c r="I2702" s="0" t="s">
        <v>8046</v>
      </c>
    </row>
    <row r="2703" customFormat="false" ht="12.5" hidden="true" customHeight="false" outlineLevel="0" collapsed="false">
      <c r="A2703" s="0" t="s">
        <v>8047</v>
      </c>
      <c r="B2703" s="5" t="s">
        <v>8048</v>
      </c>
      <c r="C2703" s="0"/>
      <c r="I2703" s="0" t="s">
        <v>8049</v>
      </c>
    </row>
    <row r="2704" customFormat="false" ht="12.5" hidden="false" customHeight="false" outlineLevel="0" collapsed="false">
      <c r="A2704" s="1" t="s">
        <v>8050</v>
      </c>
      <c r="B2704" s="2" t="s">
        <v>8051</v>
      </c>
      <c r="C2704" s="1" t="s">
        <v>8006</v>
      </c>
      <c r="F2704" s="0" t="s">
        <v>101</v>
      </c>
      <c r="H2704" s="0" t="s">
        <v>134</v>
      </c>
      <c r="I2704" s="0" t="s">
        <v>8052</v>
      </c>
    </row>
    <row r="2705" customFormat="false" ht="12.5" hidden="false" customHeight="false" outlineLevel="0" collapsed="false">
      <c r="A2705" s="1" t="s">
        <v>8053</v>
      </c>
      <c r="B2705" s="2" t="s">
        <v>8054</v>
      </c>
      <c r="C2705" s="1" t="s">
        <v>8006</v>
      </c>
      <c r="F2705" s="0" t="s">
        <v>101</v>
      </c>
      <c r="H2705" s="0" t="s">
        <v>134</v>
      </c>
      <c r="I2705" s="0" t="s">
        <v>8055</v>
      </c>
    </row>
    <row r="2706" customFormat="false" ht="12.5" hidden="false" customHeight="false" outlineLevel="0" collapsed="false">
      <c r="A2706" s="1" t="s">
        <v>8056</v>
      </c>
      <c r="B2706" s="2" t="s">
        <v>8057</v>
      </c>
      <c r="C2706" s="1" t="s">
        <v>8006</v>
      </c>
      <c r="F2706" s="0" t="s">
        <v>101</v>
      </c>
      <c r="H2706" s="0" t="s">
        <v>134</v>
      </c>
      <c r="I2706" s="0" t="s">
        <v>8058</v>
      </c>
    </row>
    <row r="2707" customFormat="false" ht="12.5" hidden="true" customHeight="false" outlineLevel="0" collapsed="false">
      <c r="A2707" s="0" t="s">
        <v>8059</v>
      </c>
      <c r="B2707" s="5" t="s">
        <v>8060</v>
      </c>
      <c r="C2707" s="0"/>
      <c r="I2707" s="0" t="s">
        <v>8061</v>
      </c>
    </row>
    <row r="2708" customFormat="false" ht="12.5" hidden="false" customHeight="false" outlineLevel="0" collapsed="false">
      <c r="A2708" s="1" t="s">
        <v>8062</v>
      </c>
      <c r="B2708" s="2" t="s">
        <v>8063</v>
      </c>
      <c r="C2708" s="1" t="s">
        <v>8002</v>
      </c>
      <c r="F2708" s="0" t="s">
        <v>101</v>
      </c>
      <c r="H2708" s="0" t="s">
        <v>134</v>
      </c>
      <c r="I2708" s="0" t="s">
        <v>8064</v>
      </c>
    </row>
    <row r="2709" customFormat="false" ht="12.5" hidden="false" customHeight="false" outlineLevel="0" collapsed="false">
      <c r="A2709" s="1" t="s">
        <v>8065</v>
      </c>
      <c r="B2709" s="2" t="s">
        <v>8066</v>
      </c>
      <c r="C2709" s="1" t="s">
        <v>8002</v>
      </c>
      <c r="F2709" s="0" t="s">
        <v>101</v>
      </c>
      <c r="H2709" s="0" t="s">
        <v>134</v>
      </c>
      <c r="I2709" s="0" t="s">
        <v>8067</v>
      </c>
    </row>
    <row r="2710" customFormat="false" ht="12.5" hidden="false" customHeight="false" outlineLevel="0" collapsed="false">
      <c r="A2710" s="1" t="s">
        <v>8068</v>
      </c>
      <c r="B2710" s="2" t="s">
        <v>8069</v>
      </c>
      <c r="C2710" s="1" t="s">
        <v>8002</v>
      </c>
      <c r="D2710" s="0" t="s">
        <v>8070</v>
      </c>
      <c r="F2710" s="0" t="s">
        <v>101</v>
      </c>
      <c r="H2710" s="0" t="s">
        <v>102</v>
      </c>
      <c r="I2710" s="0" t="s">
        <v>8071</v>
      </c>
    </row>
    <row r="2711" customFormat="false" ht="12.5" hidden="false" customHeight="false" outlineLevel="0" collapsed="false">
      <c r="A2711" s="1" t="s">
        <v>8072</v>
      </c>
      <c r="B2711" s="2" t="s">
        <v>8073</v>
      </c>
      <c r="C2711" s="1" t="s">
        <v>8074</v>
      </c>
      <c r="F2711" s="0" t="s">
        <v>101</v>
      </c>
      <c r="H2711" s="0" t="s">
        <v>134</v>
      </c>
      <c r="I2711" s="0" t="s">
        <v>8075</v>
      </c>
    </row>
    <row r="2712" customFormat="false" ht="12.5" hidden="false" customHeight="false" outlineLevel="0" collapsed="false">
      <c r="A2712" s="1" t="s">
        <v>8076</v>
      </c>
      <c r="B2712" s="2" t="s">
        <v>8077</v>
      </c>
      <c r="C2712" s="1" t="s">
        <v>8078</v>
      </c>
      <c r="F2712" s="0" t="s">
        <v>101</v>
      </c>
      <c r="H2712" s="0" t="s">
        <v>134</v>
      </c>
      <c r="I2712" s="0" t="s">
        <v>8079</v>
      </c>
    </row>
    <row r="2713" customFormat="false" ht="12.5" hidden="true" customHeight="false" outlineLevel="0" collapsed="false">
      <c r="A2713" s="0" t="s">
        <v>8080</v>
      </c>
      <c r="B2713" s="5" t="s">
        <v>8081</v>
      </c>
      <c r="C2713" s="0"/>
      <c r="I2713" s="0" t="s">
        <v>8082</v>
      </c>
    </row>
    <row r="2714" customFormat="false" ht="12.5" hidden="true" customHeight="false" outlineLevel="0" collapsed="false">
      <c r="A2714" s="0" t="s">
        <v>8083</v>
      </c>
      <c r="B2714" s="5" t="s">
        <v>8084</v>
      </c>
      <c r="C2714" s="0"/>
      <c r="D2714" s="0" t="s">
        <v>8085</v>
      </c>
    </row>
    <row r="2715" customFormat="false" ht="12.5" hidden="true" customHeight="false" outlineLevel="0" collapsed="false">
      <c r="A2715" s="0" t="s">
        <v>8086</v>
      </c>
      <c r="B2715" s="5" t="s">
        <v>8087</v>
      </c>
      <c r="C2715" s="0"/>
      <c r="I2715" s="0" t="s">
        <v>8088</v>
      </c>
    </row>
    <row r="2716" customFormat="false" ht="12.5" hidden="true" customHeight="false" outlineLevel="0" collapsed="false">
      <c r="A2716" s="0" t="s">
        <v>8089</v>
      </c>
      <c r="B2716" s="5" t="s">
        <v>8090</v>
      </c>
      <c r="C2716" s="0"/>
      <c r="I2716" s="0" t="s">
        <v>8091</v>
      </c>
    </row>
    <row r="2717" customFormat="false" ht="12.5" hidden="false" customHeight="false" outlineLevel="0" collapsed="false">
      <c r="A2717" s="1" t="s">
        <v>8092</v>
      </c>
      <c r="B2717" s="2" t="s">
        <v>8093</v>
      </c>
      <c r="C2717" s="1" t="s">
        <v>7813</v>
      </c>
      <c r="E2717" s="0" t="s">
        <v>96</v>
      </c>
      <c r="F2717" s="0" t="s">
        <v>101</v>
      </c>
      <c r="H2717" s="0" t="s">
        <v>102</v>
      </c>
      <c r="I2717" s="0" t="s">
        <v>8094</v>
      </c>
    </row>
    <row r="2718" customFormat="false" ht="12.5" hidden="true" customHeight="false" outlineLevel="0" collapsed="false">
      <c r="A2718" s="0" t="s">
        <v>8095</v>
      </c>
      <c r="B2718" s="5" t="s">
        <v>8096</v>
      </c>
      <c r="C2718" s="0"/>
      <c r="I2718" s="0" t="s">
        <v>8097</v>
      </c>
    </row>
    <row r="2719" customFormat="false" ht="12.5" hidden="false" customHeight="false" outlineLevel="0" collapsed="false">
      <c r="A2719" s="1" t="s">
        <v>8098</v>
      </c>
      <c r="B2719" s="2" t="s">
        <v>8099</v>
      </c>
      <c r="C2719" s="1" t="s">
        <v>8100</v>
      </c>
      <c r="F2719" s="0" t="s">
        <v>101</v>
      </c>
      <c r="H2719" s="0" t="s">
        <v>134</v>
      </c>
      <c r="I2719" s="0" t="s">
        <v>8101</v>
      </c>
    </row>
    <row r="2720" customFormat="false" ht="12.5" hidden="false" customHeight="false" outlineLevel="0" collapsed="false">
      <c r="A2720" s="1" t="s">
        <v>8102</v>
      </c>
      <c r="B2720" s="2" t="s">
        <v>8103</v>
      </c>
      <c r="C2720" s="1" t="s">
        <v>8100</v>
      </c>
      <c r="F2720" s="0" t="s">
        <v>101</v>
      </c>
      <c r="H2720" s="0" t="s">
        <v>134</v>
      </c>
      <c r="I2720" s="0" t="s">
        <v>8104</v>
      </c>
    </row>
    <row r="2721" customFormat="false" ht="12.5" hidden="false" customHeight="false" outlineLevel="0" collapsed="false">
      <c r="A2721" s="1" t="s">
        <v>8105</v>
      </c>
      <c r="B2721" s="2" t="s">
        <v>8106</v>
      </c>
      <c r="C2721" s="1" t="s">
        <v>8100</v>
      </c>
      <c r="F2721" s="0" t="s">
        <v>101</v>
      </c>
      <c r="H2721" s="0" t="s">
        <v>134</v>
      </c>
      <c r="I2721" s="0" t="s">
        <v>8107</v>
      </c>
    </row>
    <row r="2722" customFormat="false" ht="12.5" hidden="false" customHeight="false" outlineLevel="0" collapsed="false">
      <c r="A2722" s="1" t="s">
        <v>8108</v>
      </c>
      <c r="B2722" s="2" t="s">
        <v>8109</v>
      </c>
      <c r="C2722" s="1" t="s">
        <v>8100</v>
      </c>
      <c r="F2722" s="0" t="s">
        <v>101</v>
      </c>
      <c r="H2722" s="0" t="s">
        <v>134</v>
      </c>
      <c r="I2722" s="0" t="s">
        <v>8110</v>
      </c>
    </row>
    <row r="2723" customFormat="false" ht="12.5" hidden="true" customHeight="false" outlineLevel="0" collapsed="false">
      <c r="A2723" s="0" t="s">
        <v>8111</v>
      </c>
      <c r="B2723" s="5" t="s">
        <v>8112</v>
      </c>
      <c r="C2723" s="0"/>
      <c r="I2723" s="0" t="s">
        <v>8113</v>
      </c>
    </row>
    <row r="2724" customFormat="false" ht="12.5" hidden="true" customHeight="false" outlineLevel="0" collapsed="false">
      <c r="A2724" s="0" t="s">
        <v>8114</v>
      </c>
      <c r="B2724" s="5" t="s">
        <v>8115</v>
      </c>
      <c r="C2724" s="0"/>
      <c r="I2724" s="0" t="s">
        <v>8116</v>
      </c>
    </row>
    <row r="2725" customFormat="false" ht="12.5" hidden="true" customHeight="false" outlineLevel="0" collapsed="false">
      <c r="A2725" s="0" t="s">
        <v>8117</v>
      </c>
      <c r="B2725" s="5" t="s">
        <v>8118</v>
      </c>
      <c r="C2725" s="0"/>
      <c r="I2725" s="0" t="s">
        <v>8119</v>
      </c>
    </row>
    <row r="2726" customFormat="false" ht="12.5" hidden="true" customHeight="false" outlineLevel="0" collapsed="false">
      <c r="A2726" s="0" t="s">
        <v>8120</v>
      </c>
      <c r="B2726" s="5" t="s">
        <v>8121</v>
      </c>
      <c r="C2726" s="0"/>
      <c r="I2726" s="0" t="s">
        <v>8122</v>
      </c>
    </row>
    <row r="2727" customFormat="false" ht="12.5" hidden="true" customHeight="false" outlineLevel="0" collapsed="false">
      <c r="A2727" s="0" t="s">
        <v>8123</v>
      </c>
      <c r="B2727" s="5" t="s">
        <v>8124</v>
      </c>
      <c r="C2727" s="0"/>
      <c r="I2727" s="0" t="s">
        <v>8125</v>
      </c>
    </row>
    <row r="2728" customFormat="false" ht="12.5" hidden="true" customHeight="false" outlineLevel="0" collapsed="false">
      <c r="A2728" s="0" t="s">
        <v>8126</v>
      </c>
      <c r="B2728" s="5" t="s">
        <v>8127</v>
      </c>
      <c r="C2728" s="0"/>
      <c r="I2728" s="0" t="s">
        <v>8128</v>
      </c>
    </row>
    <row r="2729" customFormat="false" ht="12.5" hidden="true" customHeight="false" outlineLevel="0" collapsed="false">
      <c r="A2729" s="0" t="s">
        <v>8129</v>
      </c>
      <c r="B2729" s="5" t="s">
        <v>8130</v>
      </c>
      <c r="C2729" s="0"/>
      <c r="E2729" s="0" t="s">
        <v>422</v>
      </c>
      <c r="I2729" s="0" t="s">
        <v>8131</v>
      </c>
    </row>
    <row r="2730" customFormat="false" ht="12.5" hidden="true" customHeight="false" outlineLevel="0" collapsed="false">
      <c r="A2730" s="0" t="s">
        <v>8132</v>
      </c>
      <c r="B2730" s="5" t="s">
        <v>8133</v>
      </c>
      <c r="C2730" s="0"/>
      <c r="I2730" s="0" t="s">
        <v>8134</v>
      </c>
    </row>
    <row r="2731" customFormat="false" ht="12.5" hidden="false" customHeight="false" outlineLevel="0" collapsed="false">
      <c r="A2731" s="1" t="s">
        <v>8135</v>
      </c>
      <c r="B2731" s="2" t="s">
        <v>8136</v>
      </c>
      <c r="C2731" s="1" t="s">
        <v>8137</v>
      </c>
      <c r="F2731" s="0" t="s">
        <v>101</v>
      </c>
      <c r="H2731" s="0" t="s">
        <v>888</v>
      </c>
      <c r="I2731" s="0" t="s">
        <v>8138</v>
      </c>
    </row>
    <row r="2732" customFormat="false" ht="12.5" hidden="true" customHeight="false" outlineLevel="0" collapsed="false">
      <c r="A2732" s="0" t="s">
        <v>8139</v>
      </c>
      <c r="B2732" s="5" t="s">
        <v>8140</v>
      </c>
      <c r="C2732" s="0"/>
      <c r="I2732" s="0" t="s">
        <v>8141</v>
      </c>
    </row>
    <row r="2733" customFormat="false" ht="12.5" hidden="false" customHeight="false" outlineLevel="0" collapsed="false">
      <c r="A2733" s="1" t="s">
        <v>8142</v>
      </c>
      <c r="B2733" s="2" t="s">
        <v>8143</v>
      </c>
      <c r="C2733" s="1" t="s">
        <v>8137</v>
      </c>
      <c r="F2733" s="0" t="s">
        <v>101</v>
      </c>
      <c r="H2733" s="0" t="s">
        <v>134</v>
      </c>
      <c r="I2733" s="0" t="s">
        <v>8144</v>
      </c>
    </row>
    <row r="2734" customFormat="false" ht="12.5" hidden="false" customHeight="false" outlineLevel="0" collapsed="false">
      <c r="A2734" s="1" t="s">
        <v>8142</v>
      </c>
      <c r="B2734" s="2" t="s">
        <v>8143</v>
      </c>
      <c r="C2734" s="1" t="s">
        <v>8137</v>
      </c>
      <c r="F2734" s="0" t="s">
        <v>101</v>
      </c>
      <c r="H2734" s="0" t="s">
        <v>134</v>
      </c>
      <c r="I2734" s="0" t="s">
        <v>8145</v>
      </c>
    </row>
    <row r="2735" customFormat="false" ht="12.5" hidden="true" customHeight="false" outlineLevel="0" collapsed="false">
      <c r="A2735" s="0" t="s">
        <v>8146</v>
      </c>
      <c r="B2735" s="5" t="s">
        <v>8147</v>
      </c>
      <c r="C2735" s="0"/>
      <c r="I2735" s="0" t="s">
        <v>8148</v>
      </c>
    </row>
    <row r="2736" customFormat="false" ht="12.5" hidden="true" customHeight="false" outlineLevel="0" collapsed="false">
      <c r="A2736" s="0" t="s">
        <v>8149</v>
      </c>
      <c r="B2736" s="5" t="s">
        <v>8150</v>
      </c>
      <c r="C2736" s="0"/>
      <c r="I2736" s="0" t="s">
        <v>8151</v>
      </c>
    </row>
    <row r="2737" customFormat="false" ht="12.5" hidden="true" customHeight="false" outlineLevel="0" collapsed="false">
      <c r="A2737" s="0" t="s">
        <v>8152</v>
      </c>
      <c r="B2737" s="5" t="s">
        <v>8153</v>
      </c>
      <c r="C2737" s="0"/>
      <c r="I2737" s="0" t="s">
        <v>8154</v>
      </c>
    </row>
    <row r="2738" customFormat="false" ht="12.5" hidden="false" customHeight="false" outlineLevel="0" collapsed="false">
      <c r="A2738" s="1" t="s">
        <v>8155</v>
      </c>
      <c r="B2738" s="2" t="s">
        <v>8156</v>
      </c>
      <c r="C2738" s="1" t="s">
        <v>8137</v>
      </c>
      <c r="F2738" s="0" t="s">
        <v>101</v>
      </c>
      <c r="H2738" s="0" t="s">
        <v>134</v>
      </c>
      <c r="I2738" s="0" t="s">
        <v>8157</v>
      </c>
    </row>
    <row r="2739" customFormat="false" ht="12.5" hidden="true" customHeight="false" outlineLevel="0" collapsed="false">
      <c r="A2739" s="0" t="s">
        <v>8158</v>
      </c>
      <c r="B2739" s="5" t="s">
        <v>8159</v>
      </c>
      <c r="C2739" s="0"/>
      <c r="I2739" s="0" t="s">
        <v>8160</v>
      </c>
    </row>
    <row r="2740" customFormat="false" ht="12.5" hidden="false" customHeight="false" outlineLevel="0" collapsed="false">
      <c r="A2740" s="1" t="s">
        <v>8161</v>
      </c>
      <c r="B2740" s="2" t="s">
        <v>8162</v>
      </c>
      <c r="C2740" s="1" t="s">
        <v>8137</v>
      </c>
      <c r="F2740" s="0" t="s">
        <v>101</v>
      </c>
      <c r="H2740" s="0" t="s">
        <v>134</v>
      </c>
      <c r="I2740" s="0" t="s">
        <v>8163</v>
      </c>
    </row>
    <row r="2741" customFormat="false" ht="12.5" hidden="true" customHeight="false" outlineLevel="0" collapsed="false">
      <c r="A2741" s="0" t="s">
        <v>8164</v>
      </c>
      <c r="B2741" s="5" t="s">
        <v>8165</v>
      </c>
      <c r="C2741" s="0"/>
      <c r="I2741" s="0" t="s">
        <v>8166</v>
      </c>
    </row>
    <row r="2742" customFormat="false" ht="12.5" hidden="true" customHeight="false" outlineLevel="0" collapsed="false">
      <c r="A2742" s="0" t="s">
        <v>8167</v>
      </c>
      <c r="B2742" s="5" t="s">
        <v>7923</v>
      </c>
      <c r="C2742" s="0"/>
      <c r="I2742" s="0" t="s">
        <v>8168</v>
      </c>
    </row>
    <row r="2743" customFormat="false" ht="12.5" hidden="true" customHeight="false" outlineLevel="0" collapsed="false">
      <c r="A2743" s="0" t="s">
        <v>8169</v>
      </c>
      <c r="B2743" s="5" t="s">
        <v>8170</v>
      </c>
      <c r="C2743" s="0"/>
      <c r="E2743" s="0" t="s">
        <v>39</v>
      </c>
      <c r="I2743" s="0" t="s">
        <v>8171</v>
      </c>
    </row>
    <row r="2744" customFormat="false" ht="12.5" hidden="true" customHeight="false" outlineLevel="0" collapsed="false">
      <c r="A2744" s="0" t="s">
        <v>8172</v>
      </c>
      <c r="B2744" s="5" t="s">
        <v>8173</v>
      </c>
      <c r="C2744" s="0"/>
      <c r="I2744" s="0" t="s">
        <v>8174</v>
      </c>
    </row>
    <row r="2745" customFormat="false" ht="12.5" hidden="true" customHeight="false" outlineLevel="0" collapsed="false">
      <c r="A2745" s="0" t="s">
        <v>8175</v>
      </c>
      <c r="B2745" s="5" t="s">
        <v>8176</v>
      </c>
      <c r="C2745" s="0"/>
      <c r="I2745" s="0" t="s">
        <v>8177</v>
      </c>
    </row>
    <row r="2746" customFormat="false" ht="12.5" hidden="true" customHeight="false" outlineLevel="0" collapsed="false">
      <c r="A2746" s="0" t="s">
        <v>8178</v>
      </c>
      <c r="B2746" s="5" t="s">
        <v>8179</v>
      </c>
      <c r="C2746" s="0"/>
      <c r="I2746" s="0" t="s">
        <v>8180</v>
      </c>
    </row>
    <row r="2747" customFormat="false" ht="12.5" hidden="false" customHeight="false" outlineLevel="0" collapsed="false">
      <c r="A2747" s="1" t="s">
        <v>8181</v>
      </c>
      <c r="B2747" s="2" t="s">
        <v>8182</v>
      </c>
      <c r="C2747" s="1" t="s">
        <v>8137</v>
      </c>
      <c r="F2747" s="0" t="s">
        <v>101</v>
      </c>
      <c r="H2747" s="0" t="s">
        <v>134</v>
      </c>
      <c r="I2747" s="0" t="s">
        <v>8183</v>
      </c>
    </row>
    <row r="2748" customFormat="false" ht="12.5" hidden="false" customHeight="false" outlineLevel="0" collapsed="false">
      <c r="A2748" s="1" t="s">
        <v>8184</v>
      </c>
      <c r="B2748" s="2" t="s">
        <v>8185</v>
      </c>
      <c r="C2748" s="1" t="s">
        <v>8137</v>
      </c>
      <c r="F2748" s="0" t="s">
        <v>101</v>
      </c>
      <c r="H2748" s="0" t="s">
        <v>134</v>
      </c>
      <c r="I2748" s="0" t="s">
        <v>8186</v>
      </c>
    </row>
    <row r="2749" customFormat="false" ht="12.5" hidden="false" customHeight="false" outlineLevel="0" collapsed="false">
      <c r="A2749" s="1" t="s">
        <v>8187</v>
      </c>
      <c r="B2749" s="2" t="s">
        <v>8188</v>
      </c>
      <c r="C2749" s="1" t="s">
        <v>8137</v>
      </c>
      <c r="F2749" s="0" t="s">
        <v>101</v>
      </c>
      <c r="H2749" s="0" t="s">
        <v>844</v>
      </c>
      <c r="I2749" s="0" t="s">
        <v>8189</v>
      </c>
    </row>
    <row r="2750" customFormat="false" ht="12.5" hidden="false" customHeight="false" outlineLevel="0" collapsed="false">
      <c r="A2750" s="1" t="s">
        <v>8190</v>
      </c>
      <c r="B2750" s="2" t="s">
        <v>8191</v>
      </c>
      <c r="C2750" s="1" t="s">
        <v>8192</v>
      </c>
      <c r="F2750" s="0" t="s">
        <v>101</v>
      </c>
      <c r="H2750" s="0" t="s">
        <v>134</v>
      </c>
      <c r="I2750" s="0" t="s">
        <v>8193</v>
      </c>
    </row>
    <row r="2751" customFormat="false" ht="12.5" hidden="true" customHeight="false" outlineLevel="0" collapsed="false">
      <c r="A2751" s="0" t="s">
        <v>8194</v>
      </c>
      <c r="B2751" s="5" t="s">
        <v>8195</v>
      </c>
      <c r="C2751" s="0"/>
      <c r="I2751" s="0" t="s">
        <v>8196</v>
      </c>
    </row>
    <row r="2752" customFormat="false" ht="12.5" hidden="true" customHeight="false" outlineLevel="0" collapsed="false">
      <c r="A2752" s="0" t="s">
        <v>8197</v>
      </c>
      <c r="B2752" s="5" t="s">
        <v>8198</v>
      </c>
      <c r="C2752" s="0"/>
      <c r="I2752" s="0" t="s">
        <v>8199</v>
      </c>
    </row>
    <row r="2753" customFormat="false" ht="12.5" hidden="true" customHeight="false" outlineLevel="0" collapsed="false">
      <c r="A2753" s="0" t="s">
        <v>8200</v>
      </c>
      <c r="B2753" s="5" t="s">
        <v>8201</v>
      </c>
      <c r="C2753" s="0"/>
      <c r="I2753" s="0" t="s">
        <v>8202</v>
      </c>
    </row>
    <row r="2754" customFormat="false" ht="12.5" hidden="true" customHeight="false" outlineLevel="0" collapsed="false">
      <c r="A2754" s="0" t="s">
        <v>8203</v>
      </c>
      <c r="B2754" s="5" t="s">
        <v>8204</v>
      </c>
      <c r="C2754" s="0"/>
      <c r="I2754" s="0" t="s">
        <v>8205</v>
      </c>
    </row>
    <row r="2755" customFormat="false" ht="12.5" hidden="true" customHeight="false" outlineLevel="0" collapsed="false">
      <c r="A2755" s="0" t="s">
        <v>8206</v>
      </c>
      <c r="B2755" s="5" t="s">
        <v>8207</v>
      </c>
      <c r="C2755" s="0"/>
      <c r="I2755" s="0" t="s">
        <v>8208</v>
      </c>
    </row>
    <row r="2756" customFormat="false" ht="12.5" hidden="true" customHeight="false" outlineLevel="0" collapsed="false">
      <c r="A2756" s="0" t="s">
        <v>8209</v>
      </c>
      <c r="B2756" s="5" t="s">
        <v>8210</v>
      </c>
      <c r="C2756" s="0"/>
      <c r="I2756" s="0" t="s">
        <v>8211</v>
      </c>
    </row>
    <row r="2757" customFormat="false" ht="12.5" hidden="true" customHeight="false" outlineLevel="0" collapsed="false">
      <c r="A2757" s="0" t="s">
        <v>8212</v>
      </c>
      <c r="B2757" s="5" t="s">
        <v>8213</v>
      </c>
      <c r="C2757" s="0"/>
      <c r="I2757" s="0" t="s">
        <v>8214</v>
      </c>
    </row>
    <row r="2758" customFormat="false" ht="12.5" hidden="true" customHeight="false" outlineLevel="0" collapsed="false">
      <c r="A2758" s="0" t="s">
        <v>8215</v>
      </c>
      <c r="B2758" s="5" t="s">
        <v>8216</v>
      </c>
      <c r="C2758" s="0"/>
      <c r="I2758" s="0" t="s">
        <v>8217</v>
      </c>
    </row>
    <row r="2759" customFormat="false" ht="12.5" hidden="true" customHeight="false" outlineLevel="0" collapsed="false">
      <c r="A2759" s="0" t="s">
        <v>8218</v>
      </c>
      <c r="B2759" s="5" t="s">
        <v>8219</v>
      </c>
      <c r="C2759" s="0"/>
      <c r="E2759" s="0" t="s">
        <v>422</v>
      </c>
      <c r="I2759" s="0" t="s">
        <v>8220</v>
      </c>
    </row>
    <row r="2760" customFormat="false" ht="12.5" hidden="true" customHeight="false" outlineLevel="0" collapsed="false">
      <c r="A2760" s="0" t="s">
        <v>8221</v>
      </c>
      <c r="B2760" s="5" t="s">
        <v>8222</v>
      </c>
      <c r="C2760" s="0"/>
      <c r="I2760" s="0" t="s">
        <v>8223</v>
      </c>
    </row>
    <row r="2761" customFormat="false" ht="12.5" hidden="true" customHeight="false" outlineLevel="0" collapsed="false">
      <c r="A2761" s="0" t="s">
        <v>8224</v>
      </c>
      <c r="B2761" s="5" t="s">
        <v>8225</v>
      </c>
      <c r="C2761" s="0"/>
      <c r="I2761" s="0" t="s">
        <v>8226</v>
      </c>
    </row>
    <row r="2762" customFormat="false" ht="12.5" hidden="true" customHeight="false" outlineLevel="0" collapsed="false">
      <c r="A2762" s="0" t="s">
        <v>8227</v>
      </c>
      <c r="B2762" s="5" t="s">
        <v>8228</v>
      </c>
      <c r="C2762" s="0"/>
      <c r="I2762" s="0" t="s">
        <v>8229</v>
      </c>
    </row>
    <row r="2763" customFormat="false" ht="12.5" hidden="false" customHeight="false" outlineLevel="0" collapsed="false">
      <c r="A2763" s="1" t="s">
        <v>8230</v>
      </c>
      <c r="B2763" s="2" t="s">
        <v>8231</v>
      </c>
      <c r="C2763" s="1" t="s">
        <v>8192</v>
      </c>
      <c r="F2763" s="0" t="s">
        <v>101</v>
      </c>
      <c r="H2763" s="0" t="s">
        <v>134</v>
      </c>
      <c r="I2763" s="0" t="s">
        <v>8232</v>
      </c>
    </row>
    <row r="2764" customFormat="false" ht="12.5" hidden="true" customHeight="false" outlineLevel="0" collapsed="false">
      <c r="A2764" s="0" t="s">
        <v>8233</v>
      </c>
      <c r="B2764" s="5" t="s">
        <v>8234</v>
      </c>
      <c r="C2764" s="0"/>
      <c r="I2764" s="0" t="s">
        <v>8235</v>
      </c>
    </row>
    <row r="2765" customFormat="false" ht="12.5" hidden="false" customHeight="false" outlineLevel="0" collapsed="false">
      <c r="A2765" s="1" t="s">
        <v>8236</v>
      </c>
      <c r="B2765" s="2" t="s">
        <v>8237</v>
      </c>
      <c r="C2765" s="1" t="s">
        <v>8192</v>
      </c>
      <c r="F2765" s="0" t="s">
        <v>101</v>
      </c>
      <c r="H2765" s="0" t="s">
        <v>134</v>
      </c>
      <c r="I2765" s="0" t="s">
        <v>8238</v>
      </c>
    </row>
    <row r="2766" customFormat="false" ht="12.5" hidden="true" customHeight="false" outlineLevel="0" collapsed="false">
      <c r="A2766" s="0" t="s">
        <v>8239</v>
      </c>
      <c r="B2766" s="5" t="s">
        <v>8240</v>
      </c>
      <c r="C2766" s="0"/>
      <c r="I2766" s="0" t="s">
        <v>8241</v>
      </c>
    </row>
    <row r="2767" customFormat="false" ht="12.5" hidden="false" customHeight="false" outlineLevel="0" collapsed="false">
      <c r="A2767" s="1" t="s">
        <v>8242</v>
      </c>
      <c r="B2767" s="2" t="s">
        <v>8243</v>
      </c>
      <c r="C2767" s="1" t="s">
        <v>8192</v>
      </c>
      <c r="F2767" s="0" t="s">
        <v>101</v>
      </c>
      <c r="H2767" s="0" t="s">
        <v>134</v>
      </c>
      <c r="I2767" s="0" t="s">
        <v>8244</v>
      </c>
    </row>
    <row r="2768" customFormat="false" ht="12.5" hidden="true" customHeight="false" outlineLevel="0" collapsed="false">
      <c r="A2768" s="0" t="s">
        <v>8245</v>
      </c>
      <c r="B2768" s="5" t="s">
        <v>8246</v>
      </c>
      <c r="C2768" s="0"/>
      <c r="I2768" s="0" t="s">
        <v>8247</v>
      </c>
    </row>
    <row r="2769" customFormat="false" ht="12.5" hidden="true" customHeight="false" outlineLevel="0" collapsed="false">
      <c r="A2769" s="0" t="s">
        <v>8248</v>
      </c>
      <c r="B2769" s="5" t="s">
        <v>8249</v>
      </c>
      <c r="C2769" s="0"/>
      <c r="F2769" s="0" t="s">
        <v>692</v>
      </c>
      <c r="I2769" s="0" t="s">
        <v>8250</v>
      </c>
    </row>
    <row r="2770" customFormat="false" ht="12.5" hidden="true" customHeight="false" outlineLevel="0" collapsed="false">
      <c r="A2770" s="0" t="s">
        <v>8248</v>
      </c>
      <c r="B2770" s="5" t="s">
        <v>8249</v>
      </c>
      <c r="C2770" s="0"/>
      <c r="F2770" s="0" t="s">
        <v>82</v>
      </c>
      <c r="I2770" s="0" t="s">
        <v>8251</v>
      </c>
    </row>
    <row r="2771" customFormat="false" ht="12.5" hidden="true" customHeight="false" outlineLevel="0" collapsed="false">
      <c r="A2771" s="0" t="s">
        <v>8252</v>
      </c>
      <c r="B2771" s="5" t="s">
        <v>8253</v>
      </c>
      <c r="C2771" s="0"/>
      <c r="I2771" s="0" t="s">
        <v>8254</v>
      </c>
    </row>
    <row r="2772" customFormat="false" ht="12.5" hidden="false" customHeight="false" outlineLevel="0" collapsed="false">
      <c r="A2772" s="1" t="s">
        <v>8255</v>
      </c>
      <c r="B2772" s="2" t="s">
        <v>8256</v>
      </c>
      <c r="C2772" s="1" t="s">
        <v>8192</v>
      </c>
      <c r="F2772" s="0" t="s">
        <v>101</v>
      </c>
      <c r="H2772" s="0" t="s">
        <v>134</v>
      </c>
      <c r="I2772" s="0" t="s">
        <v>8257</v>
      </c>
    </row>
    <row r="2773" customFormat="false" ht="12.5" hidden="true" customHeight="false" outlineLevel="0" collapsed="false">
      <c r="A2773" s="0" t="s">
        <v>8258</v>
      </c>
      <c r="B2773" s="5" t="s">
        <v>8259</v>
      </c>
      <c r="C2773" s="0"/>
      <c r="I2773" s="0" t="s">
        <v>8260</v>
      </c>
    </row>
    <row r="2774" customFormat="false" ht="12.5" hidden="true" customHeight="false" outlineLevel="0" collapsed="false">
      <c r="A2774" s="0" t="s">
        <v>8261</v>
      </c>
      <c r="B2774" s="5" t="s">
        <v>8262</v>
      </c>
      <c r="C2774" s="0"/>
      <c r="I2774" s="0" t="s">
        <v>8263</v>
      </c>
    </row>
    <row r="2775" customFormat="false" ht="12.5" hidden="true" customHeight="false" outlineLevel="0" collapsed="false">
      <c r="A2775" s="0" t="s">
        <v>8264</v>
      </c>
      <c r="B2775" s="5" t="s">
        <v>8265</v>
      </c>
      <c r="C2775" s="0"/>
      <c r="I2775" s="0" t="s">
        <v>8266</v>
      </c>
    </row>
    <row r="2776" customFormat="false" ht="12.5" hidden="true" customHeight="false" outlineLevel="0" collapsed="false">
      <c r="A2776" s="0" t="s">
        <v>8267</v>
      </c>
      <c r="B2776" s="5" t="s">
        <v>8268</v>
      </c>
      <c r="C2776" s="0"/>
      <c r="I2776" s="0" t="s">
        <v>8269</v>
      </c>
    </row>
    <row r="2777" customFormat="false" ht="12.5" hidden="true" customHeight="false" outlineLevel="0" collapsed="false">
      <c r="A2777" s="0" t="s">
        <v>8270</v>
      </c>
      <c r="B2777" s="5" t="s">
        <v>8271</v>
      </c>
      <c r="C2777" s="0"/>
      <c r="E2777" s="0" t="s">
        <v>39</v>
      </c>
      <c r="I2777" s="0" t="s">
        <v>8272</v>
      </c>
    </row>
    <row r="2778" customFormat="false" ht="12.5" hidden="true" customHeight="false" outlineLevel="0" collapsed="false">
      <c r="A2778" s="0" t="s">
        <v>8273</v>
      </c>
      <c r="B2778" s="5" t="s">
        <v>8274</v>
      </c>
      <c r="C2778" s="0"/>
      <c r="I2778" s="0" t="s">
        <v>8275</v>
      </c>
    </row>
    <row r="2779" customFormat="false" ht="12.5" hidden="true" customHeight="false" outlineLevel="0" collapsed="false">
      <c r="A2779" s="0" t="s">
        <v>8276</v>
      </c>
      <c r="B2779" s="5" t="s">
        <v>8277</v>
      </c>
      <c r="C2779" s="0"/>
      <c r="I2779" s="0" t="s">
        <v>8278</v>
      </c>
    </row>
    <row r="2780" customFormat="false" ht="12.5" hidden="false" customHeight="false" outlineLevel="0" collapsed="false">
      <c r="A2780" s="1" t="s">
        <v>8279</v>
      </c>
      <c r="B2780" s="2" t="s">
        <v>8280</v>
      </c>
      <c r="C2780" s="1" t="s">
        <v>8192</v>
      </c>
      <c r="F2780" s="0" t="s">
        <v>101</v>
      </c>
      <c r="H2780" s="0" t="s">
        <v>134</v>
      </c>
      <c r="I2780" s="0" t="s">
        <v>8281</v>
      </c>
    </row>
    <row r="2781" customFormat="false" ht="12.5" hidden="false" customHeight="false" outlineLevel="0" collapsed="false">
      <c r="A2781" s="1" t="s">
        <v>8282</v>
      </c>
      <c r="B2781" s="2" t="s">
        <v>8283</v>
      </c>
      <c r="C2781" s="1" t="s">
        <v>8192</v>
      </c>
      <c r="F2781" s="0" t="s">
        <v>101</v>
      </c>
      <c r="H2781" s="0" t="s">
        <v>134</v>
      </c>
      <c r="I2781" s="0" t="s">
        <v>8284</v>
      </c>
    </row>
    <row r="2782" customFormat="false" ht="12.5" hidden="true" customHeight="false" outlineLevel="0" collapsed="false">
      <c r="A2782" s="0" t="s">
        <v>8285</v>
      </c>
      <c r="B2782" s="5" t="s">
        <v>8286</v>
      </c>
      <c r="C2782" s="0"/>
      <c r="I2782" s="0" t="s">
        <v>8287</v>
      </c>
    </row>
    <row r="2783" customFormat="false" ht="12.5" hidden="true" customHeight="false" outlineLevel="0" collapsed="false">
      <c r="A2783" s="0" t="s">
        <v>8285</v>
      </c>
      <c r="B2783" s="5" t="s">
        <v>8286</v>
      </c>
      <c r="C2783" s="0"/>
      <c r="I2783" s="0" t="s">
        <v>8288</v>
      </c>
    </row>
    <row r="2784" customFormat="false" ht="12.5" hidden="true" customHeight="false" outlineLevel="0" collapsed="false">
      <c r="A2784" s="0" t="s">
        <v>8289</v>
      </c>
      <c r="B2784" s="5" t="s">
        <v>8290</v>
      </c>
      <c r="C2784" s="0"/>
      <c r="I2784" s="0" t="s">
        <v>8291</v>
      </c>
    </row>
    <row r="2785" customFormat="false" ht="12.5" hidden="true" customHeight="false" outlineLevel="0" collapsed="false">
      <c r="A2785" s="0" t="s">
        <v>8292</v>
      </c>
      <c r="B2785" s="5" t="s">
        <v>8293</v>
      </c>
      <c r="C2785" s="0"/>
      <c r="I2785" s="0" t="s">
        <v>8294</v>
      </c>
    </row>
    <row r="2786" customFormat="false" ht="12.5" hidden="true" customHeight="false" outlineLevel="0" collapsed="false">
      <c r="A2786" s="0" t="s">
        <v>8295</v>
      </c>
      <c r="B2786" s="5" t="s">
        <v>8296</v>
      </c>
      <c r="C2786" s="0"/>
      <c r="I2786" s="0" t="s">
        <v>8297</v>
      </c>
    </row>
    <row r="2787" customFormat="false" ht="12.5" hidden="false" customHeight="false" outlineLevel="0" collapsed="false">
      <c r="A2787" s="1" t="s">
        <v>8298</v>
      </c>
      <c r="B2787" s="2" t="s">
        <v>8299</v>
      </c>
      <c r="C2787" s="1" t="s">
        <v>8192</v>
      </c>
      <c r="F2787" s="0" t="s">
        <v>101</v>
      </c>
      <c r="H2787" s="0" t="s">
        <v>844</v>
      </c>
      <c r="I2787" s="0" t="s">
        <v>8300</v>
      </c>
    </row>
    <row r="2788" customFormat="false" ht="12.5" hidden="true" customHeight="false" outlineLevel="0" collapsed="false">
      <c r="A2788" s="0" t="s">
        <v>8301</v>
      </c>
      <c r="B2788" s="5" t="s">
        <v>8302</v>
      </c>
      <c r="C2788" s="0"/>
      <c r="I2788" s="0" t="s">
        <v>8303</v>
      </c>
    </row>
    <row r="2789" customFormat="false" ht="12.5" hidden="true" customHeight="false" outlineLevel="0" collapsed="false">
      <c r="A2789" s="0" t="s">
        <v>8304</v>
      </c>
      <c r="B2789" s="5" t="s">
        <v>8305</v>
      </c>
      <c r="C2789" s="0"/>
      <c r="I2789" s="0" t="s">
        <v>8306</v>
      </c>
    </row>
    <row r="2790" customFormat="false" ht="12.5" hidden="false" customHeight="false" outlineLevel="0" collapsed="false">
      <c r="A2790" s="1" t="s">
        <v>8307</v>
      </c>
      <c r="B2790" s="2" t="s">
        <v>8308</v>
      </c>
      <c r="C2790" s="1" t="s">
        <v>8192</v>
      </c>
      <c r="F2790" s="0" t="s">
        <v>101</v>
      </c>
      <c r="H2790" s="0" t="s">
        <v>134</v>
      </c>
      <c r="I2790" s="0" t="s">
        <v>8309</v>
      </c>
    </row>
    <row r="2791" customFormat="false" ht="12.5" hidden="false" customHeight="false" outlineLevel="0" collapsed="false">
      <c r="A2791" s="1" t="s">
        <v>8310</v>
      </c>
      <c r="B2791" s="2" t="s">
        <v>8311</v>
      </c>
      <c r="C2791" s="1" t="s">
        <v>8192</v>
      </c>
      <c r="F2791" s="0" t="s">
        <v>101</v>
      </c>
      <c r="H2791" s="0" t="s">
        <v>134</v>
      </c>
      <c r="I2791" s="0" t="s">
        <v>7901</v>
      </c>
    </row>
    <row r="2792" customFormat="false" ht="12.5" hidden="false" customHeight="false" outlineLevel="0" collapsed="false">
      <c r="A2792" s="1" t="s">
        <v>8312</v>
      </c>
      <c r="B2792" s="2" t="s">
        <v>8313</v>
      </c>
      <c r="C2792" s="1" t="s">
        <v>8192</v>
      </c>
      <c r="F2792" s="0" t="s">
        <v>101</v>
      </c>
      <c r="H2792" s="0" t="s">
        <v>844</v>
      </c>
      <c r="I2792" s="0" t="s">
        <v>8314</v>
      </c>
    </row>
    <row r="2793" customFormat="false" ht="12.5" hidden="false" customHeight="false" outlineLevel="0" collapsed="false">
      <c r="A2793" s="1" t="s">
        <v>8315</v>
      </c>
      <c r="B2793" s="2" t="s">
        <v>8316</v>
      </c>
      <c r="C2793" s="1" t="s">
        <v>8192</v>
      </c>
      <c r="F2793" s="0" t="s">
        <v>101</v>
      </c>
      <c r="H2793" s="0" t="s">
        <v>134</v>
      </c>
      <c r="I2793" s="0" t="s">
        <v>8317</v>
      </c>
    </row>
    <row r="2794" customFormat="false" ht="12.5" hidden="true" customHeight="false" outlineLevel="0" collapsed="false">
      <c r="A2794" s="0" t="s">
        <v>8318</v>
      </c>
      <c r="B2794" s="5" t="s">
        <v>8319</v>
      </c>
      <c r="C2794" s="0"/>
      <c r="I2794" s="0" t="s">
        <v>8320</v>
      </c>
    </row>
    <row r="2795" customFormat="false" ht="12.5" hidden="true" customHeight="false" outlineLevel="0" collapsed="false">
      <c r="A2795" s="0" t="s">
        <v>8321</v>
      </c>
      <c r="B2795" s="5" t="s">
        <v>8322</v>
      </c>
      <c r="C2795" s="0"/>
      <c r="I2795" s="0" t="s">
        <v>8323</v>
      </c>
    </row>
    <row r="2796" customFormat="false" ht="12.5" hidden="true" customHeight="false" outlineLevel="0" collapsed="false">
      <c r="A2796" s="0" t="s">
        <v>8324</v>
      </c>
      <c r="B2796" s="5" t="s">
        <v>8325</v>
      </c>
      <c r="C2796" s="0"/>
      <c r="I2796" s="0" t="s">
        <v>8326</v>
      </c>
    </row>
    <row r="2797" customFormat="false" ht="12.5" hidden="true" customHeight="false" outlineLevel="0" collapsed="false">
      <c r="A2797" s="0" t="s">
        <v>8327</v>
      </c>
      <c r="B2797" s="5" t="s">
        <v>8328</v>
      </c>
      <c r="C2797" s="0"/>
      <c r="I2797" s="0" t="s">
        <v>8329</v>
      </c>
    </row>
    <row r="2798" customFormat="false" ht="12.5" hidden="false" customHeight="false" outlineLevel="0" collapsed="false">
      <c r="A2798" s="1" t="s">
        <v>8330</v>
      </c>
      <c r="B2798" s="2" t="s">
        <v>8331</v>
      </c>
      <c r="C2798" s="1" t="s">
        <v>8192</v>
      </c>
      <c r="F2798" s="0" t="s">
        <v>101</v>
      </c>
      <c r="H2798" s="0" t="s">
        <v>888</v>
      </c>
      <c r="I2798" s="0" t="s">
        <v>8332</v>
      </c>
    </row>
    <row r="2799" customFormat="false" ht="12.5" hidden="false" customHeight="false" outlineLevel="0" collapsed="false">
      <c r="A2799" s="1" t="s">
        <v>8333</v>
      </c>
      <c r="B2799" s="2" t="s">
        <v>8334</v>
      </c>
      <c r="C2799" s="1" t="s">
        <v>8192</v>
      </c>
      <c r="F2799" s="0" t="s">
        <v>101</v>
      </c>
      <c r="H2799" s="0" t="s">
        <v>844</v>
      </c>
      <c r="I2799" s="0" t="s">
        <v>8335</v>
      </c>
    </row>
    <row r="2800" customFormat="false" ht="12.5" hidden="true" customHeight="false" outlineLevel="0" collapsed="false">
      <c r="A2800" s="0" t="s">
        <v>8336</v>
      </c>
      <c r="B2800" s="5" t="s">
        <v>8337</v>
      </c>
      <c r="C2800" s="0"/>
      <c r="I2800" s="0" t="s">
        <v>8338</v>
      </c>
    </row>
    <row r="2801" customFormat="false" ht="12.5" hidden="true" customHeight="false" outlineLevel="0" collapsed="false">
      <c r="A2801" s="0" t="s">
        <v>8339</v>
      </c>
      <c r="B2801" s="5" t="s">
        <v>8340</v>
      </c>
      <c r="C2801" s="0"/>
      <c r="I2801" s="0" t="s">
        <v>8341</v>
      </c>
    </row>
    <row r="2802" customFormat="false" ht="12.5" hidden="true" customHeight="false" outlineLevel="0" collapsed="false">
      <c r="A2802" s="0" t="s">
        <v>8342</v>
      </c>
      <c r="B2802" s="5" t="s">
        <v>8343</v>
      </c>
      <c r="C2802" s="0"/>
      <c r="I2802" s="0" t="s">
        <v>8344</v>
      </c>
    </row>
    <row r="2803" customFormat="false" ht="12.5" hidden="true" customHeight="false" outlineLevel="0" collapsed="false">
      <c r="A2803" s="0" t="s">
        <v>8345</v>
      </c>
      <c r="B2803" s="5" t="s">
        <v>8346</v>
      </c>
      <c r="C2803" s="0"/>
      <c r="I2803" s="0" t="s">
        <v>8347</v>
      </c>
    </row>
    <row r="2804" customFormat="false" ht="12.5" hidden="true" customHeight="false" outlineLevel="0" collapsed="false">
      <c r="A2804" s="0" t="s">
        <v>8348</v>
      </c>
      <c r="B2804" s="5" t="s">
        <v>8349</v>
      </c>
      <c r="C2804" s="0"/>
      <c r="D2804" s="0" t="s">
        <v>574</v>
      </c>
      <c r="I2804" s="0" t="s">
        <v>8350</v>
      </c>
    </row>
    <row r="2805" customFormat="false" ht="12.5" hidden="true" customHeight="false" outlineLevel="0" collapsed="false">
      <c r="A2805" s="0" t="s">
        <v>8351</v>
      </c>
      <c r="B2805" s="5" t="s">
        <v>8352</v>
      </c>
      <c r="C2805" s="0"/>
      <c r="I2805" s="0" t="s">
        <v>8353</v>
      </c>
    </row>
    <row r="2806" customFormat="false" ht="12.5" hidden="true" customHeight="false" outlineLevel="0" collapsed="false">
      <c r="A2806" s="0" t="s">
        <v>8354</v>
      </c>
      <c r="B2806" s="5" t="s">
        <v>8355</v>
      </c>
      <c r="C2806" s="0"/>
      <c r="I2806" s="0" t="s">
        <v>8356</v>
      </c>
    </row>
    <row r="2807" customFormat="false" ht="12.5" hidden="true" customHeight="false" outlineLevel="0" collapsed="false">
      <c r="A2807" s="0" t="s">
        <v>8357</v>
      </c>
      <c r="B2807" s="5" t="s">
        <v>8358</v>
      </c>
      <c r="C2807" s="0"/>
      <c r="E2807" s="0" t="s">
        <v>251</v>
      </c>
      <c r="I2807" s="0" t="s">
        <v>8359</v>
      </c>
    </row>
    <row r="2808" customFormat="false" ht="12.5" hidden="true" customHeight="false" outlineLevel="0" collapsed="false">
      <c r="A2808" s="0" t="s">
        <v>8360</v>
      </c>
      <c r="B2808" s="5" t="s">
        <v>8361</v>
      </c>
      <c r="C2808" s="0"/>
      <c r="I2808" s="0" t="s">
        <v>8362</v>
      </c>
    </row>
    <row r="2809" customFormat="false" ht="12.5" hidden="true" customHeight="false" outlineLevel="0" collapsed="false">
      <c r="A2809" s="0" t="s">
        <v>8363</v>
      </c>
      <c r="B2809" s="5" t="s">
        <v>8364</v>
      </c>
      <c r="C2809" s="0"/>
      <c r="E2809" s="0" t="s">
        <v>39</v>
      </c>
      <c r="I2809" s="0" t="s">
        <v>8365</v>
      </c>
    </row>
    <row r="2810" customFormat="false" ht="12.5" hidden="true" customHeight="false" outlineLevel="0" collapsed="false">
      <c r="A2810" s="0" t="s">
        <v>8366</v>
      </c>
      <c r="B2810" s="5" t="s">
        <v>8367</v>
      </c>
      <c r="C2810" s="0"/>
      <c r="I2810" s="0" t="s">
        <v>8368</v>
      </c>
    </row>
    <row r="2811" customFormat="false" ht="12.5" hidden="false" customHeight="false" outlineLevel="0" collapsed="false">
      <c r="A2811" s="1" t="s">
        <v>8369</v>
      </c>
      <c r="B2811" s="2" t="s">
        <v>8370</v>
      </c>
      <c r="C2811" s="1" t="s">
        <v>8192</v>
      </c>
      <c r="F2811" s="0" t="s">
        <v>101</v>
      </c>
      <c r="H2811" s="0" t="s">
        <v>134</v>
      </c>
      <c r="I2811" s="0" t="s">
        <v>8371</v>
      </c>
    </row>
    <row r="2812" customFormat="false" ht="12.5" hidden="true" customHeight="false" outlineLevel="0" collapsed="false">
      <c r="A2812" s="0" t="s">
        <v>8372</v>
      </c>
      <c r="B2812" s="5" t="s">
        <v>8373</v>
      </c>
      <c r="C2812" s="0"/>
      <c r="E2812" s="0" t="s">
        <v>928</v>
      </c>
      <c r="I2812" s="0" t="s">
        <v>8374</v>
      </c>
    </row>
    <row r="2813" customFormat="false" ht="12.5" hidden="true" customHeight="false" outlineLevel="0" collapsed="false">
      <c r="A2813" s="0" t="s">
        <v>8375</v>
      </c>
      <c r="B2813" s="5" t="s">
        <v>8376</v>
      </c>
      <c r="C2813" s="0"/>
      <c r="E2813" s="0" t="s">
        <v>928</v>
      </c>
      <c r="I2813" s="0" t="s">
        <v>8377</v>
      </c>
    </row>
    <row r="2814" customFormat="false" ht="12.5" hidden="true" customHeight="false" outlineLevel="0" collapsed="false">
      <c r="A2814" s="0" t="s">
        <v>8378</v>
      </c>
      <c r="B2814" s="5" t="s">
        <v>8379</v>
      </c>
      <c r="C2814" s="0"/>
      <c r="I2814" s="0" t="s">
        <v>8380</v>
      </c>
    </row>
    <row r="2815" customFormat="false" ht="12.5" hidden="true" customHeight="false" outlineLevel="0" collapsed="false">
      <c r="A2815" s="0" t="s">
        <v>8381</v>
      </c>
      <c r="B2815" s="5" t="s">
        <v>8382</v>
      </c>
      <c r="C2815" s="0"/>
      <c r="I2815" s="0" t="s">
        <v>8383</v>
      </c>
    </row>
    <row r="2816" customFormat="false" ht="12.5" hidden="true" customHeight="false" outlineLevel="0" collapsed="false">
      <c r="A2816" s="0" t="s">
        <v>8384</v>
      </c>
      <c r="B2816" s="5" t="s">
        <v>8385</v>
      </c>
      <c r="C2816" s="0"/>
      <c r="I2816" s="0" t="s">
        <v>8386</v>
      </c>
    </row>
    <row r="2817" customFormat="false" ht="12.5" hidden="true" customHeight="false" outlineLevel="0" collapsed="false">
      <c r="A2817" s="0" t="s">
        <v>8387</v>
      </c>
      <c r="B2817" s="5" t="s">
        <v>8388</v>
      </c>
      <c r="C2817" s="0"/>
      <c r="I2817" s="0" t="s">
        <v>8389</v>
      </c>
    </row>
    <row r="2818" customFormat="false" ht="12.5" hidden="true" customHeight="false" outlineLevel="0" collapsed="false">
      <c r="A2818" s="0" t="s">
        <v>8390</v>
      </c>
      <c r="B2818" s="5" t="s">
        <v>8391</v>
      </c>
      <c r="C2818" s="0"/>
      <c r="I2818" s="0" t="n">
        <v>111</v>
      </c>
    </row>
    <row r="2819" customFormat="false" ht="12.5" hidden="true" customHeight="false" outlineLevel="0" collapsed="false">
      <c r="A2819" s="0" t="s">
        <v>8392</v>
      </c>
      <c r="B2819" s="5" t="s">
        <v>8393</v>
      </c>
      <c r="C2819" s="0"/>
      <c r="F2819" s="0" t="s">
        <v>82</v>
      </c>
      <c r="I2819" s="0" t="s">
        <v>8394</v>
      </c>
    </row>
    <row r="2820" customFormat="false" ht="12.5" hidden="false" customHeight="false" outlineLevel="0" collapsed="false">
      <c r="A2820" s="1" t="s">
        <v>8395</v>
      </c>
      <c r="B2820" s="2" t="s">
        <v>8396</v>
      </c>
      <c r="C2820" s="1" t="s">
        <v>8192</v>
      </c>
      <c r="F2820" s="0" t="s">
        <v>101</v>
      </c>
      <c r="H2820" s="0" t="s">
        <v>134</v>
      </c>
      <c r="I2820" s="0" t="s">
        <v>8397</v>
      </c>
    </row>
    <row r="2821" customFormat="false" ht="12.5" hidden="false" customHeight="false" outlineLevel="0" collapsed="false">
      <c r="A2821" s="1" t="s">
        <v>8398</v>
      </c>
      <c r="B2821" s="2" t="s">
        <v>8399</v>
      </c>
      <c r="C2821" s="1" t="s">
        <v>8192</v>
      </c>
      <c r="F2821" s="0" t="s">
        <v>101</v>
      </c>
      <c r="H2821" s="0" t="s">
        <v>844</v>
      </c>
      <c r="I2821" s="0" t="s">
        <v>8400</v>
      </c>
    </row>
    <row r="2822" customFormat="false" ht="12.5" hidden="false" customHeight="false" outlineLevel="0" collapsed="false">
      <c r="A2822" s="1" t="s">
        <v>8401</v>
      </c>
      <c r="B2822" s="2" t="s">
        <v>8402</v>
      </c>
      <c r="C2822" s="1" t="s">
        <v>7813</v>
      </c>
      <c r="F2822" s="0" t="s">
        <v>101</v>
      </c>
      <c r="H2822" s="0" t="s">
        <v>134</v>
      </c>
      <c r="I2822" s="0" t="s">
        <v>8403</v>
      </c>
    </row>
    <row r="2823" customFormat="false" ht="12.5" hidden="false" customHeight="false" outlineLevel="0" collapsed="false">
      <c r="A2823" s="1" t="s">
        <v>8404</v>
      </c>
      <c r="B2823" s="2" t="s">
        <v>8405</v>
      </c>
      <c r="C2823" s="1" t="s">
        <v>7813</v>
      </c>
      <c r="F2823" s="0" t="s">
        <v>101</v>
      </c>
      <c r="H2823" s="0" t="s">
        <v>134</v>
      </c>
      <c r="I2823" s="0" t="s">
        <v>8406</v>
      </c>
    </row>
    <row r="2824" customFormat="false" ht="12.5" hidden="true" customHeight="false" outlineLevel="0" collapsed="false">
      <c r="A2824" s="0" t="s">
        <v>8407</v>
      </c>
      <c r="B2824" s="5" t="s">
        <v>8408</v>
      </c>
      <c r="C2824" s="0"/>
      <c r="I2824" s="0" t="s">
        <v>8409</v>
      </c>
    </row>
    <row r="2825" customFormat="false" ht="12.5" hidden="false" customHeight="false" outlineLevel="0" collapsed="false">
      <c r="A2825" s="1" t="s">
        <v>8410</v>
      </c>
      <c r="B2825" s="2" t="s">
        <v>8411</v>
      </c>
      <c r="C2825" s="1" t="s">
        <v>8412</v>
      </c>
      <c r="F2825" s="0" t="s">
        <v>101</v>
      </c>
      <c r="H2825" s="0" t="s">
        <v>134</v>
      </c>
      <c r="I2825" s="0" t="s">
        <v>8413</v>
      </c>
    </row>
    <row r="2826" customFormat="false" ht="12.5" hidden="true" customHeight="false" outlineLevel="0" collapsed="false">
      <c r="A2826" s="0" t="s">
        <v>8414</v>
      </c>
      <c r="B2826" s="5" t="s">
        <v>8415</v>
      </c>
      <c r="C2826" s="0"/>
      <c r="I2826" s="0" t="s">
        <v>8416</v>
      </c>
    </row>
    <row r="2827" customFormat="false" ht="12.5" hidden="true" customHeight="false" outlineLevel="0" collapsed="false">
      <c r="A2827" s="0" t="s">
        <v>8417</v>
      </c>
      <c r="B2827" s="5" t="s">
        <v>8418</v>
      </c>
      <c r="C2827" s="0"/>
      <c r="I2827" s="0" t="s">
        <v>8419</v>
      </c>
    </row>
    <row r="2828" customFormat="false" ht="12.5" hidden="true" customHeight="false" outlineLevel="0" collapsed="false">
      <c r="A2828" s="0" t="s">
        <v>8420</v>
      </c>
      <c r="B2828" s="5" t="s">
        <v>8421</v>
      </c>
      <c r="C2828" s="0"/>
      <c r="I2828" s="0" t="s">
        <v>8422</v>
      </c>
    </row>
    <row r="2829" customFormat="false" ht="12.5" hidden="true" customHeight="false" outlineLevel="0" collapsed="false">
      <c r="A2829" s="0" t="s">
        <v>8423</v>
      </c>
      <c r="B2829" s="5" t="s">
        <v>8424</v>
      </c>
      <c r="C2829" s="0"/>
      <c r="I2829" s="0" t="s">
        <v>8425</v>
      </c>
    </row>
    <row r="2830" customFormat="false" ht="12.5" hidden="false" customHeight="false" outlineLevel="0" collapsed="false">
      <c r="A2830" s="1" t="s">
        <v>8426</v>
      </c>
      <c r="B2830" s="2" t="s">
        <v>8427</v>
      </c>
      <c r="C2830" s="1" t="s">
        <v>8412</v>
      </c>
      <c r="F2830" s="0" t="s">
        <v>101</v>
      </c>
      <c r="H2830" s="0" t="s">
        <v>134</v>
      </c>
      <c r="I2830" s="0" t="s">
        <v>8428</v>
      </c>
    </row>
    <row r="2831" customFormat="false" ht="12.5" hidden="false" customHeight="false" outlineLevel="0" collapsed="false">
      <c r="A2831" s="1" t="s">
        <v>8429</v>
      </c>
      <c r="B2831" s="2" t="s">
        <v>8430</v>
      </c>
      <c r="C2831" s="1" t="s">
        <v>8412</v>
      </c>
      <c r="F2831" s="0" t="s">
        <v>101</v>
      </c>
      <c r="H2831" s="0" t="s">
        <v>134</v>
      </c>
      <c r="I2831" s="0" t="s">
        <v>8431</v>
      </c>
    </row>
    <row r="2832" customFormat="false" ht="12.5" hidden="true" customHeight="false" outlineLevel="0" collapsed="false">
      <c r="A2832" s="0" t="s">
        <v>8432</v>
      </c>
      <c r="B2832" s="5" t="s">
        <v>8433</v>
      </c>
      <c r="C2832" s="0"/>
      <c r="I2832" s="0" t="s">
        <v>8434</v>
      </c>
    </row>
    <row r="2833" customFormat="false" ht="12.5" hidden="true" customHeight="false" outlineLevel="0" collapsed="false">
      <c r="A2833" s="0" t="s">
        <v>8435</v>
      </c>
      <c r="B2833" s="5" t="s">
        <v>8436</v>
      </c>
      <c r="C2833" s="0"/>
      <c r="I2833" s="0" t="s">
        <v>8437</v>
      </c>
    </row>
    <row r="2834" customFormat="false" ht="12.5" hidden="true" customHeight="false" outlineLevel="0" collapsed="false">
      <c r="A2834" s="0" t="s">
        <v>8438</v>
      </c>
      <c r="B2834" s="5" t="s">
        <v>8439</v>
      </c>
      <c r="C2834" s="0"/>
      <c r="I2834" s="0" t="s">
        <v>8440</v>
      </c>
    </row>
    <row r="2835" customFormat="false" ht="12.5" hidden="true" customHeight="false" outlineLevel="0" collapsed="false">
      <c r="A2835" s="0" t="s">
        <v>8441</v>
      </c>
      <c r="B2835" s="5" t="s">
        <v>8442</v>
      </c>
      <c r="C2835" s="0"/>
      <c r="I2835" s="0" t="s">
        <v>8443</v>
      </c>
    </row>
    <row r="2836" customFormat="false" ht="12.5" hidden="false" customHeight="false" outlineLevel="0" collapsed="false">
      <c r="A2836" s="1" t="s">
        <v>8444</v>
      </c>
      <c r="B2836" s="2" t="s">
        <v>8445</v>
      </c>
      <c r="C2836" s="1" t="s">
        <v>8446</v>
      </c>
      <c r="F2836" s="0" t="s">
        <v>101</v>
      </c>
      <c r="H2836" s="0" t="s">
        <v>134</v>
      </c>
      <c r="I2836" s="0" t="s">
        <v>8447</v>
      </c>
    </row>
    <row r="2837" customFormat="false" ht="12.5" hidden="false" customHeight="false" outlineLevel="0" collapsed="false">
      <c r="A2837" s="1" t="s">
        <v>8448</v>
      </c>
      <c r="B2837" s="2" t="s">
        <v>8449</v>
      </c>
      <c r="C2837" s="1" t="s">
        <v>8450</v>
      </c>
      <c r="D2837" s="0" t="s">
        <v>7232</v>
      </c>
      <c r="F2837" s="0" t="s">
        <v>101</v>
      </c>
      <c r="H2837" s="0" t="s">
        <v>102</v>
      </c>
      <c r="I2837" s="0" t="s">
        <v>8451</v>
      </c>
    </row>
    <row r="2838" customFormat="false" ht="12.5" hidden="false" customHeight="false" outlineLevel="0" collapsed="false">
      <c r="A2838" s="1" t="s">
        <v>8452</v>
      </c>
      <c r="B2838" s="2" t="s">
        <v>8453</v>
      </c>
      <c r="C2838" s="1" t="s">
        <v>8450</v>
      </c>
      <c r="F2838" s="0" t="s">
        <v>101</v>
      </c>
      <c r="H2838" s="0" t="s">
        <v>844</v>
      </c>
      <c r="I2838" s="0" t="s">
        <v>8454</v>
      </c>
    </row>
    <row r="2839" customFormat="false" ht="12.5" hidden="true" customHeight="false" outlineLevel="0" collapsed="false">
      <c r="A2839" s="0" t="s">
        <v>8455</v>
      </c>
      <c r="B2839" s="5" t="s">
        <v>8456</v>
      </c>
      <c r="C2839" s="0"/>
      <c r="F2839" s="0" t="s">
        <v>692</v>
      </c>
      <c r="I2839" s="0" t="s">
        <v>8457</v>
      </c>
    </row>
    <row r="2840" customFormat="false" ht="12.5" hidden="false" customHeight="false" outlineLevel="0" collapsed="false">
      <c r="A2840" s="1" t="s">
        <v>8458</v>
      </c>
      <c r="B2840" s="2" t="s">
        <v>8459</v>
      </c>
      <c r="C2840" s="1" t="s">
        <v>8450</v>
      </c>
      <c r="F2840" s="0" t="s">
        <v>101</v>
      </c>
      <c r="H2840" s="0" t="s">
        <v>844</v>
      </c>
      <c r="I2840" s="0" t="s">
        <v>8460</v>
      </c>
    </row>
    <row r="2841" customFormat="false" ht="12.5" hidden="false" customHeight="false" outlineLevel="0" collapsed="false">
      <c r="A2841" s="1" t="s">
        <v>8461</v>
      </c>
      <c r="B2841" s="2" t="s">
        <v>8462</v>
      </c>
      <c r="C2841" s="1" t="s">
        <v>8450</v>
      </c>
      <c r="F2841" s="0" t="s">
        <v>101</v>
      </c>
      <c r="H2841" s="0" t="s">
        <v>134</v>
      </c>
      <c r="I2841" s="0" t="s">
        <v>8463</v>
      </c>
    </row>
    <row r="2842" customFormat="false" ht="12.5" hidden="true" customHeight="false" outlineLevel="0" collapsed="false">
      <c r="A2842" s="0" t="s">
        <v>8464</v>
      </c>
      <c r="B2842" s="5" t="s">
        <v>8465</v>
      </c>
      <c r="C2842" s="0"/>
      <c r="F2842" s="0" t="s">
        <v>692</v>
      </c>
      <c r="I2842" s="0" t="s">
        <v>8466</v>
      </c>
    </row>
    <row r="2843" customFormat="false" ht="12.5" hidden="true" customHeight="false" outlineLevel="0" collapsed="false">
      <c r="A2843" s="0" t="s">
        <v>8467</v>
      </c>
      <c r="B2843" s="5" t="s">
        <v>8468</v>
      </c>
      <c r="C2843" s="0"/>
      <c r="F2843" s="0" t="s">
        <v>692</v>
      </c>
      <c r="I2843" s="0" t="s">
        <v>8469</v>
      </c>
    </row>
    <row r="2844" customFormat="false" ht="12.5" hidden="true" customHeight="false" outlineLevel="0" collapsed="false">
      <c r="A2844" s="0" t="s">
        <v>8470</v>
      </c>
      <c r="B2844" s="5" t="s">
        <v>8471</v>
      </c>
      <c r="C2844" s="0"/>
      <c r="I2844" s="0" t="s">
        <v>8472</v>
      </c>
    </row>
    <row r="2845" customFormat="false" ht="12.5" hidden="true" customHeight="false" outlineLevel="0" collapsed="false">
      <c r="A2845" s="0" t="s">
        <v>8473</v>
      </c>
      <c r="B2845" s="5" t="s">
        <v>8474</v>
      </c>
      <c r="C2845" s="0"/>
      <c r="I2845" s="0" t="s">
        <v>8475</v>
      </c>
    </row>
    <row r="2846" customFormat="false" ht="12.5" hidden="false" customHeight="false" outlineLevel="0" collapsed="false">
      <c r="A2846" s="1" t="s">
        <v>8476</v>
      </c>
      <c r="B2846" s="2" t="s">
        <v>8477</v>
      </c>
      <c r="C2846" s="1" t="s">
        <v>8450</v>
      </c>
      <c r="F2846" s="0" t="s">
        <v>101</v>
      </c>
      <c r="H2846" s="0" t="s">
        <v>134</v>
      </c>
      <c r="I2846" s="0" t="s">
        <v>8478</v>
      </c>
    </row>
    <row r="2847" customFormat="false" ht="12.5" hidden="false" customHeight="false" outlineLevel="0" collapsed="false">
      <c r="A2847" s="1" t="s">
        <v>8479</v>
      </c>
      <c r="B2847" s="2" t="s">
        <v>8480</v>
      </c>
      <c r="C2847" s="1" t="s">
        <v>8450</v>
      </c>
      <c r="F2847" s="0" t="s">
        <v>101</v>
      </c>
      <c r="H2847" s="0" t="s">
        <v>844</v>
      </c>
      <c r="I2847" s="0" t="s">
        <v>8481</v>
      </c>
    </row>
    <row r="2848" customFormat="false" ht="12.5" hidden="true" customHeight="false" outlineLevel="0" collapsed="false">
      <c r="A2848" s="6" t="s">
        <v>8482</v>
      </c>
      <c r="B2848" s="8" t="s">
        <v>8483</v>
      </c>
      <c r="C2848" s="6"/>
      <c r="F2848" s="0" t="s">
        <v>692</v>
      </c>
      <c r="I2848" s="0" t="s">
        <v>8484</v>
      </c>
    </row>
    <row r="2849" customFormat="false" ht="12.5" hidden="false" customHeight="false" outlineLevel="0" collapsed="false">
      <c r="A2849" s="1" t="s">
        <v>8485</v>
      </c>
      <c r="B2849" s="2" t="s">
        <v>8486</v>
      </c>
      <c r="C2849" s="1" t="s">
        <v>8450</v>
      </c>
      <c r="F2849" s="0" t="s">
        <v>101</v>
      </c>
      <c r="H2849" s="0" t="s">
        <v>844</v>
      </c>
      <c r="I2849" s="0" t="s">
        <v>8487</v>
      </c>
    </row>
    <row r="2850" customFormat="false" ht="12.5" hidden="false" customHeight="false" outlineLevel="0" collapsed="false">
      <c r="A2850" s="1" t="s">
        <v>8488</v>
      </c>
      <c r="B2850" s="2" t="s">
        <v>8489</v>
      </c>
      <c r="C2850" s="1" t="s">
        <v>8450</v>
      </c>
      <c r="F2850" s="0" t="s">
        <v>101</v>
      </c>
      <c r="H2850" s="0" t="s">
        <v>888</v>
      </c>
      <c r="I2850" s="0" t="s">
        <v>8490</v>
      </c>
    </row>
    <row r="2851" customFormat="false" ht="12.5" hidden="true" customHeight="false" outlineLevel="0" collapsed="false">
      <c r="A2851" s="0" t="s">
        <v>8491</v>
      </c>
      <c r="B2851" s="5" t="s">
        <v>8492</v>
      </c>
      <c r="C2851" s="0"/>
      <c r="E2851" s="0" t="s">
        <v>96</v>
      </c>
      <c r="I2851" s="0" t="s">
        <v>8493</v>
      </c>
    </row>
    <row r="2852" customFormat="false" ht="12.5" hidden="true" customHeight="false" outlineLevel="0" collapsed="false">
      <c r="A2852" s="0" t="s">
        <v>8494</v>
      </c>
      <c r="B2852" s="5" t="s">
        <v>8495</v>
      </c>
      <c r="C2852" s="0"/>
      <c r="I2852" s="0" t="s">
        <v>8496</v>
      </c>
    </row>
    <row r="2853" customFormat="false" ht="12.5" hidden="false" customHeight="false" outlineLevel="0" collapsed="false">
      <c r="A2853" s="1" t="s">
        <v>8497</v>
      </c>
      <c r="B2853" s="2" t="s">
        <v>8498</v>
      </c>
      <c r="C2853" s="1" t="s">
        <v>8450</v>
      </c>
      <c r="F2853" s="0" t="s">
        <v>101</v>
      </c>
      <c r="H2853" s="0" t="s">
        <v>844</v>
      </c>
      <c r="I2853" s="0" t="s">
        <v>8499</v>
      </c>
    </row>
    <row r="2854" customFormat="false" ht="12.5" hidden="false" customHeight="false" outlineLevel="0" collapsed="false">
      <c r="A2854" s="1" t="s">
        <v>8500</v>
      </c>
      <c r="B2854" s="2" t="s">
        <v>8501</v>
      </c>
      <c r="C2854" s="1" t="s">
        <v>8450</v>
      </c>
      <c r="F2854" s="0" t="s">
        <v>101</v>
      </c>
      <c r="H2854" s="0" t="s">
        <v>844</v>
      </c>
      <c r="I2854" s="0" t="s">
        <v>8502</v>
      </c>
    </row>
    <row r="2855" customFormat="false" ht="12.5" hidden="true" customHeight="false" outlineLevel="0" collapsed="false">
      <c r="A2855" s="0" t="s">
        <v>8503</v>
      </c>
      <c r="B2855" s="5" t="s">
        <v>8504</v>
      </c>
      <c r="C2855" s="0"/>
      <c r="I2855" s="0" t="s">
        <v>8505</v>
      </c>
    </row>
    <row r="2856" customFormat="false" ht="12.5" hidden="false" customHeight="false" outlineLevel="0" collapsed="false">
      <c r="A2856" s="1" t="s">
        <v>8500</v>
      </c>
      <c r="B2856" s="2" t="s">
        <v>8501</v>
      </c>
      <c r="C2856" s="1" t="s">
        <v>8450</v>
      </c>
      <c r="F2856" s="0" t="s">
        <v>101</v>
      </c>
      <c r="H2856" s="0" t="s">
        <v>134</v>
      </c>
      <c r="I2856" s="0" t="s">
        <v>8506</v>
      </c>
    </row>
    <row r="2857" customFormat="false" ht="12.5" hidden="false" customHeight="false" outlineLevel="0" collapsed="false">
      <c r="A2857" s="1" t="s">
        <v>8507</v>
      </c>
      <c r="B2857" s="2" t="s">
        <v>8508</v>
      </c>
      <c r="C2857" s="1" t="s">
        <v>8450</v>
      </c>
      <c r="F2857" s="0" t="s">
        <v>101</v>
      </c>
      <c r="H2857" s="0" t="s">
        <v>844</v>
      </c>
      <c r="I2857" s="0" t="s">
        <v>8509</v>
      </c>
    </row>
    <row r="2858" customFormat="false" ht="12.5" hidden="true" customHeight="false" outlineLevel="0" collapsed="false">
      <c r="A2858" s="0" t="s">
        <v>8510</v>
      </c>
      <c r="B2858" s="5" t="s">
        <v>8511</v>
      </c>
      <c r="C2858" s="0"/>
      <c r="I2858" s="0" t="s">
        <v>8512</v>
      </c>
    </row>
    <row r="2859" customFormat="false" ht="12.5" hidden="true" customHeight="false" outlineLevel="0" collapsed="false">
      <c r="A2859" s="0" t="s">
        <v>8513</v>
      </c>
      <c r="B2859" s="5" t="s">
        <v>8514</v>
      </c>
      <c r="C2859" s="0"/>
      <c r="I2859" s="0" t="s">
        <v>8515</v>
      </c>
    </row>
    <row r="2860" customFormat="false" ht="12.5" hidden="true" customHeight="false" outlineLevel="0" collapsed="false">
      <c r="A2860" s="0" t="s">
        <v>8516</v>
      </c>
      <c r="B2860" s="5" t="s">
        <v>8517</v>
      </c>
      <c r="C2860" s="0"/>
      <c r="I2860" s="0" t="s">
        <v>8518</v>
      </c>
    </row>
    <row r="2861" customFormat="false" ht="12.5" hidden="true" customHeight="false" outlineLevel="0" collapsed="false">
      <c r="A2861" s="0" t="s">
        <v>8519</v>
      </c>
      <c r="B2861" s="5" t="s">
        <v>8520</v>
      </c>
      <c r="C2861" s="0"/>
      <c r="E2861" s="0" t="s">
        <v>928</v>
      </c>
      <c r="I2861" s="0" t="s">
        <v>8521</v>
      </c>
    </row>
    <row r="2862" customFormat="false" ht="12.5" hidden="true" customHeight="false" outlineLevel="0" collapsed="false">
      <c r="A2862" s="0" t="s">
        <v>8522</v>
      </c>
      <c r="B2862" s="5" t="s">
        <v>8523</v>
      </c>
      <c r="C2862" s="0"/>
      <c r="I2862" s="0" t="s">
        <v>8524</v>
      </c>
    </row>
    <row r="2863" customFormat="false" ht="12.5" hidden="true" customHeight="false" outlineLevel="0" collapsed="false">
      <c r="A2863" s="0" t="s">
        <v>8525</v>
      </c>
      <c r="B2863" s="5" t="s">
        <v>8526</v>
      </c>
      <c r="C2863" s="0"/>
      <c r="F2863" s="0" t="s">
        <v>692</v>
      </c>
      <c r="I2863" s="0" t="s">
        <v>8527</v>
      </c>
    </row>
    <row r="2864" customFormat="false" ht="12.5" hidden="true" customHeight="false" outlineLevel="0" collapsed="false">
      <c r="A2864" s="0" t="s">
        <v>8528</v>
      </c>
      <c r="B2864" s="5" t="s">
        <v>8529</v>
      </c>
      <c r="C2864" s="0"/>
      <c r="I2864" s="0" t="s">
        <v>8530</v>
      </c>
    </row>
    <row r="2865" customFormat="false" ht="12.5" hidden="true" customHeight="false" outlineLevel="0" collapsed="false">
      <c r="A2865" s="0" t="s">
        <v>8531</v>
      </c>
      <c r="B2865" s="5" t="s">
        <v>8532</v>
      </c>
      <c r="C2865" s="0"/>
      <c r="I2865" s="0" t="s">
        <v>8533</v>
      </c>
    </row>
    <row r="2866" customFormat="false" ht="12.5" hidden="false" customHeight="false" outlineLevel="0" collapsed="false">
      <c r="A2866" s="1" t="s">
        <v>8534</v>
      </c>
      <c r="B2866" s="2" t="s">
        <v>8535</v>
      </c>
      <c r="C2866" s="1" t="s">
        <v>8450</v>
      </c>
      <c r="F2866" s="0" t="s">
        <v>101</v>
      </c>
      <c r="H2866" s="0" t="s">
        <v>134</v>
      </c>
      <c r="I2866" s="0" t="s">
        <v>7375</v>
      </c>
    </row>
    <row r="2867" customFormat="false" ht="12.5" hidden="true" customHeight="false" outlineLevel="0" collapsed="false">
      <c r="A2867" s="0" t="s">
        <v>8536</v>
      </c>
      <c r="B2867" s="5" t="s">
        <v>8537</v>
      </c>
      <c r="C2867" s="0"/>
      <c r="I2867" s="0" t="s">
        <v>8538</v>
      </c>
    </row>
    <row r="2868" customFormat="false" ht="12.5" hidden="true" customHeight="false" outlineLevel="0" collapsed="false">
      <c r="A2868" s="0" t="s">
        <v>8539</v>
      </c>
      <c r="B2868" s="5" t="s">
        <v>8540</v>
      </c>
      <c r="C2868" s="0"/>
      <c r="I2868" s="0" t="s">
        <v>8541</v>
      </c>
    </row>
    <row r="2869" customFormat="false" ht="12.5" hidden="false" customHeight="false" outlineLevel="0" collapsed="false">
      <c r="A2869" s="1" t="s">
        <v>8542</v>
      </c>
      <c r="B2869" s="2" t="s">
        <v>8543</v>
      </c>
      <c r="C2869" s="1" t="s">
        <v>8450</v>
      </c>
      <c r="F2869" s="0" t="s">
        <v>101</v>
      </c>
      <c r="H2869" s="0" t="s">
        <v>134</v>
      </c>
      <c r="I2869" s="0" t="s">
        <v>8544</v>
      </c>
    </row>
    <row r="2870" customFormat="false" ht="12.5" hidden="false" customHeight="false" outlineLevel="0" collapsed="false">
      <c r="A2870" s="1" t="s">
        <v>8545</v>
      </c>
      <c r="B2870" s="2" t="s">
        <v>8546</v>
      </c>
      <c r="C2870" s="1" t="s">
        <v>8450</v>
      </c>
      <c r="F2870" s="0" t="s">
        <v>101</v>
      </c>
      <c r="H2870" s="0" t="s">
        <v>134</v>
      </c>
      <c r="I2870" s="0" t="s">
        <v>8547</v>
      </c>
    </row>
    <row r="2871" customFormat="false" ht="12.5" hidden="true" customHeight="false" outlineLevel="0" collapsed="false">
      <c r="A2871" s="0" t="s">
        <v>8548</v>
      </c>
      <c r="B2871" s="5" t="s">
        <v>8549</v>
      </c>
      <c r="C2871" s="0"/>
      <c r="I2871" s="0" t="s">
        <v>8550</v>
      </c>
    </row>
    <row r="2872" customFormat="false" ht="12.5" hidden="true" customHeight="false" outlineLevel="0" collapsed="false">
      <c r="A2872" s="0" t="s">
        <v>8551</v>
      </c>
      <c r="B2872" s="5" t="s">
        <v>8552</v>
      </c>
      <c r="C2872" s="0"/>
      <c r="E2872" s="0" t="s">
        <v>422</v>
      </c>
      <c r="I2872" s="0" t="s">
        <v>8553</v>
      </c>
    </row>
    <row r="2873" customFormat="false" ht="12.5" hidden="false" customHeight="false" outlineLevel="0" collapsed="false">
      <c r="A2873" s="1" t="s">
        <v>8554</v>
      </c>
      <c r="B2873" s="2" t="s">
        <v>8555</v>
      </c>
      <c r="C2873" s="1" t="s">
        <v>8450</v>
      </c>
      <c r="D2873" s="6"/>
      <c r="E2873" s="6"/>
      <c r="F2873" s="6" t="s">
        <v>101</v>
      </c>
      <c r="G2873" s="6"/>
      <c r="H2873" s="6" t="s">
        <v>888</v>
      </c>
      <c r="I2873" s="6" t="s">
        <v>8556</v>
      </c>
    </row>
    <row r="2874" customFormat="false" ht="12.5" hidden="false" customHeight="false" outlineLevel="0" collapsed="false">
      <c r="A2874" s="1" t="s">
        <v>8557</v>
      </c>
      <c r="B2874" s="2" t="s">
        <v>8558</v>
      </c>
      <c r="C2874" s="1" t="s">
        <v>8450</v>
      </c>
      <c r="F2874" s="0" t="s">
        <v>101</v>
      </c>
      <c r="H2874" s="0" t="s">
        <v>844</v>
      </c>
      <c r="I2874" s="0" t="s">
        <v>8559</v>
      </c>
    </row>
    <row r="2875" customFormat="false" ht="12.5" hidden="true" customHeight="false" outlineLevel="0" collapsed="false">
      <c r="A2875" s="0" t="s">
        <v>8560</v>
      </c>
      <c r="B2875" s="5" t="s">
        <v>8561</v>
      </c>
      <c r="C2875" s="0"/>
      <c r="I2875" s="0" t="s">
        <v>8562</v>
      </c>
    </row>
    <row r="2876" customFormat="false" ht="12.5" hidden="false" customHeight="false" outlineLevel="0" collapsed="false">
      <c r="A2876" s="1" t="s">
        <v>8563</v>
      </c>
      <c r="B2876" s="2" t="s">
        <v>8564</v>
      </c>
      <c r="C2876" s="1" t="s">
        <v>8450</v>
      </c>
      <c r="F2876" s="0" t="s">
        <v>101</v>
      </c>
      <c r="H2876" s="0" t="s">
        <v>844</v>
      </c>
      <c r="I2876" s="0" t="s">
        <v>8565</v>
      </c>
    </row>
    <row r="2877" customFormat="false" ht="12.5" hidden="false" customHeight="false" outlineLevel="0" collapsed="false">
      <c r="A2877" s="1" t="s">
        <v>8566</v>
      </c>
      <c r="B2877" s="2" t="s">
        <v>8567</v>
      </c>
      <c r="C2877" s="1" t="s">
        <v>8450</v>
      </c>
      <c r="F2877" s="0" t="s">
        <v>101</v>
      </c>
      <c r="H2877" s="0" t="s">
        <v>844</v>
      </c>
      <c r="I2877" s="0" t="s">
        <v>8568</v>
      </c>
    </row>
    <row r="2878" customFormat="false" ht="12.5" hidden="true" customHeight="false" outlineLevel="0" collapsed="false">
      <c r="A2878" s="0" t="s">
        <v>8569</v>
      </c>
      <c r="B2878" s="5" t="s">
        <v>8570</v>
      </c>
      <c r="C2878" s="0"/>
      <c r="I2878" s="0" t="s">
        <v>8571</v>
      </c>
    </row>
    <row r="2879" customFormat="false" ht="12.5" hidden="true" customHeight="false" outlineLevel="0" collapsed="false">
      <c r="A2879" s="0" t="s">
        <v>8572</v>
      </c>
      <c r="B2879" s="5" t="s">
        <v>8573</v>
      </c>
      <c r="C2879" s="0"/>
      <c r="I2879" s="0" t="s">
        <v>8574</v>
      </c>
    </row>
    <row r="2880" customFormat="false" ht="12.5" hidden="true" customHeight="false" outlineLevel="0" collapsed="false">
      <c r="A2880" s="0" t="s">
        <v>8575</v>
      </c>
      <c r="B2880" s="5" t="s">
        <v>8576</v>
      </c>
      <c r="C2880" s="0"/>
      <c r="I2880" s="0" t="s">
        <v>8577</v>
      </c>
    </row>
    <row r="2881" customFormat="false" ht="12.5" hidden="true" customHeight="false" outlineLevel="0" collapsed="false">
      <c r="A2881" s="0" t="s">
        <v>8575</v>
      </c>
      <c r="B2881" s="5" t="s">
        <v>8576</v>
      </c>
      <c r="C2881" s="0"/>
      <c r="I2881" s="0" t="s">
        <v>8578</v>
      </c>
    </row>
    <row r="2882" customFormat="false" ht="12.5" hidden="true" customHeight="false" outlineLevel="0" collapsed="false">
      <c r="A2882" s="0" t="s">
        <v>8579</v>
      </c>
      <c r="B2882" s="5" t="s">
        <v>8580</v>
      </c>
      <c r="C2882" s="0"/>
      <c r="I2882" s="0" t="s">
        <v>8581</v>
      </c>
    </row>
    <row r="2883" customFormat="false" ht="12.5" hidden="false" customHeight="false" outlineLevel="0" collapsed="false">
      <c r="A2883" s="1" t="s">
        <v>8582</v>
      </c>
      <c r="B2883" s="2" t="s">
        <v>8583</v>
      </c>
      <c r="C2883" s="1" t="s">
        <v>8450</v>
      </c>
      <c r="F2883" s="0" t="s">
        <v>101</v>
      </c>
      <c r="H2883" s="0" t="s">
        <v>844</v>
      </c>
      <c r="I2883" s="0" t="s">
        <v>8584</v>
      </c>
    </row>
    <row r="2884" customFormat="false" ht="12.5" hidden="true" customHeight="false" outlineLevel="0" collapsed="false">
      <c r="A2884" s="0" t="s">
        <v>8585</v>
      </c>
      <c r="B2884" s="5" t="s">
        <v>8586</v>
      </c>
      <c r="C2884" s="0"/>
      <c r="I2884" s="0" t="s">
        <v>8587</v>
      </c>
    </row>
    <row r="2885" customFormat="false" ht="12.5" hidden="true" customHeight="false" outlineLevel="0" collapsed="false">
      <c r="A2885" s="0" t="s">
        <v>8588</v>
      </c>
      <c r="B2885" s="5" t="s">
        <v>8589</v>
      </c>
      <c r="C2885" s="0"/>
      <c r="I2885" s="0" t="s">
        <v>8590</v>
      </c>
    </row>
    <row r="2886" customFormat="false" ht="12.5" hidden="true" customHeight="false" outlineLevel="0" collapsed="false">
      <c r="A2886" s="0" t="s">
        <v>8591</v>
      </c>
      <c r="B2886" s="5" t="s">
        <v>8592</v>
      </c>
      <c r="C2886" s="0"/>
      <c r="I2886" s="0" t="s">
        <v>8593</v>
      </c>
    </row>
    <row r="2887" customFormat="false" ht="12.5" hidden="true" customHeight="false" outlineLevel="0" collapsed="false">
      <c r="A2887" s="0" t="s">
        <v>8594</v>
      </c>
      <c r="B2887" s="5" t="s">
        <v>8595</v>
      </c>
      <c r="C2887" s="0"/>
      <c r="I2887" s="0" t="s">
        <v>8596</v>
      </c>
    </row>
    <row r="2888" customFormat="false" ht="12.5" hidden="false" customHeight="false" outlineLevel="0" collapsed="false">
      <c r="A2888" s="1" t="s">
        <v>8597</v>
      </c>
      <c r="B2888" s="2" t="s">
        <v>8598</v>
      </c>
      <c r="C2888" s="1" t="s">
        <v>8450</v>
      </c>
      <c r="F2888" s="0" t="s">
        <v>101</v>
      </c>
      <c r="H2888" s="0" t="s">
        <v>844</v>
      </c>
      <c r="I2888" s="0" t="s">
        <v>8599</v>
      </c>
    </row>
    <row r="2889" customFormat="false" ht="12.5" hidden="false" customHeight="false" outlineLevel="0" collapsed="false">
      <c r="A2889" s="1" t="s">
        <v>8600</v>
      </c>
      <c r="B2889" s="2" t="s">
        <v>8601</v>
      </c>
      <c r="C2889" s="1" t="s">
        <v>8450</v>
      </c>
      <c r="F2889" s="0" t="s">
        <v>101</v>
      </c>
      <c r="H2889" s="0" t="s">
        <v>844</v>
      </c>
      <c r="I2889" s="0" t="s">
        <v>8602</v>
      </c>
    </row>
    <row r="2890" customFormat="false" ht="12.5" hidden="true" customHeight="false" outlineLevel="0" collapsed="false">
      <c r="A2890" s="0" t="s">
        <v>8603</v>
      </c>
      <c r="B2890" s="5" t="s">
        <v>8604</v>
      </c>
      <c r="C2890" s="0"/>
      <c r="I2890" s="0" t="s">
        <v>8605</v>
      </c>
    </row>
    <row r="2891" customFormat="false" ht="12.5" hidden="false" customHeight="false" outlineLevel="0" collapsed="false">
      <c r="A2891" s="1" t="s">
        <v>8606</v>
      </c>
      <c r="B2891" s="2" t="s">
        <v>8607</v>
      </c>
      <c r="C2891" s="1" t="s">
        <v>8450</v>
      </c>
      <c r="E2891" s="0" t="s">
        <v>96</v>
      </c>
      <c r="F2891" s="0" t="s">
        <v>101</v>
      </c>
      <c r="H2891" s="0" t="s">
        <v>134</v>
      </c>
      <c r="I2891" s="0" t="s">
        <v>8608</v>
      </c>
    </row>
    <row r="2892" customFormat="false" ht="12.5" hidden="true" customHeight="false" outlineLevel="0" collapsed="false">
      <c r="A2892" s="0" t="s">
        <v>8609</v>
      </c>
      <c r="B2892" s="5" t="s">
        <v>8610</v>
      </c>
      <c r="C2892" s="0"/>
      <c r="I2892" s="0" t="s">
        <v>8611</v>
      </c>
    </row>
    <row r="2893" customFormat="false" ht="12.5" hidden="false" customHeight="false" outlineLevel="0" collapsed="false">
      <c r="A2893" s="1" t="s">
        <v>8612</v>
      </c>
      <c r="B2893" s="2" t="s">
        <v>8613</v>
      </c>
      <c r="C2893" s="1" t="s">
        <v>8450</v>
      </c>
      <c r="F2893" s="0" t="s">
        <v>101</v>
      </c>
      <c r="H2893" s="0" t="s">
        <v>844</v>
      </c>
      <c r="I2893" s="0" t="s">
        <v>8614</v>
      </c>
    </row>
    <row r="2894" customFormat="false" ht="12.5" hidden="false" customHeight="false" outlineLevel="0" collapsed="false">
      <c r="A2894" s="1" t="s">
        <v>8615</v>
      </c>
      <c r="B2894" s="2" t="s">
        <v>8616</v>
      </c>
      <c r="C2894" s="1" t="s">
        <v>8450</v>
      </c>
      <c r="F2894" s="0" t="s">
        <v>101</v>
      </c>
      <c r="H2894" s="0" t="s">
        <v>134</v>
      </c>
      <c r="I2894" s="0" t="s">
        <v>8617</v>
      </c>
    </row>
    <row r="2895" customFormat="false" ht="12.5" hidden="false" customHeight="false" outlineLevel="0" collapsed="false">
      <c r="A2895" s="1" t="s">
        <v>8618</v>
      </c>
      <c r="B2895" s="2" t="s">
        <v>8619</v>
      </c>
      <c r="C2895" s="1" t="s">
        <v>8450</v>
      </c>
      <c r="F2895" s="0" t="s">
        <v>101</v>
      </c>
      <c r="H2895" s="0" t="s">
        <v>844</v>
      </c>
      <c r="I2895" s="0" t="s">
        <v>8620</v>
      </c>
    </row>
    <row r="2896" customFormat="false" ht="12.5" hidden="true" customHeight="false" outlineLevel="0" collapsed="false">
      <c r="A2896" s="0" t="s">
        <v>8621</v>
      </c>
      <c r="B2896" s="5" t="s">
        <v>8622</v>
      </c>
      <c r="C2896" s="0"/>
      <c r="I2896" s="0" t="s">
        <v>8623</v>
      </c>
    </row>
    <row r="2897" customFormat="false" ht="12.5" hidden="false" customHeight="false" outlineLevel="0" collapsed="false">
      <c r="A2897" s="1" t="s">
        <v>8624</v>
      </c>
      <c r="B2897" s="2" t="s">
        <v>8625</v>
      </c>
      <c r="C2897" s="1" t="s">
        <v>8450</v>
      </c>
      <c r="F2897" s="0" t="s">
        <v>101</v>
      </c>
      <c r="H2897" s="0" t="s">
        <v>844</v>
      </c>
      <c r="I2897" s="0" t="s">
        <v>8626</v>
      </c>
    </row>
    <row r="2898" customFormat="false" ht="12.5" hidden="true" customHeight="false" outlineLevel="0" collapsed="false">
      <c r="A2898" s="0" t="s">
        <v>8627</v>
      </c>
      <c r="B2898" s="5" t="s">
        <v>8628</v>
      </c>
      <c r="C2898" s="0"/>
      <c r="I2898" s="0" t="s">
        <v>8629</v>
      </c>
    </row>
    <row r="2899" customFormat="false" ht="12.5" hidden="false" customHeight="false" outlineLevel="0" collapsed="false">
      <c r="A2899" s="1" t="s">
        <v>8630</v>
      </c>
      <c r="B2899" s="2" t="s">
        <v>8631</v>
      </c>
      <c r="C2899" s="1" t="s">
        <v>8450</v>
      </c>
      <c r="F2899" s="0" t="s">
        <v>101</v>
      </c>
      <c r="H2899" s="0" t="s">
        <v>888</v>
      </c>
      <c r="I2899" s="0" t="s">
        <v>8632</v>
      </c>
    </row>
    <row r="2900" customFormat="false" ht="12.5" hidden="true" customHeight="false" outlineLevel="0" collapsed="false">
      <c r="A2900" s="0" t="s">
        <v>8633</v>
      </c>
      <c r="B2900" s="5" t="s">
        <v>8634</v>
      </c>
      <c r="C2900" s="0"/>
      <c r="I2900" s="0" t="s">
        <v>8635</v>
      </c>
    </row>
    <row r="2901" customFormat="false" ht="12.5" hidden="false" customHeight="false" outlineLevel="0" collapsed="false">
      <c r="A2901" s="1" t="s">
        <v>8636</v>
      </c>
      <c r="B2901" s="2" t="s">
        <v>8637</v>
      </c>
      <c r="C2901" s="1" t="s">
        <v>8450</v>
      </c>
      <c r="F2901" s="0" t="s">
        <v>101</v>
      </c>
      <c r="H2901" s="0" t="s">
        <v>844</v>
      </c>
      <c r="I2901" s="0" t="s">
        <v>8638</v>
      </c>
    </row>
    <row r="2902" customFormat="false" ht="12.5" hidden="true" customHeight="false" outlineLevel="0" collapsed="false">
      <c r="A2902" s="0" t="s">
        <v>8639</v>
      </c>
      <c r="B2902" s="5" t="s">
        <v>8640</v>
      </c>
      <c r="C2902" s="0"/>
      <c r="I2902" s="0" t="s">
        <v>8641</v>
      </c>
    </row>
    <row r="2903" customFormat="false" ht="12.5" hidden="true" customHeight="false" outlineLevel="0" collapsed="false">
      <c r="A2903" s="0" t="s">
        <v>8642</v>
      </c>
      <c r="B2903" s="5" t="s">
        <v>8643</v>
      </c>
      <c r="C2903" s="0"/>
      <c r="I2903" s="0" t="s">
        <v>8644</v>
      </c>
    </row>
    <row r="2904" customFormat="false" ht="12.5" hidden="false" customHeight="false" outlineLevel="0" collapsed="false">
      <c r="A2904" s="1" t="s">
        <v>8645</v>
      </c>
      <c r="B2904" s="2" t="s">
        <v>8646</v>
      </c>
      <c r="C2904" s="1" t="s">
        <v>8450</v>
      </c>
      <c r="F2904" s="0" t="s">
        <v>101</v>
      </c>
      <c r="H2904" s="0" t="s">
        <v>844</v>
      </c>
      <c r="I2904" s="0" t="s">
        <v>8647</v>
      </c>
    </row>
    <row r="2905" customFormat="false" ht="12.5" hidden="false" customHeight="false" outlineLevel="0" collapsed="false">
      <c r="A2905" s="1" t="s">
        <v>8648</v>
      </c>
      <c r="B2905" s="2" t="s">
        <v>8649</v>
      </c>
      <c r="C2905" s="1" t="s">
        <v>8450</v>
      </c>
      <c r="F2905" s="0" t="s">
        <v>101</v>
      </c>
      <c r="H2905" s="0" t="s">
        <v>888</v>
      </c>
      <c r="I2905" s="0" t="s">
        <v>8650</v>
      </c>
    </row>
    <row r="2906" customFormat="false" ht="12.5" hidden="false" customHeight="false" outlineLevel="0" collapsed="false">
      <c r="A2906" s="1" t="s">
        <v>8651</v>
      </c>
      <c r="B2906" s="2" t="s">
        <v>8652</v>
      </c>
      <c r="C2906" s="1" t="s">
        <v>8450</v>
      </c>
      <c r="F2906" s="0" t="s">
        <v>101</v>
      </c>
      <c r="H2906" s="0" t="s">
        <v>888</v>
      </c>
      <c r="I2906" s="0" t="s">
        <v>8653</v>
      </c>
    </row>
    <row r="2907" customFormat="false" ht="12.5" hidden="true" customHeight="false" outlineLevel="0" collapsed="false">
      <c r="A2907" s="0" t="s">
        <v>8654</v>
      </c>
      <c r="B2907" s="5" t="s">
        <v>8655</v>
      </c>
      <c r="C2907" s="0"/>
      <c r="I2907" s="0" t="s">
        <v>8656</v>
      </c>
    </row>
    <row r="2908" customFormat="false" ht="12.5" hidden="false" customHeight="false" outlineLevel="0" collapsed="false">
      <c r="A2908" s="1" t="s">
        <v>8657</v>
      </c>
      <c r="B2908" s="2" t="s">
        <v>8658</v>
      </c>
      <c r="C2908" s="1" t="s">
        <v>8450</v>
      </c>
      <c r="F2908" s="0" t="s">
        <v>101</v>
      </c>
      <c r="H2908" s="0" t="s">
        <v>844</v>
      </c>
      <c r="I2908" s="0" t="s">
        <v>8659</v>
      </c>
    </row>
    <row r="2909" customFormat="false" ht="12.5" hidden="true" customHeight="false" outlineLevel="0" collapsed="false">
      <c r="A2909" s="0" t="s">
        <v>8660</v>
      </c>
      <c r="B2909" s="5" t="s">
        <v>8661</v>
      </c>
      <c r="C2909" s="0"/>
      <c r="E2909" s="0" t="s">
        <v>39</v>
      </c>
      <c r="I2909" s="0" t="s">
        <v>8662</v>
      </c>
    </row>
    <row r="2910" customFormat="false" ht="12.5" hidden="true" customHeight="false" outlineLevel="0" collapsed="false">
      <c r="A2910" s="0" t="s">
        <v>8663</v>
      </c>
      <c r="B2910" s="5" t="s">
        <v>8664</v>
      </c>
      <c r="C2910" s="0"/>
      <c r="I2910" s="0" t="s">
        <v>8665</v>
      </c>
    </row>
    <row r="2911" customFormat="false" ht="12.5" hidden="true" customHeight="false" outlineLevel="0" collapsed="false">
      <c r="A2911" s="0" t="s">
        <v>8666</v>
      </c>
      <c r="B2911" s="5" t="s">
        <v>8667</v>
      </c>
      <c r="C2911" s="0"/>
      <c r="I2911" s="0" t="s">
        <v>8668</v>
      </c>
    </row>
    <row r="2912" customFormat="false" ht="12.5" hidden="true" customHeight="false" outlineLevel="0" collapsed="false">
      <c r="A2912" s="0" t="s">
        <v>8669</v>
      </c>
      <c r="B2912" s="5" t="s">
        <v>8670</v>
      </c>
      <c r="C2912" s="0"/>
      <c r="I2912" s="0" t="s">
        <v>8671</v>
      </c>
    </row>
    <row r="2913" customFormat="false" ht="12.5" hidden="true" customHeight="false" outlineLevel="0" collapsed="false">
      <c r="A2913" s="0" t="s">
        <v>8672</v>
      </c>
      <c r="B2913" s="5" t="s">
        <v>8673</v>
      </c>
      <c r="C2913" s="0"/>
      <c r="I2913" s="0" t="s">
        <v>8674</v>
      </c>
    </row>
    <row r="2914" customFormat="false" ht="12.5" hidden="true" customHeight="false" outlineLevel="0" collapsed="false">
      <c r="A2914" s="0" t="s">
        <v>8675</v>
      </c>
      <c r="B2914" s="5" t="s">
        <v>8676</v>
      </c>
      <c r="C2914" s="0"/>
      <c r="I2914" s="0" t="s">
        <v>8677</v>
      </c>
    </row>
    <row r="2915" customFormat="false" ht="12.5" hidden="true" customHeight="false" outlineLevel="0" collapsed="false">
      <c r="A2915" s="0" t="s">
        <v>8678</v>
      </c>
      <c r="B2915" s="5" t="s">
        <v>8679</v>
      </c>
      <c r="C2915" s="0"/>
      <c r="I2915" s="0" t="s">
        <v>8680</v>
      </c>
    </row>
    <row r="2916" customFormat="false" ht="12.5" hidden="true" customHeight="false" outlineLevel="0" collapsed="false">
      <c r="A2916" s="0" t="s">
        <v>8681</v>
      </c>
      <c r="B2916" s="5" t="s">
        <v>8682</v>
      </c>
      <c r="C2916" s="0"/>
      <c r="E2916" s="0" t="s">
        <v>96</v>
      </c>
      <c r="I2916" s="0" t="s">
        <v>8683</v>
      </c>
    </row>
    <row r="2917" customFormat="false" ht="12.5" hidden="false" customHeight="false" outlineLevel="0" collapsed="false">
      <c r="A2917" s="1" t="s">
        <v>8684</v>
      </c>
      <c r="B2917" s="2" t="s">
        <v>8685</v>
      </c>
      <c r="C2917" s="1" t="s">
        <v>8450</v>
      </c>
      <c r="F2917" s="0" t="s">
        <v>101</v>
      </c>
      <c r="H2917" s="0" t="s">
        <v>844</v>
      </c>
      <c r="I2917" s="0" t="s">
        <v>8686</v>
      </c>
    </row>
    <row r="2918" customFormat="false" ht="12.5" hidden="true" customHeight="false" outlineLevel="0" collapsed="false">
      <c r="A2918" s="0" t="s">
        <v>8687</v>
      </c>
      <c r="B2918" s="5" t="s">
        <v>8688</v>
      </c>
      <c r="C2918" s="0"/>
      <c r="D2918" s="0" t="s">
        <v>1253</v>
      </c>
      <c r="I2918" s="0" t="s">
        <v>8689</v>
      </c>
    </row>
    <row r="2919" customFormat="false" ht="12.5" hidden="true" customHeight="false" outlineLevel="0" collapsed="false">
      <c r="A2919" s="0" t="s">
        <v>8690</v>
      </c>
      <c r="B2919" s="5" t="s">
        <v>8691</v>
      </c>
      <c r="C2919" s="0"/>
      <c r="I2919" s="0" t="s">
        <v>8692</v>
      </c>
    </row>
    <row r="2920" customFormat="false" ht="12.5" hidden="true" customHeight="false" outlineLevel="0" collapsed="false">
      <c r="A2920" s="0" t="s">
        <v>8693</v>
      </c>
      <c r="B2920" s="5" t="s">
        <v>8694</v>
      </c>
      <c r="C2920" s="0"/>
      <c r="D2920" s="0" t="s">
        <v>574</v>
      </c>
      <c r="I2920" s="0" t="s">
        <v>8695</v>
      </c>
    </row>
    <row r="2921" customFormat="false" ht="12.5" hidden="true" customHeight="false" outlineLevel="0" collapsed="false">
      <c r="A2921" s="0" t="s">
        <v>8696</v>
      </c>
      <c r="B2921" s="5" t="s">
        <v>8697</v>
      </c>
      <c r="C2921" s="0"/>
      <c r="I2921" s="0" t="s">
        <v>8698</v>
      </c>
    </row>
    <row r="2922" customFormat="false" ht="12.5" hidden="false" customHeight="false" outlineLevel="0" collapsed="false">
      <c r="A2922" s="1" t="s">
        <v>8699</v>
      </c>
      <c r="B2922" s="2" t="s">
        <v>8700</v>
      </c>
      <c r="C2922" s="1" t="s">
        <v>8450</v>
      </c>
      <c r="F2922" s="0" t="s">
        <v>101</v>
      </c>
      <c r="H2922" s="0" t="s">
        <v>888</v>
      </c>
      <c r="I2922" s="0" t="s">
        <v>8701</v>
      </c>
    </row>
    <row r="2923" customFormat="false" ht="12.5" hidden="false" customHeight="false" outlineLevel="0" collapsed="false">
      <c r="A2923" s="1" t="s">
        <v>8702</v>
      </c>
      <c r="B2923" s="2" t="s">
        <v>8703</v>
      </c>
      <c r="C2923" s="1" t="s">
        <v>8450</v>
      </c>
      <c r="F2923" s="0" t="s">
        <v>101</v>
      </c>
      <c r="H2923" s="0" t="s">
        <v>844</v>
      </c>
      <c r="I2923" s="0" t="s">
        <v>8704</v>
      </c>
    </row>
    <row r="2924" customFormat="false" ht="12.5" hidden="true" customHeight="false" outlineLevel="0" collapsed="false">
      <c r="A2924" s="0" t="s">
        <v>8705</v>
      </c>
      <c r="B2924" s="5" t="s">
        <v>8706</v>
      </c>
      <c r="C2924" s="0"/>
      <c r="I2924" s="0" t="s">
        <v>8707</v>
      </c>
    </row>
    <row r="2925" customFormat="false" ht="12.5" hidden="true" customHeight="false" outlineLevel="0" collapsed="false">
      <c r="A2925" s="0" t="s">
        <v>8708</v>
      </c>
      <c r="B2925" s="5" t="s">
        <v>8709</v>
      </c>
      <c r="C2925" s="0"/>
      <c r="E2925" s="0" t="s">
        <v>422</v>
      </c>
      <c r="I2925" s="0" t="s">
        <v>8710</v>
      </c>
    </row>
    <row r="2926" customFormat="false" ht="12.5" hidden="true" customHeight="false" outlineLevel="0" collapsed="false">
      <c r="A2926" s="0" t="s">
        <v>8711</v>
      </c>
      <c r="B2926" s="5" t="s">
        <v>8712</v>
      </c>
      <c r="C2926" s="0"/>
      <c r="I2926" s="0" t="s">
        <v>8713</v>
      </c>
    </row>
    <row r="2927" customFormat="false" ht="12.5" hidden="true" customHeight="false" outlineLevel="0" collapsed="false">
      <c r="A2927" s="0" t="s">
        <v>8714</v>
      </c>
      <c r="B2927" s="5" t="s">
        <v>8715</v>
      </c>
      <c r="C2927" s="0"/>
      <c r="I2927" s="0" t="s">
        <v>8716</v>
      </c>
    </row>
    <row r="2928" customFormat="false" ht="12.5" hidden="false" customHeight="false" outlineLevel="0" collapsed="false">
      <c r="A2928" s="1" t="s">
        <v>8717</v>
      </c>
      <c r="B2928" s="2" t="s">
        <v>8718</v>
      </c>
      <c r="C2928" s="1" t="s">
        <v>8450</v>
      </c>
      <c r="F2928" s="0" t="s">
        <v>101</v>
      </c>
      <c r="H2928" s="0" t="s">
        <v>844</v>
      </c>
      <c r="I2928" s="0" t="s">
        <v>8719</v>
      </c>
    </row>
    <row r="2929" customFormat="false" ht="12.5" hidden="true" customHeight="false" outlineLevel="0" collapsed="false">
      <c r="A2929" s="0" t="s">
        <v>8720</v>
      </c>
      <c r="B2929" s="5" t="s">
        <v>8721</v>
      </c>
      <c r="C2929" s="0"/>
      <c r="I2929" s="0" t="s">
        <v>8722</v>
      </c>
    </row>
    <row r="2930" customFormat="false" ht="12.5" hidden="true" customHeight="false" outlineLevel="0" collapsed="false">
      <c r="A2930" s="0" t="s">
        <v>8723</v>
      </c>
      <c r="B2930" s="5" t="s">
        <v>8724</v>
      </c>
      <c r="C2930" s="0"/>
      <c r="I2930" s="0" t="s">
        <v>8725</v>
      </c>
    </row>
    <row r="2931" customFormat="false" ht="12.5" hidden="true" customHeight="false" outlineLevel="0" collapsed="false">
      <c r="A2931" s="0" t="s">
        <v>8726</v>
      </c>
      <c r="B2931" s="5" t="s">
        <v>8727</v>
      </c>
      <c r="C2931" s="0"/>
      <c r="I2931" s="0" t="s">
        <v>8728</v>
      </c>
    </row>
    <row r="2932" customFormat="false" ht="12.5" hidden="true" customHeight="false" outlineLevel="0" collapsed="false">
      <c r="A2932" s="0" t="s">
        <v>8729</v>
      </c>
      <c r="B2932" s="5" t="s">
        <v>8730</v>
      </c>
      <c r="C2932" s="0"/>
      <c r="I2932" s="0" t="s">
        <v>8731</v>
      </c>
    </row>
    <row r="2933" customFormat="false" ht="12.5" hidden="false" customHeight="false" outlineLevel="0" collapsed="false">
      <c r="A2933" s="1" t="s">
        <v>8732</v>
      </c>
      <c r="B2933" s="2" t="s">
        <v>8733</v>
      </c>
      <c r="C2933" s="1" t="s">
        <v>8450</v>
      </c>
      <c r="F2933" s="0" t="s">
        <v>101</v>
      </c>
      <c r="H2933" s="0" t="s">
        <v>844</v>
      </c>
      <c r="I2933" s="0" t="s">
        <v>8734</v>
      </c>
    </row>
    <row r="2934" customFormat="false" ht="12.5" hidden="false" customHeight="false" outlineLevel="0" collapsed="false">
      <c r="A2934" s="1" t="s">
        <v>8735</v>
      </c>
      <c r="B2934" s="2" t="s">
        <v>8736</v>
      </c>
      <c r="C2934" s="1" t="s">
        <v>8450</v>
      </c>
      <c r="F2934" s="0" t="s">
        <v>101</v>
      </c>
      <c r="H2934" s="0" t="s">
        <v>844</v>
      </c>
      <c r="I2934" s="0" t="s">
        <v>8737</v>
      </c>
    </row>
    <row r="2935" customFormat="false" ht="12.5" hidden="true" customHeight="false" outlineLevel="0" collapsed="false">
      <c r="A2935" s="0" t="s">
        <v>8738</v>
      </c>
      <c r="B2935" s="5" t="s">
        <v>8739</v>
      </c>
      <c r="C2935" s="0"/>
      <c r="I2935" s="0" t="s">
        <v>8740</v>
      </c>
    </row>
    <row r="2936" customFormat="false" ht="12.5" hidden="true" customHeight="false" outlineLevel="0" collapsed="false">
      <c r="A2936" s="0" t="s">
        <v>8741</v>
      </c>
      <c r="B2936" s="5" t="s">
        <v>8742</v>
      </c>
      <c r="C2936" s="0"/>
      <c r="E2936" s="0" t="s">
        <v>928</v>
      </c>
      <c r="I2936" s="0" t="s">
        <v>8743</v>
      </c>
    </row>
    <row r="2937" customFormat="false" ht="12.5" hidden="true" customHeight="false" outlineLevel="0" collapsed="false">
      <c r="A2937" s="0" t="s">
        <v>8744</v>
      </c>
      <c r="B2937" s="5" t="s">
        <v>8745</v>
      </c>
      <c r="C2937" s="0"/>
      <c r="I2937" s="0" t="s">
        <v>8746</v>
      </c>
    </row>
    <row r="2938" customFormat="false" ht="12.5" hidden="true" customHeight="false" outlineLevel="0" collapsed="false">
      <c r="A2938" s="0" t="s">
        <v>8747</v>
      </c>
      <c r="B2938" s="5" t="s">
        <v>8748</v>
      </c>
      <c r="C2938" s="0"/>
      <c r="I2938" s="0" t="s">
        <v>8749</v>
      </c>
    </row>
    <row r="2939" customFormat="false" ht="12.5" hidden="false" customHeight="false" outlineLevel="0" collapsed="false">
      <c r="A2939" s="1" t="s">
        <v>8750</v>
      </c>
      <c r="B2939" s="2" t="s">
        <v>8751</v>
      </c>
      <c r="C2939" s="1" t="s">
        <v>8450</v>
      </c>
      <c r="F2939" s="0" t="s">
        <v>101</v>
      </c>
      <c r="H2939" s="0" t="s">
        <v>844</v>
      </c>
      <c r="I2939" s="0" t="s">
        <v>8752</v>
      </c>
    </row>
    <row r="2940" customFormat="false" ht="12.5" hidden="true" customHeight="false" outlineLevel="0" collapsed="false">
      <c r="A2940" s="0" t="s">
        <v>8753</v>
      </c>
      <c r="B2940" s="5" t="s">
        <v>8754</v>
      </c>
      <c r="C2940" s="0"/>
      <c r="E2940" s="0" t="s">
        <v>96</v>
      </c>
      <c r="I2940" s="0" t="s">
        <v>8755</v>
      </c>
    </row>
    <row r="2941" customFormat="false" ht="12.5" hidden="true" customHeight="false" outlineLevel="0" collapsed="false">
      <c r="A2941" s="0" t="s">
        <v>8756</v>
      </c>
      <c r="B2941" s="5" t="s">
        <v>8757</v>
      </c>
      <c r="C2941" s="0"/>
      <c r="I2941" s="0" t="s">
        <v>8758</v>
      </c>
    </row>
    <row r="2942" customFormat="false" ht="12.5" hidden="true" customHeight="false" outlineLevel="0" collapsed="false">
      <c r="A2942" s="0" t="s">
        <v>8759</v>
      </c>
      <c r="B2942" s="5" t="s">
        <v>8760</v>
      </c>
      <c r="C2942" s="0"/>
      <c r="I2942" s="0" t="s">
        <v>8761</v>
      </c>
    </row>
    <row r="2943" customFormat="false" ht="12.5" hidden="false" customHeight="false" outlineLevel="0" collapsed="false">
      <c r="A2943" s="1" t="s">
        <v>8762</v>
      </c>
      <c r="B2943" s="2" t="s">
        <v>8763</v>
      </c>
      <c r="C2943" s="1" t="s">
        <v>8450</v>
      </c>
      <c r="F2943" s="0" t="s">
        <v>101</v>
      </c>
      <c r="H2943" s="0" t="s">
        <v>888</v>
      </c>
      <c r="I2943" s="0" t="s">
        <v>8764</v>
      </c>
    </row>
    <row r="2944" customFormat="false" ht="12.5" hidden="false" customHeight="false" outlineLevel="0" collapsed="false">
      <c r="A2944" s="1" t="s">
        <v>8765</v>
      </c>
      <c r="B2944" s="2" t="s">
        <v>8766</v>
      </c>
      <c r="C2944" s="1" t="s">
        <v>8450</v>
      </c>
      <c r="F2944" s="0" t="s">
        <v>101</v>
      </c>
      <c r="H2944" s="0" t="s">
        <v>844</v>
      </c>
      <c r="I2944" s="0" t="s">
        <v>8767</v>
      </c>
    </row>
    <row r="2945" customFormat="false" ht="12.5" hidden="true" customHeight="false" outlineLevel="0" collapsed="false">
      <c r="A2945" s="0" t="s">
        <v>8768</v>
      </c>
      <c r="B2945" s="5" t="s">
        <v>8769</v>
      </c>
      <c r="C2945" s="0"/>
      <c r="I2945" s="0" t="s">
        <v>8770</v>
      </c>
    </row>
    <row r="2946" customFormat="false" ht="12.5" hidden="true" customHeight="false" outlineLevel="0" collapsed="false">
      <c r="A2946" s="0" t="s">
        <v>8771</v>
      </c>
      <c r="B2946" s="5" t="s">
        <v>8772</v>
      </c>
      <c r="C2946" s="0"/>
      <c r="I2946" s="0" t="s">
        <v>8773</v>
      </c>
    </row>
    <row r="2947" customFormat="false" ht="12.5" hidden="true" customHeight="false" outlineLevel="0" collapsed="false">
      <c r="A2947" s="0" t="s">
        <v>8774</v>
      </c>
      <c r="B2947" s="5" t="s">
        <v>8775</v>
      </c>
      <c r="C2947" s="0"/>
      <c r="I2947" s="0" t="s">
        <v>8776</v>
      </c>
    </row>
    <row r="2948" customFormat="false" ht="12.5" hidden="false" customHeight="false" outlineLevel="0" collapsed="false">
      <c r="A2948" s="1" t="s">
        <v>8777</v>
      </c>
      <c r="B2948" s="2" t="s">
        <v>8778</v>
      </c>
      <c r="C2948" s="1" t="s">
        <v>8450</v>
      </c>
      <c r="F2948" s="0" t="s">
        <v>101</v>
      </c>
      <c r="H2948" s="0" t="s">
        <v>888</v>
      </c>
      <c r="I2948" s="0" t="s">
        <v>8779</v>
      </c>
    </row>
    <row r="2949" customFormat="false" ht="12.5" hidden="true" customHeight="false" outlineLevel="0" collapsed="false">
      <c r="A2949" s="0" t="s">
        <v>8780</v>
      </c>
      <c r="B2949" s="5" t="s">
        <v>8781</v>
      </c>
      <c r="C2949" s="0"/>
      <c r="E2949" s="0" t="s">
        <v>96</v>
      </c>
      <c r="I2949" s="0" t="s">
        <v>8782</v>
      </c>
    </row>
    <row r="2950" customFormat="false" ht="12.5" hidden="false" customHeight="false" outlineLevel="0" collapsed="false">
      <c r="A2950" s="1" t="s">
        <v>8783</v>
      </c>
      <c r="B2950" s="2" t="s">
        <v>8784</v>
      </c>
      <c r="C2950" s="1" t="s">
        <v>8450</v>
      </c>
      <c r="F2950" s="0" t="s">
        <v>101</v>
      </c>
      <c r="H2950" s="0" t="s">
        <v>888</v>
      </c>
      <c r="I2950" s="0" t="s">
        <v>8785</v>
      </c>
    </row>
    <row r="2951" customFormat="false" ht="12.5" hidden="true" customHeight="false" outlineLevel="0" collapsed="false">
      <c r="A2951" s="0" t="s">
        <v>8786</v>
      </c>
      <c r="B2951" s="5" t="s">
        <v>8787</v>
      </c>
      <c r="C2951" s="0"/>
      <c r="I2951" s="0" t="s">
        <v>8788</v>
      </c>
    </row>
    <row r="2952" customFormat="false" ht="12.5" hidden="false" customHeight="false" outlineLevel="0" collapsed="false">
      <c r="A2952" s="1" t="s">
        <v>8789</v>
      </c>
      <c r="B2952" s="2" t="s">
        <v>8790</v>
      </c>
      <c r="C2952" s="1" t="s">
        <v>8450</v>
      </c>
      <c r="F2952" s="0" t="s">
        <v>101</v>
      </c>
      <c r="H2952" s="0" t="s">
        <v>888</v>
      </c>
      <c r="I2952" s="0" t="s">
        <v>8791</v>
      </c>
    </row>
    <row r="2953" customFormat="false" ht="12.5" hidden="true" customHeight="false" outlineLevel="0" collapsed="false">
      <c r="A2953" s="0" t="s">
        <v>8792</v>
      </c>
      <c r="B2953" s="5" t="s">
        <v>8793</v>
      </c>
      <c r="C2953" s="0"/>
      <c r="I2953" s="0" t="s">
        <v>8794</v>
      </c>
    </row>
    <row r="2954" customFormat="false" ht="12.5" hidden="false" customHeight="false" outlineLevel="0" collapsed="false">
      <c r="A2954" s="1" t="s">
        <v>8795</v>
      </c>
      <c r="B2954" s="2" t="s">
        <v>8796</v>
      </c>
      <c r="C2954" s="1" t="s">
        <v>8450</v>
      </c>
      <c r="F2954" s="0" t="s">
        <v>101</v>
      </c>
      <c r="H2954" s="0" t="s">
        <v>888</v>
      </c>
      <c r="I2954" s="0" t="s">
        <v>8797</v>
      </c>
    </row>
    <row r="2955" customFormat="false" ht="12.5" hidden="false" customHeight="false" outlineLevel="0" collapsed="false">
      <c r="A2955" s="1" t="s">
        <v>8798</v>
      </c>
      <c r="B2955" s="2" t="s">
        <v>8799</v>
      </c>
      <c r="C2955" s="1" t="s">
        <v>8450</v>
      </c>
      <c r="F2955" s="0" t="s">
        <v>101</v>
      </c>
      <c r="H2955" s="0" t="s">
        <v>844</v>
      </c>
      <c r="I2955" s="0" t="s">
        <v>8800</v>
      </c>
    </row>
    <row r="2956" customFormat="false" ht="12.5" hidden="true" customHeight="false" outlineLevel="0" collapsed="false">
      <c r="A2956" s="0" t="s">
        <v>8801</v>
      </c>
      <c r="B2956" s="5" t="s">
        <v>8802</v>
      </c>
      <c r="C2956" s="0"/>
      <c r="I2956" s="0" t="s">
        <v>8803</v>
      </c>
    </row>
    <row r="2957" customFormat="false" ht="12.5" hidden="true" customHeight="false" outlineLevel="0" collapsed="false">
      <c r="A2957" s="0" t="s">
        <v>8804</v>
      </c>
      <c r="B2957" s="5" t="s">
        <v>8805</v>
      </c>
      <c r="C2957" s="0"/>
      <c r="I2957" s="0" t="s">
        <v>8806</v>
      </c>
    </row>
    <row r="2958" customFormat="false" ht="12.5" hidden="true" customHeight="false" outlineLevel="0" collapsed="false">
      <c r="A2958" s="0" t="s">
        <v>8807</v>
      </c>
      <c r="B2958" s="5" t="s">
        <v>8808</v>
      </c>
      <c r="C2958" s="0"/>
      <c r="D2958" s="0" t="s">
        <v>1253</v>
      </c>
      <c r="I2958" s="0" t="s">
        <v>8809</v>
      </c>
    </row>
    <row r="2959" customFormat="false" ht="12.5" hidden="true" customHeight="false" outlineLevel="0" collapsed="false">
      <c r="A2959" s="0" t="s">
        <v>8810</v>
      </c>
      <c r="B2959" s="5" t="s">
        <v>8811</v>
      </c>
      <c r="C2959" s="0"/>
      <c r="I2959" s="0" t="s">
        <v>8812</v>
      </c>
    </row>
    <row r="2960" customFormat="false" ht="12.5" hidden="true" customHeight="false" outlineLevel="0" collapsed="false">
      <c r="A2960" s="0" t="s">
        <v>8813</v>
      </c>
      <c r="B2960" s="5" t="s">
        <v>8814</v>
      </c>
      <c r="C2960" s="0"/>
      <c r="I2960" s="0" t="s">
        <v>8815</v>
      </c>
    </row>
    <row r="2961" customFormat="false" ht="12.5" hidden="true" customHeight="false" outlineLevel="0" collapsed="false">
      <c r="A2961" s="0" t="s">
        <v>8816</v>
      </c>
      <c r="B2961" s="5" t="s">
        <v>8817</v>
      </c>
      <c r="C2961" s="0"/>
      <c r="I2961" s="0" t="s">
        <v>8818</v>
      </c>
    </row>
    <row r="2962" customFormat="false" ht="12.5" hidden="true" customHeight="false" outlineLevel="0" collapsed="false">
      <c r="A2962" s="0" t="s">
        <v>8819</v>
      </c>
      <c r="B2962" s="5" t="s">
        <v>8820</v>
      </c>
      <c r="C2962" s="0"/>
      <c r="E2962" s="0" t="s">
        <v>39</v>
      </c>
      <c r="I2962" s="0" t="s">
        <v>8821</v>
      </c>
    </row>
    <row r="2963" customFormat="false" ht="12.5" hidden="false" customHeight="false" outlineLevel="0" collapsed="false">
      <c r="A2963" s="1" t="s">
        <v>8822</v>
      </c>
      <c r="B2963" s="2" t="s">
        <v>8823</v>
      </c>
      <c r="C2963" s="1" t="s">
        <v>8450</v>
      </c>
      <c r="F2963" s="0" t="s">
        <v>101</v>
      </c>
      <c r="H2963" s="0" t="s">
        <v>844</v>
      </c>
      <c r="I2963" s="0" t="s">
        <v>8824</v>
      </c>
    </row>
    <row r="2964" customFormat="false" ht="12.5" hidden="true" customHeight="false" outlineLevel="0" collapsed="false">
      <c r="A2964" s="0" t="s">
        <v>8825</v>
      </c>
      <c r="B2964" s="5" t="s">
        <v>8826</v>
      </c>
      <c r="C2964" s="0"/>
      <c r="I2964" s="0" t="s">
        <v>8827</v>
      </c>
    </row>
    <row r="2965" customFormat="false" ht="12.5" hidden="false" customHeight="false" outlineLevel="0" collapsed="false">
      <c r="A2965" s="1" t="s">
        <v>8828</v>
      </c>
      <c r="B2965" s="2" t="s">
        <v>8829</v>
      </c>
      <c r="C2965" s="1" t="s">
        <v>8450</v>
      </c>
      <c r="F2965" s="0" t="s">
        <v>101</v>
      </c>
      <c r="H2965" s="0" t="s">
        <v>134</v>
      </c>
      <c r="I2965" s="0" t="s">
        <v>8830</v>
      </c>
    </row>
    <row r="2966" customFormat="false" ht="12.5" hidden="false" customHeight="false" outlineLevel="0" collapsed="false">
      <c r="A2966" s="1" t="s">
        <v>8831</v>
      </c>
      <c r="B2966" s="2" t="s">
        <v>8832</v>
      </c>
      <c r="C2966" s="1" t="s">
        <v>8450</v>
      </c>
      <c r="F2966" s="0" t="s">
        <v>101</v>
      </c>
      <c r="H2966" s="0" t="s">
        <v>888</v>
      </c>
      <c r="I2966" s="0" t="s">
        <v>8701</v>
      </c>
    </row>
    <row r="2967" customFormat="false" ht="12.5" hidden="true" customHeight="false" outlineLevel="0" collapsed="false">
      <c r="A2967" s="0" t="s">
        <v>8833</v>
      </c>
      <c r="B2967" s="5" t="s">
        <v>8834</v>
      </c>
      <c r="C2967" s="0"/>
      <c r="I2967" s="0" t="s">
        <v>8835</v>
      </c>
    </row>
    <row r="2968" customFormat="false" ht="12.5" hidden="true" customHeight="false" outlineLevel="0" collapsed="false">
      <c r="A2968" s="0" t="s">
        <v>8836</v>
      </c>
      <c r="B2968" s="5" t="s">
        <v>8837</v>
      </c>
      <c r="C2968" s="0"/>
      <c r="D2968" s="0" t="s">
        <v>1183</v>
      </c>
      <c r="I2968" s="0" t="s">
        <v>8838</v>
      </c>
    </row>
    <row r="2969" customFormat="false" ht="12.5" hidden="true" customHeight="false" outlineLevel="0" collapsed="false">
      <c r="A2969" s="0" t="s">
        <v>8839</v>
      </c>
      <c r="B2969" s="5" t="s">
        <v>8840</v>
      </c>
      <c r="C2969" s="0"/>
      <c r="E2969" s="0" t="s">
        <v>422</v>
      </c>
      <c r="I2969" s="0" t="s">
        <v>2766</v>
      </c>
    </row>
    <row r="2970" customFormat="false" ht="12.5" hidden="true" customHeight="false" outlineLevel="0" collapsed="false">
      <c r="A2970" s="0" t="s">
        <v>8841</v>
      </c>
      <c r="B2970" s="5" t="s">
        <v>8842</v>
      </c>
      <c r="C2970" s="0"/>
      <c r="I2970" s="0" t="s">
        <v>8843</v>
      </c>
    </row>
    <row r="2971" customFormat="false" ht="12.5" hidden="false" customHeight="false" outlineLevel="0" collapsed="false">
      <c r="A2971" s="1" t="s">
        <v>8844</v>
      </c>
      <c r="B2971" s="2" t="s">
        <v>8845</v>
      </c>
      <c r="C2971" s="1" t="s">
        <v>8450</v>
      </c>
      <c r="F2971" s="0" t="s">
        <v>101</v>
      </c>
      <c r="H2971" s="0" t="s">
        <v>844</v>
      </c>
      <c r="I2971" s="0" t="s">
        <v>8846</v>
      </c>
    </row>
    <row r="2972" customFormat="false" ht="12.5" hidden="true" customHeight="false" outlineLevel="0" collapsed="false">
      <c r="A2972" s="0" t="s">
        <v>8847</v>
      </c>
      <c r="B2972" s="5" t="s">
        <v>8848</v>
      </c>
      <c r="C2972" s="0"/>
      <c r="E2972" s="0" t="s">
        <v>96</v>
      </c>
      <c r="I2972" s="0" t="s">
        <v>8849</v>
      </c>
    </row>
    <row r="2973" customFormat="false" ht="12.5" hidden="false" customHeight="false" outlineLevel="0" collapsed="false">
      <c r="A2973" s="1" t="s">
        <v>8850</v>
      </c>
      <c r="B2973" s="2" t="s">
        <v>8851</v>
      </c>
      <c r="C2973" s="1" t="s">
        <v>8450</v>
      </c>
      <c r="F2973" s="0" t="s">
        <v>101</v>
      </c>
      <c r="H2973" s="0" t="s">
        <v>844</v>
      </c>
      <c r="I2973" s="0" t="s">
        <v>8852</v>
      </c>
    </row>
    <row r="2974" customFormat="false" ht="12.5" hidden="true" customHeight="false" outlineLevel="0" collapsed="false">
      <c r="A2974" s="0" t="s">
        <v>8853</v>
      </c>
      <c r="B2974" s="5" t="s">
        <v>8854</v>
      </c>
      <c r="C2974" s="0"/>
      <c r="I2974" s="0" t="s">
        <v>8855</v>
      </c>
    </row>
    <row r="2975" customFormat="false" ht="12.5" hidden="true" customHeight="false" outlineLevel="0" collapsed="false">
      <c r="A2975" s="0" t="s">
        <v>8856</v>
      </c>
      <c r="B2975" s="5" t="s">
        <v>8857</v>
      </c>
      <c r="C2975" s="0"/>
      <c r="E2975" s="0" t="s">
        <v>422</v>
      </c>
      <c r="I2975" s="0" t="s">
        <v>8858</v>
      </c>
    </row>
    <row r="2976" customFormat="false" ht="12.5" hidden="true" customHeight="false" outlineLevel="0" collapsed="false">
      <c r="A2976" s="0" t="s">
        <v>8859</v>
      </c>
      <c r="B2976" s="5" t="s">
        <v>8860</v>
      </c>
      <c r="C2976" s="0"/>
      <c r="E2976" s="0" t="s">
        <v>39</v>
      </c>
      <c r="I2976" s="0" t="s">
        <v>8861</v>
      </c>
    </row>
    <row r="2977" customFormat="false" ht="12.5" hidden="false" customHeight="false" outlineLevel="0" collapsed="false">
      <c r="A2977" s="1" t="s">
        <v>8862</v>
      </c>
      <c r="B2977" s="2" t="s">
        <v>8863</v>
      </c>
      <c r="C2977" s="1" t="s">
        <v>8450</v>
      </c>
      <c r="D2977" s="0" t="s">
        <v>195</v>
      </c>
      <c r="F2977" s="0" t="s">
        <v>101</v>
      </c>
      <c r="H2977" s="0" t="s">
        <v>134</v>
      </c>
      <c r="I2977" s="0" t="s">
        <v>8864</v>
      </c>
    </row>
    <row r="2978" customFormat="false" ht="12.5" hidden="false" customHeight="false" outlineLevel="0" collapsed="false">
      <c r="A2978" s="1" t="s">
        <v>8865</v>
      </c>
      <c r="B2978" s="2" t="s">
        <v>8866</v>
      </c>
      <c r="C2978" s="1" t="s">
        <v>8450</v>
      </c>
      <c r="D2978" s="0" t="s">
        <v>195</v>
      </c>
      <c r="F2978" s="0" t="s">
        <v>101</v>
      </c>
      <c r="H2978" s="0" t="s">
        <v>134</v>
      </c>
      <c r="I2978" s="0" t="s">
        <v>8864</v>
      </c>
    </row>
    <row r="2979" customFormat="false" ht="12.5" hidden="false" customHeight="false" outlineLevel="0" collapsed="false">
      <c r="A2979" s="1" t="s">
        <v>8867</v>
      </c>
      <c r="B2979" s="2" t="s">
        <v>8868</v>
      </c>
      <c r="C2979" s="1" t="s">
        <v>8450</v>
      </c>
      <c r="F2979" s="0" t="s">
        <v>101</v>
      </c>
      <c r="H2979" s="0" t="s">
        <v>844</v>
      </c>
      <c r="I2979" s="0" t="s">
        <v>8869</v>
      </c>
    </row>
    <row r="2980" customFormat="false" ht="12.5" hidden="true" customHeight="false" outlineLevel="0" collapsed="false">
      <c r="A2980" s="0" t="s">
        <v>8870</v>
      </c>
      <c r="B2980" s="5" t="s">
        <v>8871</v>
      </c>
      <c r="C2980" s="0"/>
      <c r="E2980" s="0" t="s">
        <v>422</v>
      </c>
      <c r="I2980" s="0" t="s">
        <v>8872</v>
      </c>
    </row>
    <row r="2981" customFormat="false" ht="12.5" hidden="true" customHeight="false" outlineLevel="0" collapsed="false">
      <c r="A2981" s="0" t="s">
        <v>8873</v>
      </c>
      <c r="B2981" s="5" t="s">
        <v>8874</v>
      </c>
      <c r="C2981" s="0"/>
      <c r="I2981" s="0" t="s">
        <v>8875</v>
      </c>
    </row>
    <row r="2982" customFormat="false" ht="12.5" hidden="true" customHeight="false" outlineLevel="0" collapsed="false">
      <c r="A2982" s="0" t="s">
        <v>8876</v>
      </c>
      <c r="B2982" s="5" t="s">
        <v>8877</v>
      </c>
      <c r="C2982" s="0"/>
      <c r="I2982" s="0" t="s">
        <v>8878</v>
      </c>
    </row>
    <row r="2983" customFormat="false" ht="12.5" hidden="false" customHeight="false" outlineLevel="0" collapsed="false">
      <c r="A2983" s="1" t="s">
        <v>8879</v>
      </c>
      <c r="B2983" s="2" t="s">
        <v>8880</v>
      </c>
      <c r="C2983" s="1" t="s">
        <v>8450</v>
      </c>
      <c r="F2983" s="0" t="s">
        <v>101</v>
      </c>
      <c r="H2983" s="0" t="s">
        <v>844</v>
      </c>
      <c r="I2983" s="0" t="s">
        <v>8881</v>
      </c>
    </row>
    <row r="2984" customFormat="false" ht="12.5" hidden="false" customHeight="false" outlineLevel="0" collapsed="false">
      <c r="A2984" s="1" t="s">
        <v>8882</v>
      </c>
      <c r="B2984" s="2" t="s">
        <v>8883</v>
      </c>
      <c r="C2984" s="1" t="s">
        <v>8450</v>
      </c>
      <c r="F2984" s="0" t="s">
        <v>101</v>
      </c>
      <c r="H2984" s="0" t="s">
        <v>844</v>
      </c>
      <c r="I2984" s="0" t="s">
        <v>8884</v>
      </c>
    </row>
    <row r="2985" customFormat="false" ht="12.5" hidden="false" customHeight="false" outlineLevel="0" collapsed="false">
      <c r="A2985" s="1" t="s">
        <v>8885</v>
      </c>
      <c r="B2985" s="2" t="s">
        <v>8886</v>
      </c>
      <c r="C2985" s="1" t="s">
        <v>8450</v>
      </c>
      <c r="F2985" s="0" t="s">
        <v>101</v>
      </c>
      <c r="H2985" s="0" t="s">
        <v>844</v>
      </c>
      <c r="I2985" s="0" t="s">
        <v>8887</v>
      </c>
    </row>
    <row r="2986" customFormat="false" ht="12.5" hidden="true" customHeight="false" outlineLevel="0" collapsed="false">
      <c r="A2986" s="0" t="s">
        <v>8888</v>
      </c>
      <c r="B2986" s="5" t="s">
        <v>8889</v>
      </c>
      <c r="C2986" s="0"/>
      <c r="E2986" s="0" t="s">
        <v>55</v>
      </c>
      <c r="I2986" s="0" t="s">
        <v>8890</v>
      </c>
    </row>
    <row r="2987" customFormat="false" ht="12.5" hidden="true" customHeight="false" outlineLevel="0" collapsed="false">
      <c r="A2987" s="0" t="s">
        <v>8891</v>
      </c>
      <c r="B2987" s="5" t="s">
        <v>8892</v>
      </c>
      <c r="C2987" s="0"/>
      <c r="I2987" s="0" t="s">
        <v>8893</v>
      </c>
    </row>
    <row r="2988" customFormat="false" ht="12.5" hidden="true" customHeight="false" outlineLevel="0" collapsed="false">
      <c r="A2988" s="0" t="s">
        <v>8894</v>
      </c>
      <c r="B2988" s="5" t="s">
        <v>8895</v>
      </c>
      <c r="C2988" s="0"/>
      <c r="I2988" s="0" t="s">
        <v>8896</v>
      </c>
    </row>
    <row r="2989" customFormat="false" ht="12.5" hidden="true" customHeight="false" outlineLevel="0" collapsed="false">
      <c r="A2989" s="0" t="s">
        <v>8897</v>
      </c>
      <c r="B2989" s="5" t="s">
        <v>8898</v>
      </c>
      <c r="C2989" s="0"/>
      <c r="E2989" s="0" t="s">
        <v>55</v>
      </c>
      <c r="I2989" s="0" t="s">
        <v>8899</v>
      </c>
    </row>
    <row r="2990" customFormat="false" ht="12.5" hidden="true" customHeight="false" outlineLevel="0" collapsed="false">
      <c r="A2990" s="0" t="s">
        <v>8900</v>
      </c>
      <c r="B2990" s="5" t="s">
        <v>8901</v>
      </c>
      <c r="C2990" s="0"/>
      <c r="E2990" s="0" t="s">
        <v>96</v>
      </c>
      <c r="I2990" s="0" t="s">
        <v>8902</v>
      </c>
    </row>
    <row r="2991" customFormat="false" ht="12.5" hidden="false" customHeight="false" outlineLevel="0" collapsed="false">
      <c r="A2991" s="1" t="s">
        <v>8903</v>
      </c>
      <c r="B2991" s="2" t="s">
        <v>8904</v>
      </c>
      <c r="C2991" s="1" t="s">
        <v>8450</v>
      </c>
      <c r="F2991" s="0" t="s">
        <v>101</v>
      </c>
      <c r="H2991" s="0" t="s">
        <v>844</v>
      </c>
      <c r="I2991" s="0" t="s">
        <v>8905</v>
      </c>
    </row>
    <row r="2992" customFormat="false" ht="12.5" hidden="false" customHeight="false" outlineLevel="0" collapsed="false">
      <c r="A2992" s="1" t="s">
        <v>8906</v>
      </c>
      <c r="B2992" s="2" t="s">
        <v>8907</v>
      </c>
      <c r="C2992" s="1" t="s">
        <v>8450</v>
      </c>
      <c r="F2992" s="0" t="s">
        <v>101</v>
      </c>
      <c r="H2992" s="0" t="s">
        <v>134</v>
      </c>
      <c r="I2992" s="0" t="s">
        <v>8908</v>
      </c>
    </row>
    <row r="2993" customFormat="false" ht="12.5" hidden="true" customHeight="false" outlineLevel="0" collapsed="false">
      <c r="A2993" s="0" t="s">
        <v>8909</v>
      </c>
      <c r="B2993" s="5" t="s">
        <v>8910</v>
      </c>
      <c r="C2993" s="0"/>
      <c r="I2993" s="0" t="s">
        <v>8911</v>
      </c>
    </row>
    <row r="2994" customFormat="false" ht="12.5" hidden="true" customHeight="false" outlineLevel="0" collapsed="false">
      <c r="A2994" s="0" t="s">
        <v>8912</v>
      </c>
      <c r="B2994" s="5" t="s">
        <v>8913</v>
      </c>
      <c r="C2994" s="0"/>
      <c r="I2994" s="0" t="s">
        <v>8914</v>
      </c>
    </row>
    <row r="2995" customFormat="false" ht="12.5" hidden="true" customHeight="false" outlineLevel="0" collapsed="false">
      <c r="A2995" s="0" t="s">
        <v>8915</v>
      </c>
      <c r="B2995" s="5" t="s">
        <v>8916</v>
      </c>
      <c r="C2995" s="0"/>
      <c r="I2995" s="0" t="s">
        <v>8917</v>
      </c>
    </row>
    <row r="2996" customFormat="false" ht="12.5" hidden="true" customHeight="false" outlineLevel="0" collapsed="false">
      <c r="A2996" s="0" t="s">
        <v>8918</v>
      </c>
      <c r="B2996" s="5" t="s">
        <v>8919</v>
      </c>
      <c r="C2996" s="0"/>
      <c r="F2996" s="0" t="s">
        <v>692</v>
      </c>
      <c r="I2996" s="0" t="s">
        <v>8920</v>
      </c>
    </row>
    <row r="2997" customFormat="false" ht="12.5" hidden="true" customHeight="false" outlineLevel="0" collapsed="false">
      <c r="A2997" s="0" t="s">
        <v>8921</v>
      </c>
      <c r="B2997" s="5" t="s">
        <v>8922</v>
      </c>
      <c r="C2997" s="0"/>
      <c r="I2997" s="0" t="s">
        <v>8923</v>
      </c>
    </row>
    <row r="2998" customFormat="false" ht="12.5" hidden="true" customHeight="false" outlineLevel="0" collapsed="false">
      <c r="A2998" s="0" t="s">
        <v>8924</v>
      </c>
      <c r="B2998" s="5" t="s">
        <v>8925</v>
      </c>
      <c r="C2998" s="0"/>
      <c r="F2998" s="0" t="s">
        <v>692</v>
      </c>
      <c r="I2998" s="0" t="s">
        <v>8926</v>
      </c>
    </row>
    <row r="2999" customFormat="false" ht="12.5" hidden="false" customHeight="false" outlineLevel="0" collapsed="false">
      <c r="A2999" s="1" t="s">
        <v>8927</v>
      </c>
      <c r="B2999" s="2" t="s">
        <v>8928</v>
      </c>
      <c r="C2999" s="1" t="s">
        <v>8450</v>
      </c>
      <c r="F2999" s="0" t="s">
        <v>101</v>
      </c>
      <c r="H2999" s="0" t="s">
        <v>844</v>
      </c>
      <c r="I2999" s="0" t="s">
        <v>8929</v>
      </c>
    </row>
    <row r="3000" customFormat="false" ht="12.5" hidden="true" customHeight="false" outlineLevel="0" collapsed="false">
      <c r="A3000" s="0" t="s">
        <v>8930</v>
      </c>
      <c r="B3000" s="5" t="s">
        <v>8931</v>
      </c>
      <c r="C3000" s="0"/>
      <c r="I3000" s="0" t="s">
        <v>8932</v>
      </c>
    </row>
    <row r="3001" customFormat="false" ht="12.5" hidden="false" customHeight="false" outlineLevel="0" collapsed="false">
      <c r="A3001" s="1" t="s">
        <v>8933</v>
      </c>
      <c r="B3001" s="2" t="s">
        <v>8934</v>
      </c>
      <c r="C3001" s="1" t="s">
        <v>8450</v>
      </c>
      <c r="F3001" s="0" t="s">
        <v>101</v>
      </c>
      <c r="H3001" s="0" t="s">
        <v>134</v>
      </c>
      <c r="I3001" s="0" t="s">
        <v>8935</v>
      </c>
    </row>
    <row r="3002" customFormat="false" ht="12.5" hidden="false" customHeight="false" outlineLevel="0" collapsed="false">
      <c r="A3002" s="1" t="s">
        <v>8936</v>
      </c>
      <c r="B3002" s="2" t="s">
        <v>8937</v>
      </c>
      <c r="C3002" s="1" t="s">
        <v>8938</v>
      </c>
      <c r="F3002" s="0" t="s">
        <v>101</v>
      </c>
      <c r="H3002" s="0" t="s">
        <v>134</v>
      </c>
      <c r="I3002" s="0" t="s">
        <v>8939</v>
      </c>
    </row>
    <row r="3003" customFormat="false" ht="12.5" hidden="true" customHeight="false" outlineLevel="0" collapsed="false">
      <c r="A3003" s="0" t="s">
        <v>8940</v>
      </c>
      <c r="B3003" s="5" t="s">
        <v>8941</v>
      </c>
      <c r="C3003" s="0"/>
      <c r="I3003" s="0" t="s">
        <v>8942</v>
      </c>
    </row>
    <row r="3004" customFormat="false" ht="12.5" hidden="false" customHeight="false" outlineLevel="0" collapsed="false">
      <c r="A3004" s="1" t="s">
        <v>8943</v>
      </c>
      <c r="B3004" s="2" t="s">
        <v>8944</v>
      </c>
      <c r="C3004" s="1" t="s">
        <v>8938</v>
      </c>
      <c r="F3004" s="0" t="s">
        <v>101</v>
      </c>
      <c r="H3004" s="0" t="s">
        <v>134</v>
      </c>
      <c r="I3004" s="0" t="s">
        <v>8945</v>
      </c>
    </row>
    <row r="3005" customFormat="false" ht="12.5" hidden="true" customHeight="false" outlineLevel="0" collapsed="false">
      <c r="A3005" s="0" t="s">
        <v>8946</v>
      </c>
      <c r="B3005" s="5" t="s">
        <v>8947</v>
      </c>
      <c r="C3005" s="0"/>
      <c r="I3005" s="0" t="s">
        <v>8948</v>
      </c>
    </row>
    <row r="3006" customFormat="false" ht="12.5" hidden="true" customHeight="false" outlineLevel="0" collapsed="false">
      <c r="A3006" s="0" t="s">
        <v>8949</v>
      </c>
      <c r="B3006" s="5" t="s">
        <v>8950</v>
      </c>
      <c r="C3006" s="0"/>
      <c r="I3006" s="0" t="s">
        <v>8951</v>
      </c>
    </row>
    <row r="3007" customFormat="false" ht="12.5" hidden="false" customHeight="false" outlineLevel="0" collapsed="false">
      <c r="A3007" s="1" t="s">
        <v>8952</v>
      </c>
      <c r="B3007" s="2" t="s">
        <v>8953</v>
      </c>
      <c r="C3007" s="1" t="s">
        <v>8938</v>
      </c>
      <c r="F3007" s="0" t="s">
        <v>101</v>
      </c>
      <c r="H3007" s="0" t="s">
        <v>134</v>
      </c>
      <c r="I3007" s="0" t="s">
        <v>8954</v>
      </c>
    </row>
    <row r="3008" customFormat="false" ht="12.5" hidden="false" customHeight="false" outlineLevel="0" collapsed="false">
      <c r="A3008" s="1" t="s">
        <v>8955</v>
      </c>
      <c r="B3008" s="2" t="s">
        <v>8956</v>
      </c>
      <c r="C3008" s="1" t="s">
        <v>8938</v>
      </c>
      <c r="F3008" s="0" t="s">
        <v>101</v>
      </c>
      <c r="H3008" s="0" t="s">
        <v>134</v>
      </c>
      <c r="I3008" s="0" t="s">
        <v>8957</v>
      </c>
    </row>
    <row r="3009" customFormat="false" ht="12.5" hidden="false" customHeight="false" outlineLevel="0" collapsed="false">
      <c r="A3009" s="1" t="s">
        <v>8958</v>
      </c>
      <c r="B3009" s="2" t="s">
        <v>8959</v>
      </c>
      <c r="C3009" s="1" t="s">
        <v>8938</v>
      </c>
      <c r="F3009" s="0" t="s">
        <v>101</v>
      </c>
      <c r="H3009" s="0" t="s">
        <v>134</v>
      </c>
      <c r="I3009" s="0" t="s">
        <v>8960</v>
      </c>
    </row>
    <row r="3010" customFormat="false" ht="12.5" hidden="false" customHeight="false" outlineLevel="0" collapsed="false">
      <c r="A3010" s="1" t="s">
        <v>8961</v>
      </c>
      <c r="B3010" s="2" t="s">
        <v>8962</v>
      </c>
      <c r="C3010" s="1" t="s">
        <v>8938</v>
      </c>
      <c r="F3010" s="0" t="s">
        <v>101</v>
      </c>
      <c r="H3010" s="0" t="s">
        <v>134</v>
      </c>
      <c r="I3010" s="0" t="s">
        <v>8963</v>
      </c>
    </row>
    <row r="3011" customFormat="false" ht="12.5" hidden="true" customHeight="false" outlineLevel="0" collapsed="false">
      <c r="A3011" s="0" t="s">
        <v>8964</v>
      </c>
      <c r="B3011" s="5" t="s">
        <v>8965</v>
      </c>
      <c r="C3011" s="0"/>
      <c r="I3011" s="0" t="s">
        <v>8966</v>
      </c>
    </row>
    <row r="3012" customFormat="false" ht="12.5" hidden="true" customHeight="false" outlineLevel="0" collapsed="false">
      <c r="A3012" s="0" t="s">
        <v>8967</v>
      </c>
      <c r="B3012" s="5" t="s">
        <v>8968</v>
      </c>
      <c r="C3012" s="0"/>
      <c r="I3012" s="0" t="s">
        <v>8969</v>
      </c>
    </row>
    <row r="3013" customFormat="false" ht="12.5" hidden="false" customHeight="false" outlineLevel="0" collapsed="false">
      <c r="A3013" s="1" t="s">
        <v>8970</v>
      </c>
      <c r="B3013" s="2" t="s">
        <v>8971</v>
      </c>
      <c r="C3013" s="1" t="s">
        <v>8938</v>
      </c>
      <c r="F3013" s="0" t="s">
        <v>101</v>
      </c>
      <c r="H3013" s="0" t="s">
        <v>134</v>
      </c>
      <c r="I3013" s="0" t="s">
        <v>8972</v>
      </c>
    </row>
    <row r="3014" customFormat="false" ht="12.5" hidden="false" customHeight="false" outlineLevel="0" collapsed="false">
      <c r="A3014" s="1" t="s">
        <v>8973</v>
      </c>
      <c r="B3014" s="2" t="s">
        <v>8974</v>
      </c>
      <c r="C3014" s="1" t="s">
        <v>8938</v>
      </c>
      <c r="E3014" s="0" t="s">
        <v>96</v>
      </c>
      <c r="F3014" s="0" t="s">
        <v>101</v>
      </c>
      <c r="H3014" s="0" t="s">
        <v>857</v>
      </c>
      <c r="I3014" s="0" t="s">
        <v>8975</v>
      </c>
    </row>
    <row r="3015" customFormat="false" ht="12.5" hidden="true" customHeight="false" outlineLevel="0" collapsed="false">
      <c r="A3015" s="0" t="s">
        <v>8976</v>
      </c>
      <c r="B3015" s="5" t="s">
        <v>8977</v>
      </c>
      <c r="C3015" s="0"/>
      <c r="I3015" s="0" t="s">
        <v>8978</v>
      </c>
    </row>
    <row r="3016" customFormat="false" ht="12.5" hidden="false" customHeight="false" outlineLevel="0" collapsed="false">
      <c r="A3016" s="1" t="s">
        <v>8979</v>
      </c>
      <c r="B3016" s="2" t="s">
        <v>8980</v>
      </c>
      <c r="C3016" s="1" t="s">
        <v>8938</v>
      </c>
      <c r="F3016" s="0" t="s">
        <v>101</v>
      </c>
      <c r="H3016" s="0" t="s">
        <v>134</v>
      </c>
      <c r="I3016" s="0" t="s">
        <v>8981</v>
      </c>
    </row>
    <row r="3017" customFormat="false" ht="12.5" hidden="true" customHeight="false" outlineLevel="0" collapsed="false">
      <c r="A3017" s="0" t="s">
        <v>8982</v>
      </c>
      <c r="B3017" s="5" t="s">
        <v>8983</v>
      </c>
      <c r="C3017" s="0"/>
      <c r="I3017" s="0" t="s">
        <v>8984</v>
      </c>
    </row>
    <row r="3018" customFormat="false" ht="12.5" hidden="true" customHeight="false" outlineLevel="0" collapsed="false">
      <c r="A3018" s="0" t="s">
        <v>8985</v>
      </c>
      <c r="B3018" s="5" t="s">
        <v>8986</v>
      </c>
      <c r="C3018" s="0"/>
      <c r="I3018" s="0" t="s">
        <v>8987</v>
      </c>
    </row>
    <row r="3019" customFormat="false" ht="12.5" hidden="true" customHeight="false" outlineLevel="0" collapsed="false">
      <c r="A3019" s="0" t="s">
        <v>8988</v>
      </c>
      <c r="B3019" s="5" t="s">
        <v>8989</v>
      </c>
      <c r="C3019" s="0"/>
      <c r="I3019" s="0" t="s">
        <v>8990</v>
      </c>
    </row>
    <row r="3020" customFormat="false" ht="12.5" hidden="true" customHeight="false" outlineLevel="0" collapsed="false">
      <c r="A3020" s="0" t="s">
        <v>8991</v>
      </c>
      <c r="B3020" s="5" t="s">
        <v>8992</v>
      </c>
      <c r="C3020" s="0"/>
      <c r="I3020" s="0" t="s">
        <v>8993</v>
      </c>
    </row>
    <row r="3021" customFormat="false" ht="12.5" hidden="true" customHeight="false" outlineLevel="0" collapsed="false">
      <c r="A3021" s="0" t="s">
        <v>8994</v>
      </c>
      <c r="B3021" s="5" t="s">
        <v>8995</v>
      </c>
      <c r="C3021" s="0"/>
      <c r="I3021" s="0" t="s">
        <v>8996</v>
      </c>
    </row>
    <row r="3022" customFormat="false" ht="12.5" hidden="true" customHeight="false" outlineLevel="0" collapsed="false">
      <c r="A3022" s="0" t="s">
        <v>8997</v>
      </c>
      <c r="B3022" s="5" t="s">
        <v>8998</v>
      </c>
      <c r="C3022" s="0"/>
      <c r="I3022" s="0" t="s">
        <v>8999</v>
      </c>
    </row>
    <row r="3023" customFormat="false" ht="12.5" hidden="false" customHeight="false" outlineLevel="0" collapsed="false">
      <c r="A3023" s="1" t="s">
        <v>9000</v>
      </c>
      <c r="B3023" s="2" t="s">
        <v>9001</v>
      </c>
      <c r="C3023" s="1" t="s">
        <v>8450</v>
      </c>
      <c r="F3023" s="0" t="s">
        <v>101</v>
      </c>
      <c r="H3023" s="0" t="s">
        <v>844</v>
      </c>
      <c r="I3023" s="0" t="s">
        <v>9002</v>
      </c>
    </row>
    <row r="3024" customFormat="false" ht="12.5" hidden="true" customHeight="false" outlineLevel="0" collapsed="false">
      <c r="A3024" s="0" t="s">
        <v>9003</v>
      </c>
      <c r="B3024" s="5" t="s">
        <v>9004</v>
      </c>
      <c r="C3024" s="0"/>
      <c r="I3024" s="0" t="s">
        <v>9005</v>
      </c>
    </row>
    <row r="3025" customFormat="false" ht="12.5" hidden="true" customHeight="false" outlineLevel="0" collapsed="false">
      <c r="A3025" s="0" t="s">
        <v>9006</v>
      </c>
      <c r="B3025" s="5" t="s">
        <v>9007</v>
      </c>
      <c r="C3025" s="0"/>
      <c r="I3025" s="0" t="s">
        <v>9008</v>
      </c>
    </row>
    <row r="3026" customFormat="false" ht="12.5" hidden="true" customHeight="false" outlineLevel="0" collapsed="false">
      <c r="A3026" s="0" t="s">
        <v>9009</v>
      </c>
      <c r="B3026" s="5" t="s">
        <v>9010</v>
      </c>
      <c r="C3026" s="0"/>
      <c r="E3026" s="0" t="s">
        <v>39</v>
      </c>
      <c r="I3026" s="0" t="s">
        <v>9011</v>
      </c>
    </row>
    <row r="3027" customFormat="false" ht="12.5" hidden="true" customHeight="false" outlineLevel="0" collapsed="false">
      <c r="A3027" s="0" t="s">
        <v>9012</v>
      </c>
      <c r="B3027" s="5" t="s">
        <v>9013</v>
      </c>
      <c r="C3027" s="0"/>
      <c r="I3027" s="0" t="s">
        <v>9014</v>
      </c>
    </row>
    <row r="3028" customFormat="false" ht="12.5" hidden="true" customHeight="false" outlineLevel="0" collapsed="false">
      <c r="A3028" s="0" t="s">
        <v>9015</v>
      </c>
      <c r="B3028" s="5" t="s">
        <v>9016</v>
      </c>
      <c r="C3028" s="0"/>
      <c r="I3028" s="0" t="s">
        <v>9017</v>
      </c>
    </row>
    <row r="3029" customFormat="false" ht="12.5" hidden="true" customHeight="false" outlineLevel="0" collapsed="false">
      <c r="A3029" s="0" t="s">
        <v>9018</v>
      </c>
      <c r="B3029" s="5" t="s">
        <v>9019</v>
      </c>
      <c r="C3029" s="0"/>
      <c r="I3029" s="0" t="s">
        <v>9020</v>
      </c>
    </row>
    <row r="3030" customFormat="false" ht="12.5" hidden="true" customHeight="false" outlineLevel="0" collapsed="false">
      <c r="A3030" s="0" t="s">
        <v>9021</v>
      </c>
      <c r="B3030" s="5" t="s">
        <v>9022</v>
      </c>
      <c r="C3030" s="0"/>
      <c r="I3030" s="0" t="s">
        <v>9023</v>
      </c>
    </row>
    <row r="3031" customFormat="false" ht="12.5" hidden="true" customHeight="false" outlineLevel="0" collapsed="false">
      <c r="A3031" s="0" t="s">
        <v>9024</v>
      </c>
      <c r="B3031" s="5" t="s">
        <v>9025</v>
      </c>
      <c r="C3031" s="0"/>
      <c r="E3031" s="0" t="s">
        <v>39</v>
      </c>
      <c r="I3031" s="0" t="s">
        <v>9026</v>
      </c>
    </row>
    <row r="3032" customFormat="false" ht="12.5" hidden="false" customHeight="false" outlineLevel="0" collapsed="false">
      <c r="A3032" s="1" t="s">
        <v>9027</v>
      </c>
      <c r="B3032" s="2" t="s">
        <v>9028</v>
      </c>
      <c r="C3032" s="1" t="s">
        <v>8450</v>
      </c>
      <c r="F3032" s="0" t="s">
        <v>101</v>
      </c>
      <c r="H3032" s="0" t="s">
        <v>888</v>
      </c>
      <c r="I3032" s="0" t="s">
        <v>9029</v>
      </c>
    </row>
    <row r="3033" customFormat="false" ht="12.5" hidden="false" customHeight="false" outlineLevel="0" collapsed="false">
      <c r="A3033" s="1" t="s">
        <v>9030</v>
      </c>
      <c r="B3033" s="2" t="s">
        <v>9031</v>
      </c>
      <c r="C3033" s="1" t="s">
        <v>8450</v>
      </c>
      <c r="F3033" s="0" t="s">
        <v>101</v>
      </c>
      <c r="H3033" s="0" t="s">
        <v>844</v>
      </c>
      <c r="I3033" s="0" t="s">
        <v>9032</v>
      </c>
    </row>
    <row r="3034" customFormat="false" ht="12.5" hidden="false" customHeight="false" outlineLevel="0" collapsed="false">
      <c r="A3034" s="1" t="s">
        <v>9033</v>
      </c>
      <c r="B3034" s="2" t="s">
        <v>9034</v>
      </c>
      <c r="C3034" s="1" t="s">
        <v>8938</v>
      </c>
      <c r="F3034" s="0" t="s">
        <v>101</v>
      </c>
      <c r="H3034" s="0" t="s">
        <v>134</v>
      </c>
      <c r="I3034" s="0" t="s">
        <v>9035</v>
      </c>
    </row>
    <row r="3035" customFormat="false" ht="12.5" hidden="false" customHeight="false" outlineLevel="0" collapsed="false">
      <c r="A3035" s="1" t="s">
        <v>9033</v>
      </c>
      <c r="B3035" s="2" t="s">
        <v>9034</v>
      </c>
      <c r="C3035" s="1" t="s">
        <v>8938</v>
      </c>
      <c r="F3035" s="0" t="s">
        <v>101</v>
      </c>
      <c r="H3035" s="0" t="s">
        <v>134</v>
      </c>
      <c r="I3035" s="0" t="s">
        <v>9036</v>
      </c>
    </row>
    <row r="3036" customFormat="false" ht="12.5" hidden="false" customHeight="false" outlineLevel="0" collapsed="false">
      <c r="A3036" s="1" t="s">
        <v>9037</v>
      </c>
      <c r="B3036" s="2" t="s">
        <v>9038</v>
      </c>
      <c r="C3036" s="1" t="s">
        <v>8938</v>
      </c>
      <c r="F3036" s="0" t="s">
        <v>101</v>
      </c>
      <c r="H3036" s="0" t="s">
        <v>134</v>
      </c>
      <c r="I3036" s="0" t="s">
        <v>9039</v>
      </c>
    </row>
    <row r="3037" customFormat="false" ht="12.5" hidden="true" customHeight="false" outlineLevel="0" collapsed="false">
      <c r="A3037" s="0" t="s">
        <v>9040</v>
      </c>
      <c r="B3037" s="5" t="s">
        <v>9041</v>
      </c>
      <c r="C3037" s="0"/>
      <c r="I3037" s="0" t="s">
        <v>9042</v>
      </c>
    </row>
    <row r="3038" customFormat="false" ht="12.5" hidden="true" customHeight="false" outlineLevel="0" collapsed="false">
      <c r="A3038" s="0" t="s">
        <v>9043</v>
      </c>
      <c r="B3038" s="5" t="s">
        <v>9044</v>
      </c>
      <c r="C3038" s="0"/>
      <c r="I3038" s="0" t="s">
        <v>9045</v>
      </c>
    </row>
    <row r="3039" customFormat="false" ht="12.5" hidden="true" customHeight="false" outlineLevel="0" collapsed="false">
      <c r="A3039" s="0" t="s">
        <v>9046</v>
      </c>
      <c r="B3039" s="5" t="s">
        <v>9047</v>
      </c>
      <c r="C3039" s="0"/>
      <c r="I3039" s="0" t="s">
        <v>9048</v>
      </c>
    </row>
    <row r="3040" customFormat="false" ht="12.5" hidden="true" customHeight="false" outlineLevel="0" collapsed="false">
      <c r="A3040" s="0" t="s">
        <v>9049</v>
      </c>
      <c r="B3040" s="5" t="s">
        <v>9050</v>
      </c>
      <c r="C3040" s="0"/>
      <c r="E3040" s="0" t="s">
        <v>39</v>
      </c>
      <c r="I3040" s="0" t="s">
        <v>9051</v>
      </c>
    </row>
    <row r="3041" customFormat="false" ht="12.5" hidden="true" customHeight="false" outlineLevel="0" collapsed="false">
      <c r="A3041" s="0" t="s">
        <v>9052</v>
      </c>
      <c r="B3041" s="5" t="s">
        <v>9053</v>
      </c>
      <c r="C3041" s="0"/>
      <c r="I3041" s="0" t="s">
        <v>9054</v>
      </c>
    </row>
    <row r="3042" customFormat="false" ht="12.5" hidden="true" customHeight="false" outlineLevel="0" collapsed="false">
      <c r="A3042" s="0" t="s">
        <v>9055</v>
      </c>
      <c r="B3042" s="5" t="s">
        <v>9056</v>
      </c>
      <c r="C3042" s="0"/>
      <c r="I3042" s="0" t="s">
        <v>9057</v>
      </c>
    </row>
    <row r="3043" customFormat="false" ht="12.5" hidden="true" customHeight="false" outlineLevel="0" collapsed="false">
      <c r="A3043" s="0" t="s">
        <v>9058</v>
      </c>
      <c r="B3043" s="5" t="s">
        <v>9059</v>
      </c>
      <c r="C3043" s="0"/>
      <c r="I3043" s="0" t="s">
        <v>9060</v>
      </c>
    </row>
    <row r="3044" customFormat="false" ht="12.5" hidden="true" customHeight="false" outlineLevel="0" collapsed="false">
      <c r="A3044" s="0" t="s">
        <v>9061</v>
      </c>
      <c r="B3044" s="5" t="s">
        <v>9062</v>
      </c>
      <c r="C3044" s="0"/>
      <c r="I3044" s="0" t="s">
        <v>9063</v>
      </c>
    </row>
    <row r="3045" customFormat="false" ht="12.5" hidden="false" customHeight="false" outlineLevel="0" collapsed="false">
      <c r="A3045" s="1" t="s">
        <v>9064</v>
      </c>
      <c r="B3045" s="2" t="s">
        <v>9065</v>
      </c>
      <c r="C3045" s="1" t="s">
        <v>8938</v>
      </c>
      <c r="F3045" s="0" t="s">
        <v>101</v>
      </c>
      <c r="H3045" s="0" t="s">
        <v>134</v>
      </c>
      <c r="I3045" s="0" t="s">
        <v>9066</v>
      </c>
    </row>
    <row r="3046" customFormat="false" ht="12.5" hidden="false" customHeight="false" outlineLevel="0" collapsed="false">
      <c r="A3046" s="1" t="s">
        <v>9067</v>
      </c>
      <c r="B3046" s="2" t="s">
        <v>9068</v>
      </c>
      <c r="C3046" s="1" t="s">
        <v>8938</v>
      </c>
      <c r="F3046" s="0" t="s">
        <v>101</v>
      </c>
      <c r="H3046" s="0" t="s">
        <v>134</v>
      </c>
      <c r="I3046" s="0" t="s">
        <v>9069</v>
      </c>
    </row>
    <row r="3047" customFormat="false" ht="12.5" hidden="false" customHeight="false" outlineLevel="0" collapsed="false">
      <c r="A3047" s="1" t="s">
        <v>9070</v>
      </c>
      <c r="B3047" s="2" t="s">
        <v>9071</v>
      </c>
      <c r="C3047" s="1" t="s">
        <v>8938</v>
      </c>
      <c r="D3047" s="6"/>
      <c r="E3047" s="6"/>
      <c r="F3047" s="6" t="s">
        <v>101</v>
      </c>
      <c r="G3047" s="6"/>
      <c r="H3047" s="6" t="s">
        <v>134</v>
      </c>
      <c r="I3047" s="6" t="s">
        <v>9072</v>
      </c>
    </row>
    <row r="3048" customFormat="false" ht="12.5" hidden="false" customHeight="false" outlineLevel="0" collapsed="false">
      <c r="A3048" s="1" t="s">
        <v>9073</v>
      </c>
      <c r="B3048" s="2" t="s">
        <v>9074</v>
      </c>
      <c r="C3048" s="1" t="s">
        <v>8938</v>
      </c>
      <c r="F3048" s="0" t="s">
        <v>101</v>
      </c>
      <c r="H3048" s="0" t="s">
        <v>134</v>
      </c>
      <c r="I3048" s="0" t="s">
        <v>9075</v>
      </c>
    </row>
    <row r="3049" customFormat="false" ht="12.5" hidden="false" customHeight="false" outlineLevel="0" collapsed="false">
      <c r="A3049" s="1" t="s">
        <v>9076</v>
      </c>
      <c r="B3049" s="2" t="s">
        <v>9077</v>
      </c>
      <c r="C3049" s="1" t="s">
        <v>8938</v>
      </c>
      <c r="F3049" s="0" t="s">
        <v>101</v>
      </c>
      <c r="H3049" s="0" t="s">
        <v>134</v>
      </c>
      <c r="I3049" s="0" t="s">
        <v>9078</v>
      </c>
    </row>
    <row r="3050" customFormat="false" ht="14" hidden="false" customHeight="true" outlineLevel="0" collapsed="false">
      <c r="A3050" s="1" t="s">
        <v>9079</v>
      </c>
      <c r="B3050" s="2" t="s">
        <v>9080</v>
      </c>
      <c r="C3050" s="1" t="s">
        <v>8938</v>
      </c>
      <c r="F3050" s="0" t="s">
        <v>101</v>
      </c>
      <c r="H3050" s="0" t="s">
        <v>134</v>
      </c>
      <c r="I3050" s="0" t="s">
        <v>9081</v>
      </c>
    </row>
    <row r="3051" customFormat="false" ht="14" hidden="true" customHeight="true" outlineLevel="0" collapsed="false">
      <c r="A3051" s="0" t="s">
        <v>9082</v>
      </c>
      <c r="B3051" s="5" t="s">
        <v>9083</v>
      </c>
      <c r="C3051" s="0"/>
      <c r="I3051" s="0" t="s">
        <v>9084</v>
      </c>
    </row>
    <row r="3052" customFormat="false" ht="12.5" hidden="true" customHeight="false" outlineLevel="0" collapsed="false">
      <c r="A3052" s="0" t="s">
        <v>9085</v>
      </c>
      <c r="B3052" s="5" t="s">
        <v>9086</v>
      </c>
      <c r="C3052" s="0"/>
      <c r="I3052" s="0" t="s">
        <v>9087</v>
      </c>
    </row>
    <row r="3053" customFormat="false" ht="12.5" hidden="true" customHeight="false" outlineLevel="0" collapsed="false">
      <c r="A3053" s="0" t="s">
        <v>9088</v>
      </c>
      <c r="B3053" s="5" t="s">
        <v>9089</v>
      </c>
      <c r="C3053" s="0"/>
      <c r="E3053" s="0" t="s">
        <v>39</v>
      </c>
      <c r="I3053" s="0" t="s">
        <v>9090</v>
      </c>
    </row>
    <row r="3054" customFormat="false" ht="12.5" hidden="true" customHeight="false" outlineLevel="0" collapsed="false">
      <c r="A3054" s="0" t="s">
        <v>9091</v>
      </c>
      <c r="B3054" s="5" t="s">
        <v>9092</v>
      </c>
      <c r="C3054" s="0"/>
      <c r="I3054" s="0" t="s">
        <v>9093</v>
      </c>
    </row>
    <row r="3055" customFormat="false" ht="12.5" hidden="true" customHeight="false" outlineLevel="0" collapsed="false">
      <c r="A3055" s="0" t="s">
        <v>9094</v>
      </c>
      <c r="B3055" s="5" t="s">
        <v>9095</v>
      </c>
      <c r="C3055" s="0"/>
      <c r="I3055" s="0" t="s">
        <v>9096</v>
      </c>
    </row>
    <row r="3056" customFormat="false" ht="12.5" hidden="false" customHeight="false" outlineLevel="0" collapsed="false">
      <c r="A3056" s="1" t="s">
        <v>9097</v>
      </c>
      <c r="B3056" s="2" t="s">
        <v>9098</v>
      </c>
      <c r="C3056" s="1" t="s">
        <v>8450</v>
      </c>
      <c r="F3056" s="0" t="s">
        <v>101</v>
      </c>
      <c r="H3056" s="0" t="s">
        <v>888</v>
      </c>
      <c r="I3056" s="0" t="s">
        <v>9099</v>
      </c>
    </row>
    <row r="3057" customFormat="false" ht="12.5" hidden="false" customHeight="false" outlineLevel="0" collapsed="false">
      <c r="A3057" s="1" t="s">
        <v>9100</v>
      </c>
      <c r="B3057" s="2" t="s">
        <v>9101</v>
      </c>
      <c r="C3057" s="1" t="s">
        <v>8938</v>
      </c>
      <c r="F3057" s="0" t="s">
        <v>101</v>
      </c>
      <c r="H3057" s="0" t="s">
        <v>102</v>
      </c>
      <c r="I3057" s="0" t="s">
        <v>9102</v>
      </c>
    </row>
    <row r="3058" customFormat="false" ht="12.5" hidden="true" customHeight="false" outlineLevel="0" collapsed="false">
      <c r="A3058" s="0" t="s">
        <v>9103</v>
      </c>
      <c r="B3058" s="5" t="s">
        <v>9104</v>
      </c>
      <c r="C3058" s="0"/>
      <c r="I3058" s="0" t="s">
        <v>9105</v>
      </c>
    </row>
    <row r="3059" customFormat="false" ht="12.5" hidden="false" customHeight="false" outlineLevel="0" collapsed="false">
      <c r="A3059" s="1" t="s">
        <v>9106</v>
      </c>
      <c r="B3059" s="2" t="s">
        <v>9107</v>
      </c>
      <c r="C3059" s="1" t="s">
        <v>8938</v>
      </c>
      <c r="F3059" s="0" t="s">
        <v>101</v>
      </c>
      <c r="H3059" s="0" t="s">
        <v>134</v>
      </c>
      <c r="I3059" s="0" t="s">
        <v>9108</v>
      </c>
    </row>
    <row r="3060" customFormat="false" ht="12.5" hidden="false" customHeight="false" outlineLevel="0" collapsed="false">
      <c r="A3060" s="1" t="s">
        <v>9109</v>
      </c>
      <c r="B3060" s="2" t="s">
        <v>9110</v>
      </c>
      <c r="C3060" s="1" t="s">
        <v>8938</v>
      </c>
      <c r="F3060" s="0" t="s">
        <v>101</v>
      </c>
      <c r="H3060" s="0" t="s">
        <v>134</v>
      </c>
      <c r="I3060" s="0" t="s">
        <v>9108</v>
      </c>
    </row>
    <row r="3061" customFormat="false" ht="12.5" hidden="false" customHeight="false" outlineLevel="0" collapsed="false">
      <c r="A3061" s="1" t="s">
        <v>9111</v>
      </c>
      <c r="B3061" s="2" t="s">
        <v>9112</v>
      </c>
      <c r="C3061" s="1" t="s">
        <v>8450</v>
      </c>
      <c r="F3061" s="0" t="s">
        <v>101</v>
      </c>
      <c r="H3061" s="0" t="s">
        <v>844</v>
      </c>
      <c r="I3061" s="0" t="s">
        <v>9113</v>
      </c>
    </row>
    <row r="3062" customFormat="false" ht="12.5" hidden="true" customHeight="false" outlineLevel="0" collapsed="false">
      <c r="A3062" s="0" t="s">
        <v>9114</v>
      </c>
      <c r="B3062" s="5" t="s">
        <v>9115</v>
      </c>
      <c r="C3062" s="0"/>
      <c r="I3062" s="0" t="s">
        <v>9116</v>
      </c>
    </row>
    <row r="3063" customFormat="false" ht="12.5" hidden="true" customHeight="false" outlineLevel="0" collapsed="false">
      <c r="A3063" s="0" t="s">
        <v>9117</v>
      </c>
      <c r="B3063" s="5" t="s">
        <v>9118</v>
      </c>
      <c r="C3063" s="0"/>
      <c r="I3063" s="0" t="s">
        <v>9119</v>
      </c>
    </row>
    <row r="3064" customFormat="false" ht="12.5" hidden="true" customHeight="false" outlineLevel="0" collapsed="false">
      <c r="A3064" s="0" t="s">
        <v>9120</v>
      </c>
      <c r="B3064" s="5" t="s">
        <v>9121</v>
      </c>
      <c r="C3064" s="0"/>
      <c r="E3064" s="0" t="s">
        <v>96</v>
      </c>
      <c r="I3064" s="0" t="s">
        <v>9122</v>
      </c>
    </row>
    <row r="3065" customFormat="false" ht="12.5" hidden="true" customHeight="false" outlineLevel="0" collapsed="false">
      <c r="A3065" s="0" t="s">
        <v>9123</v>
      </c>
      <c r="B3065" s="5" t="s">
        <v>9124</v>
      </c>
      <c r="C3065" s="0"/>
      <c r="I3065" s="0" t="s">
        <v>9125</v>
      </c>
    </row>
    <row r="3066" customFormat="false" ht="12.5" hidden="true" customHeight="false" outlineLevel="0" collapsed="false">
      <c r="A3066" s="0" t="s">
        <v>9126</v>
      </c>
      <c r="B3066" s="5" t="s">
        <v>9127</v>
      </c>
      <c r="C3066" s="0"/>
      <c r="I3066" s="0" t="s">
        <v>9128</v>
      </c>
    </row>
    <row r="3067" customFormat="false" ht="12.5" hidden="true" customHeight="false" outlineLevel="0" collapsed="false">
      <c r="A3067" s="0" t="s">
        <v>9129</v>
      </c>
      <c r="B3067" s="5" t="s">
        <v>9130</v>
      </c>
      <c r="C3067" s="0"/>
      <c r="E3067" s="0" t="s">
        <v>96</v>
      </c>
      <c r="I3067" s="0" t="s">
        <v>9131</v>
      </c>
    </row>
    <row r="3068" customFormat="false" ht="12.5" hidden="true" customHeight="false" outlineLevel="0" collapsed="false">
      <c r="A3068" s="0" t="s">
        <v>9132</v>
      </c>
      <c r="B3068" s="5" t="s">
        <v>9133</v>
      </c>
      <c r="C3068" s="0"/>
      <c r="I3068" s="0" t="s">
        <v>9134</v>
      </c>
    </row>
    <row r="3069" customFormat="false" ht="12.5" hidden="true" customHeight="false" outlineLevel="0" collapsed="false">
      <c r="A3069" s="0" t="s">
        <v>9135</v>
      </c>
      <c r="B3069" s="5" t="s">
        <v>9136</v>
      </c>
      <c r="C3069" s="0"/>
      <c r="I3069" s="0" t="s">
        <v>9137</v>
      </c>
    </row>
    <row r="3070" customFormat="false" ht="12.5" hidden="true" customHeight="false" outlineLevel="0" collapsed="false">
      <c r="A3070" s="0" t="s">
        <v>9138</v>
      </c>
      <c r="B3070" s="5" t="s">
        <v>9139</v>
      </c>
      <c r="C3070" s="0"/>
      <c r="I3070" s="0" t="s">
        <v>9140</v>
      </c>
    </row>
    <row r="3071" customFormat="false" ht="12.5" hidden="false" customHeight="false" outlineLevel="0" collapsed="false">
      <c r="A3071" s="1" t="s">
        <v>9141</v>
      </c>
      <c r="B3071" s="2" t="s">
        <v>9142</v>
      </c>
      <c r="C3071" s="1" t="s">
        <v>8938</v>
      </c>
      <c r="F3071" s="0" t="s">
        <v>101</v>
      </c>
      <c r="H3071" s="0" t="s">
        <v>134</v>
      </c>
      <c r="I3071" s="0" t="s">
        <v>9143</v>
      </c>
    </row>
    <row r="3072" customFormat="false" ht="12.5" hidden="true" customHeight="false" outlineLevel="0" collapsed="false">
      <c r="A3072" s="0" t="s">
        <v>9144</v>
      </c>
      <c r="B3072" s="5" t="s">
        <v>9145</v>
      </c>
      <c r="C3072" s="0"/>
      <c r="I3072" s="0" t="s">
        <v>9146</v>
      </c>
    </row>
    <row r="3073" customFormat="false" ht="12.5" hidden="true" customHeight="false" outlineLevel="0" collapsed="false">
      <c r="A3073" s="0" t="s">
        <v>9147</v>
      </c>
      <c r="B3073" s="5" t="s">
        <v>9148</v>
      </c>
      <c r="C3073" s="0"/>
      <c r="I3073" s="0" t="s">
        <v>9149</v>
      </c>
    </row>
    <row r="3074" customFormat="false" ht="12.5" hidden="false" customHeight="false" outlineLevel="0" collapsed="false">
      <c r="A3074" s="1" t="s">
        <v>9150</v>
      </c>
      <c r="B3074" s="2" t="s">
        <v>9151</v>
      </c>
      <c r="C3074" s="1" t="s">
        <v>8450</v>
      </c>
      <c r="F3074" s="0" t="s">
        <v>101</v>
      </c>
      <c r="H3074" s="0" t="s">
        <v>134</v>
      </c>
      <c r="I3074" s="0" t="s">
        <v>9152</v>
      </c>
    </row>
    <row r="3075" customFormat="false" ht="12.5" hidden="false" customHeight="false" outlineLevel="0" collapsed="false">
      <c r="A3075" s="1" t="s">
        <v>9153</v>
      </c>
      <c r="B3075" s="2" t="s">
        <v>9154</v>
      </c>
      <c r="C3075" s="1" t="s">
        <v>8450</v>
      </c>
      <c r="F3075" s="0" t="s">
        <v>101</v>
      </c>
      <c r="H3075" s="0" t="s">
        <v>844</v>
      </c>
      <c r="I3075" s="0" t="s">
        <v>9155</v>
      </c>
    </row>
    <row r="3076" customFormat="false" ht="12.5" hidden="true" customHeight="false" outlineLevel="0" collapsed="false">
      <c r="A3076" s="0" t="s">
        <v>9156</v>
      </c>
      <c r="B3076" s="5" t="s">
        <v>9157</v>
      </c>
      <c r="C3076" s="0"/>
      <c r="E3076" s="0" t="s">
        <v>96</v>
      </c>
      <c r="I3076" s="0" t="s">
        <v>9158</v>
      </c>
    </row>
    <row r="3077" customFormat="false" ht="12.5" hidden="false" customHeight="false" outlineLevel="0" collapsed="false">
      <c r="A3077" s="1" t="s">
        <v>9159</v>
      </c>
      <c r="B3077" s="2" t="s">
        <v>9160</v>
      </c>
      <c r="C3077" s="1" t="s">
        <v>8450</v>
      </c>
      <c r="F3077" s="0" t="s">
        <v>101</v>
      </c>
      <c r="H3077" s="0" t="s">
        <v>844</v>
      </c>
      <c r="I3077" s="0" t="s">
        <v>9161</v>
      </c>
    </row>
    <row r="3078" customFormat="false" ht="12.5" hidden="false" customHeight="false" outlineLevel="0" collapsed="false">
      <c r="A3078" s="1" t="s">
        <v>9162</v>
      </c>
      <c r="B3078" s="2" t="s">
        <v>9163</v>
      </c>
      <c r="C3078" s="1" t="s">
        <v>8450</v>
      </c>
      <c r="E3078" s="0" t="s">
        <v>96</v>
      </c>
      <c r="F3078" s="0" t="s">
        <v>101</v>
      </c>
      <c r="H3078" s="0" t="s">
        <v>102</v>
      </c>
      <c r="I3078" s="0" t="s">
        <v>9164</v>
      </c>
    </row>
    <row r="3079" customFormat="false" ht="12.5" hidden="false" customHeight="false" outlineLevel="0" collapsed="false">
      <c r="A3079" s="1" t="s">
        <v>9165</v>
      </c>
      <c r="B3079" s="2" t="s">
        <v>9166</v>
      </c>
      <c r="C3079" s="1" t="s">
        <v>8450</v>
      </c>
      <c r="F3079" s="0" t="s">
        <v>101</v>
      </c>
      <c r="H3079" s="0" t="s">
        <v>134</v>
      </c>
      <c r="I3079" s="0" t="s">
        <v>9167</v>
      </c>
    </row>
    <row r="3080" customFormat="false" ht="12.5" hidden="true" customHeight="false" outlineLevel="0" collapsed="false">
      <c r="A3080" s="0" t="s">
        <v>9168</v>
      </c>
      <c r="B3080" s="5" t="s">
        <v>9169</v>
      </c>
      <c r="C3080" s="0"/>
      <c r="I3080" s="0" t="s">
        <v>9170</v>
      </c>
    </row>
    <row r="3081" customFormat="false" ht="12.5" hidden="false" customHeight="false" outlineLevel="0" collapsed="false">
      <c r="A3081" s="1" t="s">
        <v>9165</v>
      </c>
      <c r="B3081" s="2" t="s">
        <v>9166</v>
      </c>
      <c r="C3081" s="1" t="s">
        <v>8450</v>
      </c>
      <c r="F3081" s="0" t="s">
        <v>101</v>
      </c>
      <c r="H3081" s="0" t="s">
        <v>134</v>
      </c>
      <c r="I3081" s="0" t="s">
        <v>9171</v>
      </c>
    </row>
    <row r="3082" customFormat="false" ht="12.5" hidden="false" customHeight="false" outlineLevel="0" collapsed="false">
      <c r="A3082" s="1" t="s">
        <v>9172</v>
      </c>
      <c r="B3082" s="2" t="s">
        <v>9173</v>
      </c>
      <c r="C3082" s="1" t="s">
        <v>8450</v>
      </c>
      <c r="F3082" s="0" t="s">
        <v>101</v>
      </c>
      <c r="H3082" s="0" t="s">
        <v>844</v>
      </c>
      <c r="I3082" s="0" t="s">
        <v>9174</v>
      </c>
    </row>
    <row r="3083" customFormat="false" ht="12.5" hidden="false" customHeight="false" outlineLevel="0" collapsed="false">
      <c r="A3083" s="1" t="s">
        <v>9175</v>
      </c>
      <c r="B3083" s="2" t="s">
        <v>9176</v>
      </c>
      <c r="C3083" s="1" t="s">
        <v>8450</v>
      </c>
      <c r="F3083" s="0" t="s">
        <v>101</v>
      </c>
      <c r="H3083" s="0" t="s">
        <v>134</v>
      </c>
      <c r="I3083" s="0" t="s">
        <v>9177</v>
      </c>
    </row>
    <row r="3084" customFormat="false" ht="12.5" hidden="false" customHeight="false" outlineLevel="0" collapsed="false">
      <c r="A3084" s="1" t="s">
        <v>9178</v>
      </c>
      <c r="B3084" s="2" t="s">
        <v>9179</v>
      </c>
      <c r="C3084" s="1" t="s">
        <v>8450</v>
      </c>
      <c r="E3084" s="0" t="s">
        <v>96</v>
      </c>
      <c r="F3084" s="0" t="s">
        <v>101</v>
      </c>
      <c r="H3084" s="0" t="s">
        <v>102</v>
      </c>
      <c r="I3084" s="0" t="s">
        <v>9180</v>
      </c>
    </row>
    <row r="3085" customFormat="false" ht="12.5" hidden="true" customHeight="false" outlineLevel="0" collapsed="false">
      <c r="A3085" s="0" t="s">
        <v>9181</v>
      </c>
      <c r="B3085" s="5" t="s">
        <v>9182</v>
      </c>
      <c r="C3085" s="0"/>
      <c r="D3085" s="0" t="s">
        <v>1183</v>
      </c>
      <c r="E3085" s="0" t="s">
        <v>422</v>
      </c>
      <c r="I3085" s="0" t="s">
        <v>9183</v>
      </c>
    </row>
    <row r="3086" customFormat="false" ht="12.5" hidden="false" customHeight="false" outlineLevel="0" collapsed="false">
      <c r="A3086" s="1" t="s">
        <v>9184</v>
      </c>
      <c r="B3086" s="2" t="s">
        <v>9185</v>
      </c>
      <c r="C3086" s="1" t="s">
        <v>8450</v>
      </c>
      <c r="F3086" s="0" t="s">
        <v>101</v>
      </c>
      <c r="H3086" s="0" t="s">
        <v>888</v>
      </c>
      <c r="I3086" s="0" t="s">
        <v>9186</v>
      </c>
    </row>
    <row r="3087" customFormat="false" ht="12.5" hidden="true" customHeight="false" outlineLevel="0" collapsed="false">
      <c r="A3087" s="0" t="s">
        <v>9187</v>
      </c>
      <c r="B3087" s="5" t="s">
        <v>9188</v>
      </c>
      <c r="C3087" s="0"/>
      <c r="E3087" s="0" t="s">
        <v>422</v>
      </c>
      <c r="I3087" s="0" t="s">
        <v>9189</v>
      </c>
    </row>
    <row r="3088" customFormat="false" ht="12.5" hidden="true" customHeight="false" outlineLevel="0" collapsed="false">
      <c r="A3088" s="0" t="s">
        <v>9190</v>
      </c>
      <c r="B3088" s="5" t="s">
        <v>9191</v>
      </c>
      <c r="C3088" s="0"/>
      <c r="I3088" s="0" t="s">
        <v>9192</v>
      </c>
    </row>
    <row r="3089" customFormat="false" ht="12.5" hidden="true" customHeight="false" outlineLevel="0" collapsed="false">
      <c r="A3089" s="0" t="s">
        <v>9193</v>
      </c>
      <c r="B3089" s="5" t="s">
        <v>9194</v>
      </c>
      <c r="C3089" s="0"/>
      <c r="I3089" s="0" t="s">
        <v>9195</v>
      </c>
    </row>
    <row r="3090" customFormat="false" ht="12.5" hidden="true" customHeight="false" outlineLevel="0" collapsed="false">
      <c r="A3090" s="0" t="s">
        <v>9196</v>
      </c>
      <c r="B3090" s="5" t="s">
        <v>9197</v>
      </c>
      <c r="C3090" s="0"/>
      <c r="I3090" s="0" t="s">
        <v>9198</v>
      </c>
    </row>
    <row r="3091" customFormat="false" ht="12.5" hidden="true" customHeight="false" outlineLevel="0" collapsed="false">
      <c r="A3091" s="0" t="s">
        <v>9199</v>
      </c>
      <c r="B3091" s="5" t="s">
        <v>9200</v>
      </c>
      <c r="C3091" s="0"/>
      <c r="I3091" s="0" t="s">
        <v>9201</v>
      </c>
    </row>
    <row r="3092" customFormat="false" ht="12.5" hidden="true" customHeight="false" outlineLevel="0" collapsed="false">
      <c r="A3092" s="0" t="s">
        <v>9202</v>
      </c>
      <c r="B3092" s="5" t="s">
        <v>9203</v>
      </c>
      <c r="C3092" s="0"/>
      <c r="I3092" s="0" t="s">
        <v>9204</v>
      </c>
    </row>
    <row r="3093" customFormat="false" ht="12.5" hidden="false" customHeight="false" outlineLevel="0" collapsed="false">
      <c r="A3093" s="1" t="s">
        <v>9205</v>
      </c>
      <c r="B3093" s="2" t="s">
        <v>9206</v>
      </c>
      <c r="C3093" s="1" t="s">
        <v>8450</v>
      </c>
      <c r="F3093" s="0" t="s">
        <v>101</v>
      </c>
      <c r="H3093" s="0" t="s">
        <v>844</v>
      </c>
      <c r="I3093" s="0" t="s">
        <v>9207</v>
      </c>
    </row>
    <row r="3094" customFormat="false" ht="12.5" hidden="false" customHeight="false" outlineLevel="0" collapsed="false">
      <c r="A3094" s="1" t="s">
        <v>9208</v>
      </c>
      <c r="B3094" s="2" t="s">
        <v>9209</v>
      </c>
      <c r="C3094" s="1" t="s">
        <v>8450</v>
      </c>
      <c r="F3094" s="0" t="s">
        <v>101</v>
      </c>
      <c r="H3094" s="0" t="s">
        <v>844</v>
      </c>
      <c r="I3094" s="0" t="s">
        <v>9210</v>
      </c>
    </row>
    <row r="3095" customFormat="false" ht="12.5" hidden="false" customHeight="false" outlineLevel="0" collapsed="false">
      <c r="A3095" s="1" t="s">
        <v>9211</v>
      </c>
      <c r="B3095" s="2" t="s">
        <v>9212</v>
      </c>
      <c r="C3095" s="1" t="s">
        <v>8450</v>
      </c>
      <c r="F3095" s="0" t="s">
        <v>101</v>
      </c>
      <c r="H3095" s="0" t="s">
        <v>134</v>
      </c>
      <c r="I3095" s="0" t="s">
        <v>9213</v>
      </c>
    </row>
    <row r="3096" customFormat="false" ht="12.5" hidden="false" customHeight="false" outlineLevel="0" collapsed="false">
      <c r="A3096" s="1" t="s">
        <v>9214</v>
      </c>
      <c r="B3096" s="2" t="s">
        <v>9215</v>
      </c>
      <c r="C3096" s="1" t="s">
        <v>8450</v>
      </c>
      <c r="F3096" s="0" t="s">
        <v>101</v>
      </c>
      <c r="H3096" s="0" t="s">
        <v>888</v>
      </c>
      <c r="I3096" s="0" t="s">
        <v>9216</v>
      </c>
    </row>
    <row r="3097" customFormat="false" ht="12.5" hidden="true" customHeight="false" outlineLevel="0" collapsed="false">
      <c r="A3097" s="0" t="s">
        <v>9217</v>
      </c>
      <c r="B3097" s="5" t="s">
        <v>9218</v>
      </c>
      <c r="C3097" s="0"/>
      <c r="I3097" s="0" t="s">
        <v>9219</v>
      </c>
    </row>
    <row r="3098" customFormat="false" ht="12.5" hidden="false" customHeight="false" outlineLevel="0" collapsed="false">
      <c r="A3098" s="1" t="s">
        <v>9220</v>
      </c>
      <c r="B3098" s="2" t="s">
        <v>9221</v>
      </c>
      <c r="C3098" s="1" t="s">
        <v>8450</v>
      </c>
      <c r="F3098" s="0" t="s">
        <v>101</v>
      </c>
      <c r="H3098" s="0" t="s">
        <v>844</v>
      </c>
      <c r="I3098" s="0" t="s">
        <v>9222</v>
      </c>
    </row>
    <row r="3099" customFormat="false" ht="12.5" hidden="false" customHeight="false" outlineLevel="0" collapsed="false">
      <c r="A3099" s="1" t="s">
        <v>9223</v>
      </c>
      <c r="B3099" s="2" t="s">
        <v>9224</v>
      </c>
      <c r="C3099" s="1" t="s">
        <v>8450</v>
      </c>
      <c r="F3099" s="0" t="s">
        <v>101</v>
      </c>
      <c r="H3099" s="0" t="s">
        <v>134</v>
      </c>
      <c r="I3099" s="0" t="s">
        <v>9225</v>
      </c>
    </row>
    <row r="3100" customFormat="false" ht="12.5" hidden="false" customHeight="false" outlineLevel="0" collapsed="false">
      <c r="A3100" s="1" t="s">
        <v>9226</v>
      </c>
      <c r="B3100" s="2" t="s">
        <v>9227</v>
      </c>
      <c r="C3100" s="1" t="s">
        <v>8450</v>
      </c>
      <c r="F3100" s="0" t="s">
        <v>101</v>
      </c>
      <c r="H3100" s="0" t="s">
        <v>888</v>
      </c>
      <c r="I3100" s="0" t="s">
        <v>9228</v>
      </c>
    </row>
    <row r="3101" customFormat="false" ht="12.5" hidden="false" customHeight="false" outlineLevel="0" collapsed="false">
      <c r="A3101" s="1" t="s">
        <v>9229</v>
      </c>
      <c r="B3101" s="2" t="s">
        <v>9230</v>
      </c>
      <c r="C3101" s="1" t="s">
        <v>8450</v>
      </c>
      <c r="F3101" s="0" t="s">
        <v>101</v>
      </c>
      <c r="H3101" s="0" t="s">
        <v>134</v>
      </c>
      <c r="I3101" s="0" t="s">
        <v>9231</v>
      </c>
    </row>
    <row r="3102" customFormat="false" ht="12.5" hidden="true" customHeight="false" outlineLevel="0" collapsed="false">
      <c r="A3102" s="0" t="s">
        <v>9232</v>
      </c>
      <c r="B3102" s="5" t="s">
        <v>9233</v>
      </c>
      <c r="C3102" s="0"/>
      <c r="I3102" s="0" t="s">
        <v>9234</v>
      </c>
    </row>
    <row r="3103" customFormat="false" ht="12.5" hidden="true" customHeight="false" outlineLevel="0" collapsed="false">
      <c r="A3103" s="0" t="s">
        <v>9235</v>
      </c>
      <c r="B3103" s="5" t="s">
        <v>9236</v>
      </c>
      <c r="C3103" s="0"/>
      <c r="I3103" s="0" t="s">
        <v>9237</v>
      </c>
    </row>
    <row r="3104" customFormat="false" ht="12.5" hidden="false" customHeight="false" outlineLevel="0" collapsed="false">
      <c r="A3104" s="1" t="s">
        <v>9238</v>
      </c>
      <c r="B3104" s="2" t="s">
        <v>9239</v>
      </c>
      <c r="C3104" s="1" t="s">
        <v>8450</v>
      </c>
      <c r="F3104" s="0" t="s">
        <v>101</v>
      </c>
      <c r="H3104" s="0" t="s">
        <v>844</v>
      </c>
      <c r="I3104" s="0" t="s">
        <v>9240</v>
      </c>
    </row>
    <row r="3105" customFormat="false" ht="12.5" hidden="true" customHeight="false" outlineLevel="0" collapsed="false">
      <c r="A3105" s="0" t="s">
        <v>9241</v>
      </c>
      <c r="B3105" s="5" t="s">
        <v>9242</v>
      </c>
      <c r="C3105" s="0"/>
      <c r="I3105" s="0" t="s">
        <v>9243</v>
      </c>
    </row>
    <row r="3106" customFormat="false" ht="12.5" hidden="true" customHeight="false" outlineLevel="0" collapsed="false">
      <c r="A3106" s="0" t="s">
        <v>9244</v>
      </c>
      <c r="B3106" s="5" t="s">
        <v>9245</v>
      </c>
      <c r="C3106" s="0"/>
      <c r="I3106" s="0" t="s">
        <v>9246</v>
      </c>
    </row>
    <row r="3107" customFormat="false" ht="12.5" hidden="true" customHeight="false" outlineLevel="0" collapsed="false">
      <c r="A3107" s="0" t="s">
        <v>9247</v>
      </c>
      <c r="B3107" s="5" t="s">
        <v>9248</v>
      </c>
      <c r="C3107" s="0"/>
      <c r="E3107" s="0" t="s">
        <v>422</v>
      </c>
      <c r="I3107" s="0" t="s">
        <v>9249</v>
      </c>
    </row>
    <row r="3108" customFormat="false" ht="12.5" hidden="true" customHeight="false" outlineLevel="0" collapsed="false">
      <c r="A3108" s="0" t="s">
        <v>9250</v>
      </c>
      <c r="B3108" s="5" t="s">
        <v>9251</v>
      </c>
      <c r="C3108" s="0"/>
      <c r="I3108" s="0" t="s">
        <v>9252</v>
      </c>
    </row>
    <row r="3109" customFormat="false" ht="12.5" hidden="true" customHeight="false" outlineLevel="0" collapsed="false">
      <c r="A3109" s="0" t="s">
        <v>9253</v>
      </c>
      <c r="B3109" s="5" t="s">
        <v>9254</v>
      </c>
      <c r="C3109" s="0"/>
      <c r="I3109" s="0" t="s">
        <v>9255</v>
      </c>
    </row>
    <row r="3110" customFormat="false" ht="12.5" hidden="false" customHeight="false" outlineLevel="0" collapsed="false">
      <c r="A3110" s="1" t="s">
        <v>9256</v>
      </c>
      <c r="B3110" s="2" t="s">
        <v>9257</v>
      </c>
      <c r="C3110" s="1" t="s">
        <v>8450</v>
      </c>
      <c r="F3110" s="0" t="s">
        <v>101</v>
      </c>
      <c r="H3110" s="0" t="s">
        <v>134</v>
      </c>
      <c r="I3110" s="0" t="s">
        <v>9258</v>
      </c>
    </row>
    <row r="3111" customFormat="false" ht="12.5" hidden="false" customHeight="false" outlineLevel="0" collapsed="false">
      <c r="A3111" s="1" t="s">
        <v>9259</v>
      </c>
      <c r="B3111" s="2" t="s">
        <v>9260</v>
      </c>
      <c r="C3111" s="1" t="s">
        <v>8450</v>
      </c>
      <c r="F3111" s="0" t="s">
        <v>101</v>
      </c>
      <c r="H3111" s="0" t="s">
        <v>844</v>
      </c>
      <c r="I3111" s="0" t="s">
        <v>9261</v>
      </c>
    </row>
    <row r="3112" customFormat="false" ht="12.5" hidden="false" customHeight="false" outlineLevel="0" collapsed="false">
      <c r="A3112" s="1" t="s">
        <v>9262</v>
      </c>
      <c r="B3112" s="2" t="s">
        <v>9263</v>
      </c>
      <c r="C3112" s="1" t="s">
        <v>8450</v>
      </c>
      <c r="F3112" s="0" t="s">
        <v>101</v>
      </c>
      <c r="H3112" s="0" t="s">
        <v>844</v>
      </c>
      <c r="I3112" s="0" t="s">
        <v>9264</v>
      </c>
    </row>
    <row r="3113" customFormat="false" ht="12.5" hidden="false" customHeight="false" outlineLevel="0" collapsed="false">
      <c r="A3113" s="1" t="s">
        <v>9265</v>
      </c>
      <c r="B3113" s="2" t="s">
        <v>9266</v>
      </c>
      <c r="C3113" s="1" t="s">
        <v>8450</v>
      </c>
      <c r="F3113" s="0" t="s">
        <v>101</v>
      </c>
      <c r="H3113" s="0" t="s">
        <v>844</v>
      </c>
      <c r="I3113" s="0" t="s">
        <v>9267</v>
      </c>
    </row>
    <row r="3114" customFormat="false" ht="12.5" hidden="false" customHeight="false" outlineLevel="0" collapsed="false">
      <c r="A3114" s="1" t="s">
        <v>9268</v>
      </c>
      <c r="B3114" s="2" t="s">
        <v>9269</v>
      </c>
      <c r="C3114" s="1" t="s">
        <v>8450</v>
      </c>
      <c r="F3114" s="0" t="s">
        <v>101</v>
      </c>
      <c r="H3114" s="0" t="s">
        <v>844</v>
      </c>
      <c r="I3114" s="0" t="s">
        <v>9270</v>
      </c>
    </row>
    <row r="3115" customFormat="false" ht="12.5" hidden="false" customHeight="false" outlineLevel="0" collapsed="false">
      <c r="A3115" s="1" t="s">
        <v>9271</v>
      </c>
      <c r="B3115" s="2" t="s">
        <v>9272</v>
      </c>
      <c r="C3115" s="1" t="s">
        <v>8450</v>
      </c>
      <c r="F3115" s="0" t="s">
        <v>101</v>
      </c>
      <c r="H3115" s="0" t="s">
        <v>134</v>
      </c>
      <c r="I3115" s="0" t="s">
        <v>9273</v>
      </c>
    </row>
    <row r="3116" customFormat="false" ht="12.5" hidden="true" customHeight="false" outlineLevel="0" collapsed="false">
      <c r="A3116" s="0" t="s">
        <v>9274</v>
      </c>
      <c r="B3116" s="5" t="s">
        <v>9275</v>
      </c>
      <c r="C3116" s="0"/>
      <c r="I3116" s="0" t="s">
        <v>9276</v>
      </c>
    </row>
    <row r="3117" customFormat="false" ht="12.5" hidden="false" customHeight="false" outlineLevel="0" collapsed="false">
      <c r="A3117" s="1" t="s">
        <v>9277</v>
      </c>
      <c r="B3117" s="2" t="s">
        <v>9278</v>
      </c>
      <c r="C3117" s="1" t="s">
        <v>8450</v>
      </c>
      <c r="F3117" s="0" t="s">
        <v>101</v>
      </c>
      <c r="H3117" s="0" t="s">
        <v>888</v>
      </c>
      <c r="I3117" s="0" t="s">
        <v>9279</v>
      </c>
    </row>
    <row r="3118" customFormat="false" ht="12.5" hidden="true" customHeight="false" outlineLevel="0" collapsed="false">
      <c r="A3118" s="0" t="s">
        <v>9280</v>
      </c>
      <c r="B3118" s="5" t="s">
        <v>9281</v>
      </c>
      <c r="C3118" s="0"/>
      <c r="E3118" s="0" t="s">
        <v>39</v>
      </c>
      <c r="I3118" s="0" t="s">
        <v>9282</v>
      </c>
    </row>
    <row r="3119" customFormat="false" ht="12.5" hidden="false" customHeight="false" outlineLevel="0" collapsed="false">
      <c r="A3119" s="1" t="s">
        <v>9283</v>
      </c>
      <c r="B3119" s="2" t="s">
        <v>9284</v>
      </c>
      <c r="C3119" s="1" t="s">
        <v>8450</v>
      </c>
      <c r="F3119" s="0" t="s">
        <v>101</v>
      </c>
      <c r="H3119" s="0" t="s">
        <v>888</v>
      </c>
      <c r="I3119" s="0" t="s">
        <v>9285</v>
      </c>
    </row>
    <row r="3120" customFormat="false" ht="12.5" hidden="false" customHeight="false" outlineLevel="0" collapsed="false">
      <c r="A3120" s="1" t="s">
        <v>9286</v>
      </c>
      <c r="B3120" s="2" t="s">
        <v>9287</v>
      </c>
      <c r="C3120" s="1" t="s">
        <v>8450</v>
      </c>
      <c r="F3120" s="0" t="s">
        <v>101</v>
      </c>
      <c r="H3120" s="0" t="s">
        <v>844</v>
      </c>
      <c r="I3120" s="0" t="s">
        <v>9288</v>
      </c>
    </row>
    <row r="3121" customFormat="false" ht="12.5" hidden="false" customHeight="false" outlineLevel="0" collapsed="false">
      <c r="A3121" s="1" t="s">
        <v>9289</v>
      </c>
      <c r="B3121" s="2" t="s">
        <v>9290</v>
      </c>
      <c r="C3121" s="1" t="s">
        <v>8450</v>
      </c>
      <c r="F3121" s="0" t="s">
        <v>101</v>
      </c>
      <c r="H3121" s="0" t="s">
        <v>844</v>
      </c>
      <c r="I3121" s="0" t="s">
        <v>9291</v>
      </c>
    </row>
    <row r="3122" customFormat="false" ht="12.5" hidden="true" customHeight="false" outlineLevel="0" collapsed="false">
      <c r="A3122" s="0" t="s">
        <v>9292</v>
      </c>
      <c r="B3122" s="5" t="s">
        <v>9293</v>
      </c>
      <c r="C3122" s="0"/>
      <c r="I3122" s="0" t="s">
        <v>9294</v>
      </c>
    </row>
    <row r="3123" customFormat="false" ht="12.5" hidden="true" customHeight="false" outlineLevel="0" collapsed="false">
      <c r="A3123" s="0" t="s">
        <v>9295</v>
      </c>
      <c r="B3123" s="5" t="s">
        <v>9296</v>
      </c>
      <c r="C3123" s="0"/>
      <c r="I3123" s="0" t="s">
        <v>9297</v>
      </c>
    </row>
    <row r="3124" customFormat="false" ht="12.5" hidden="true" customHeight="false" outlineLevel="0" collapsed="false">
      <c r="A3124" s="0" t="s">
        <v>9298</v>
      </c>
      <c r="B3124" s="5" t="s">
        <v>9299</v>
      </c>
      <c r="C3124" s="0"/>
      <c r="I3124" s="0" t="s">
        <v>9300</v>
      </c>
    </row>
    <row r="3125" customFormat="false" ht="12.5" hidden="true" customHeight="false" outlineLevel="0" collapsed="false">
      <c r="A3125" s="0" t="s">
        <v>9301</v>
      </c>
      <c r="B3125" s="5" t="s">
        <v>9302</v>
      </c>
      <c r="C3125" s="0"/>
      <c r="I3125" s="0" t="s">
        <v>9303</v>
      </c>
    </row>
    <row r="3126" customFormat="false" ht="12.5" hidden="false" customHeight="false" outlineLevel="0" collapsed="false">
      <c r="A3126" s="1" t="s">
        <v>9304</v>
      </c>
      <c r="B3126" s="2" t="s">
        <v>9305</v>
      </c>
      <c r="C3126" s="1" t="s">
        <v>8450</v>
      </c>
      <c r="F3126" s="0" t="s">
        <v>101</v>
      </c>
      <c r="H3126" s="0" t="s">
        <v>844</v>
      </c>
      <c r="I3126" s="0" t="s">
        <v>9306</v>
      </c>
    </row>
    <row r="3127" customFormat="false" ht="12.5" hidden="false" customHeight="false" outlineLevel="0" collapsed="false">
      <c r="A3127" s="1" t="s">
        <v>9307</v>
      </c>
      <c r="B3127" s="2" t="s">
        <v>9308</v>
      </c>
      <c r="C3127" s="1" t="s">
        <v>8450</v>
      </c>
      <c r="F3127" s="0" t="s">
        <v>101</v>
      </c>
      <c r="H3127" s="0" t="s">
        <v>844</v>
      </c>
      <c r="I3127" s="0" t="s">
        <v>9309</v>
      </c>
    </row>
    <row r="3128" customFormat="false" ht="12.5" hidden="true" customHeight="false" outlineLevel="0" collapsed="false">
      <c r="A3128" s="0" t="s">
        <v>9310</v>
      </c>
      <c r="B3128" s="5" t="s">
        <v>9311</v>
      </c>
      <c r="C3128" s="0"/>
      <c r="I3128" s="0" t="s">
        <v>9312</v>
      </c>
    </row>
    <row r="3129" customFormat="false" ht="12.5" hidden="false" customHeight="false" outlineLevel="0" collapsed="false">
      <c r="A3129" s="1" t="s">
        <v>9313</v>
      </c>
      <c r="B3129" s="2" t="s">
        <v>9314</v>
      </c>
      <c r="C3129" s="1" t="s">
        <v>8450</v>
      </c>
      <c r="F3129" s="0" t="s">
        <v>101</v>
      </c>
      <c r="H3129" s="0" t="s">
        <v>844</v>
      </c>
      <c r="I3129" s="0" t="s">
        <v>9315</v>
      </c>
    </row>
    <row r="3130" customFormat="false" ht="12.5" hidden="false" customHeight="false" outlineLevel="0" collapsed="false">
      <c r="A3130" s="1" t="s">
        <v>9316</v>
      </c>
      <c r="B3130" s="2" t="s">
        <v>9317</v>
      </c>
      <c r="C3130" s="1" t="s">
        <v>8450</v>
      </c>
      <c r="F3130" s="0" t="s">
        <v>101</v>
      </c>
      <c r="H3130" s="0" t="s">
        <v>134</v>
      </c>
      <c r="I3130" s="0" t="s">
        <v>9318</v>
      </c>
    </row>
    <row r="3131" customFormat="false" ht="12.5" hidden="true" customHeight="false" outlineLevel="0" collapsed="false">
      <c r="A3131" s="0" t="s">
        <v>9319</v>
      </c>
      <c r="B3131" s="5" t="s">
        <v>9320</v>
      </c>
      <c r="C3131" s="0"/>
      <c r="I3131" s="0" t="s">
        <v>9321</v>
      </c>
    </row>
    <row r="3132" customFormat="false" ht="12.5" hidden="true" customHeight="false" outlineLevel="0" collapsed="false">
      <c r="A3132" s="0" t="s">
        <v>9322</v>
      </c>
      <c r="B3132" s="5" t="s">
        <v>9323</v>
      </c>
      <c r="C3132" s="0"/>
      <c r="I3132" s="0" t="s">
        <v>9324</v>
      </c>
    </row>
    <row r="3133" customFormat="false" ht="12.5" hidden="false" customHeight="false" outlineLevel="0" collapsed="false">
      <c r="A3133" s="1" t="s">
        <v>9325</v>
      </c>
      <c r="B3133" s="2" t="s">
        <v>9326</v>
      </c>
      <c r="C3133" s="1" t="s">
        <v>8450</v>
      </c>
      <c r="F3133" s="0" t="s">
        <v>101</v>
      </c>
      <c r="H3133" s="0" t="s">
        <v>888</v>
      </c>
      <c r="I3133" s="0" t="s">
        <v>9327</v>
      </c>
    </row>
    <row r="3134" customFormat="false" ht="12.5" hidden="true" customHeight="false" outlineLevel="0" collapsed="false">
      <c r="A3134" s="0" t="s">
        <v>9328</v>
      </c>
      <c r="B3134" s="5" t="s">
        <v>9329</v>
      </c>
      <c r="C3134" s="0"/>
      <c r="I3134" s="0" t="s">
        <v>9330</v>
      </c>
    </row>
    <row r="3135" customFormat="false" ht="12.5" hidden="true" customHeight="false" outlineLevel="0" collapsed="false">
      <c r="A3135" s="0" t="s">
        <v>9331</v>
      </c>
      <c r="B3135" s="5" t="s">
        <v>9332</v>
      </c>
      <c r="C3135" s="0"/>
      <c r="I3135" s="0" t="s">
        <v>9333</v>
      </c>
    </row>
    <row r="3136" customFormat="false" ht="12.5" hidden="true" customHeight="false" outlineLevel="0" collapsed="false">
      <c r="A3136" s="0" t="s">
        <v>9334</v>
      </c>
      <c r="B3136" s="5" t="s">
        <v>9335</v>
      </c>
      <c r="C3136" s="0"/>
      <c r="I3136" s="0" t="s">
        <v>9336</v>
      </c>
    </row>
    <row r="3137" customFormat="false" ht="12.5" hidden="true" customHeight="false" outlineLevel="0" collapsed="false">
      <c r="A3137" s="0" t="s">
        <v>9337</v>
      </c>
      <c r="B3137" s="5" t="s">
        <v>9338</v>
      </c>
      <c r="C3137" s="0"/>
      <c r="E3137" s="0" t="s">
        <v>39</v>
      </c>
      <c r="I3137" s="0" t="s">
        <v>9339</v>
      </c>
    </row>
    <row r="3138" customFormat="false" ht="12.5" hidden="true" customHeight="false" outlineLevel="0" collapsed="false">
      <c r="A3138" s="0" t="s">
        <v>9340</v>
      </c>
      <c r="B3138" s="5" t="s">
        <v>9341</v>
      </c>
      <c r="C3138" s="0"/>
      <c r="I3138" s="0" t="s">
        <v>9342</v>
      </c>
    </row>
    <row r="3139" customFormat="false" ht="12.5" hidden="true" customHeight="false" outlineLevel="0" collapsed="false">
      <c r="A3139" s="0" t="s">
        <v>9343</v>
      </c>
      <c r="B3139" s="5" t="s">
        <v>9344</v>
      </c>
      <c r="C3139" s="0"/>
      <c r="I3139" s="0" t="s">
        <v>9345</v>
      </c>
    </row>
    <row r="3140" customFormat="false" ht="12.5" hidden="false" customHeight="false" outlineLevel="0" collapsed="false">
      <c r="A3140" s="1" t="s">
        <v>9346</v>
      </c>
      <c r="B3140" s="2" t="s">
        <v>9347</v>
      </c>
      <c r="C3140" s="1" t="s">
        <v>8450</v>
      </c>
      <c r="F3140" s="0" t="s">
        <v>101</v>
      </c>
      <c r="H3140" s="0" t="s">
        <v>844</v>
      </c>
      <c r="I3140" s="0" t="s">
        <v>9348</v>
      </c>
    </row>
    <row r="3141" customFormat="false" ht="12.5" hidden="false" customHeight="false" outlineLevel="0" collapsed="false">
      <c r="A3141" s="1" t="s">
        <v>9349</v>
      </c>
      <c r="B3141" s="2" t="s">
        <v>9350</v>
      </c>
      <c r="C3141" s="1" t="s">
        <v>8450</v>
      </c>
      <c r="F3141" s="0" t="s">
        <v>101</v>
      </c>
      <c r="H3141" s="0" t="s">
        <v>844</v>
      </c>
      <c r="I3141" s="0" t="s">
        <v>9351</v>
      </c>
    </row>
    <row r="3142" customFormat="false" ht="12.5" hidden="false" customHeight="false" outlineLevel="0" collapsed="false">
      <c r="A3142" s="1" t="s">
        <v>9352</v>
      </c>
      <c r="B3142" s="2" t="s">
        <v>9353</v>
      </c>
      <c r="C3142" s="1" t="s">
        <v>8446</v>
      </c>
      <c r="F3142" s="0" t="s">
        <v>101</v>
      </c>
      <c r="H3142" s="0" t="s">
        <v>134</v>
      </c>
      <c r="I3142" s="0" t="s">
        <v>9354</v>
      </c>
    </row>
    <row r="3143" customFormat="false" ht="12.5" hidden="true" customHeight="false" outlineLevel="0" collapsed="false">
      <c r="A3143" s="0" t="s">
        <v>9355</v>
      </c>
      <c r="B3143" s="5" t="s">
        <v>9356</v>
      </c>
      <c r="C3143" s="0"/>
      <c r="E3143" s="0" t="s">
        <v>39</v>
      </c>
      <c r="I3143" s="0" t="s">
        <v>9357</v>
      </c>
    </row>
    <row r="3144" customFormat="false" ht="12.5" hidden="true" customHeight="false" outlineLevel="0" collapsed="false">
      <c r="A3144" s="0" t="s">
        <v>9358</v>
      </c>
      <c r="B3144" s="5" t="s">
        <v>9359</v>
      </c>
      <c r="C3144" s="0"/>
      <c r="I3144" s="0" t="s">
        <v>9360</v>
      </c>
    </row>
    <row r="3145" customFormat="false" ht="12.5" hidden="true" customHeight="false" outlineLevel="0" collapsed="false">
      <c r="A3145" s="0" t="s">
        <v>9361</v>
      </c>
      <c r="B3145" s="5" t="s">
        <v>9362</v>
      </c>
      <c r="C3145" s="0"/>
      <c r="I3145" s="0" t="s">
        <v>9363</v>
      </c>
    </row>
    <row r="3146" customFormat="false" ht="12.5" hidden="true" customHeight="false" outlineLevel="0" collapsed="false">
      <c r="A3146" s="0" t="s">
        <v>9364</v>
      </c>
      <c r="B3146" s="5" t="s">
        <v>9365</v>
      </c>
      <c r="C3146" s="0"/>
      <c r="I3146" s="0" t="s">
        <v>9366</v>
      </c>
    </row>
    <row r="3147" customFormat="false" ht="12.5" hidden="true" customHeight="false" outlineLevel="0" collapsed="false">
      <c r="A3147" s="0" t="s">
        <v>9367</v>
      </c>
      <c r="B3147" s="5" t="s">
        <v>9368</v>
      </c>
      <c r="C3147" s="0"/>
      <c r="E3147" s="0" t="s">
        <v>96</v>
      </c>
      <c r="I3147" s="0" t="s">
        <v>9369</v>
      </c>
    </row>
    <row r="3148" customFormat="false" ht="12.5" hidden="true" customHeight="false" outlineLevel="0" collapsed="false">
      <c r="A3148" s="0" t="s">
        <v>9370</v>
      </c>
      <c r="B3148" s="5" t="s">
        <v>9371</v>
      </c>
      <c r="C3148" s="0"/>
      <c r="E3148" s="0" t="s">
        <v>96</v>
      </c>
      <c r="I3148" s="0" t="s">
        <v>9372</v>
      </c>
    </row>
    <row r="3149" customFormat="false" ht="12.5" hidden="true" customHeight="false" outlineLevel="0" collapsed="false">
      <c r="A3149" s="0" t="s">
        <v>9373</v>
      </c>
      <c r="B3149" s="5" t="s">
        <v>9374</v>
      </c>
      <c r="C3149" s="0"/>
      <c r="I3149" s="0" t="s">
        <v>9375</v>
      </c>
    </row>
    <row r="3150" customFormat="false" ht="12.5" hidden="true" customHeight="false" outlineLevel="0" collapsed="false">
      <c r="A3150" s="0" t="s">
        <v>9376</v>
      </c>
      <c r="B3150" s="5" t="s">
        <v>9377</v>
      </c>
      <c r="C3150" s="0"/>
      <c r="I3150" s="0" t="s">
        <v>9378</v>
      </c>
    </row>
    <row r="3151" customFormat="false" ht="12.5" hidden="true" customHeight="false" outlineLevel="0" collapsed="false">
      <c r="A3151" s="0" t="s">
        <v>9379</v>
      </c>
      <c r="B3151" s="5" t="s">
        <v>9380</v>
      </c>
      <c r="C3151" s="0"/>
      <c r="I3151" s="0" t="s">
        <v>9381</v>
      </c>
    </row>
    <row r="3152" customFormat="false" ht="12.5" hidden="true" customHeight="false" outlineLevel="0" collapsed="false">
      <c r="A3152" s="0" t="s">
        <v>9382</v>
      </c>
      <c r="B3152" s="5" t="s">
        <v>9383</v>
      </c>
      <c r="C3152" s="0"/>
      <c r="I3152" s="0" t="s">
        <v>9384</v>
      </c>
    </row>
    <row r="3153" customFormat="false" ht="12.5" hidden="true" customHeight="false" outlineLevel="0" collapsed="false">
      <c r="A3153" s="0" t="s">
        <v>9385</v>
      </c>
      <c r="B3153" s="5" t="s">
        <v>9386</v>
      </c>
      <c r="C3153" s="0"/>
      <c r="E3153" s="0" t="s">
        <v>9387</v>
      </c>
      <c r="I3153" s="0" t="s">
        <v>9388</v>
      </c>
    </row>
    <row r="3154" customFormat="false" ht="12.5" hidden="true" customHeight="false" outlineLevel="0" collapsed="false">
      <c r="A3154" s="0" t="s">
        <v>9389</v>
      </c>
      <c r="B3154" s="5" t="s">
        <v>9390</v>
      </c>
      <c r="C3154" s="0"/>
      <c r="D3154" s="0" t="s">
        <v>195</v>
      </c>
      <c r="I3154" s="0" t="s">
        <v>9391</v>
      </c>
    </row>
    <row r="3155" customFormat="false" ht="12.5" hidden="true" customHeight="false" outlineLevel="0" collapsed="false">
      <c r="A3155" s="0" t="s">
        <v>9392</v>
      </c>
      <c r="B3155" s="5" t="s">
        <v>9393</v>
      </c>
      <c r="C3155" s="0"/>
      <c r="I3155" s="0" t="s">
        <v>9394</v>
      </c>
    </row>
    <row r="3156" customFormat="false" ht="12.5" hidden="true" customHeight="false" outlineLevel="0" collapsed="false">
      <c r="A3156" s="0" t="s">
        <v>9395</v>
      </c>
      <c r="B3156" s="5" t="s">
        <v>9396</v>
      </c>
      <c r="C3156" s="0"/>
      <c r="I3156" s="0" t="s">
        <v>9397</v>
      </c>
    </row>
    <row r="3157" customFormat="false" ht="12.5" hidden="true" customHeight="false" outlineLevel="0" collapsed="false">
      <c r="A3157" s="0" t="s">
        <v>9398</v>
      </c>
      <c r="B3157" s="5" t="s">
        <v>9399</v>
      </c>
      <c r="C3157" s="0"/>
      <c r="I3157" s="0" t="s">
        <v>9400</v>
      </c>
    </row>
    <row r="3158" customFormat="false" ht="12.5" hidden="false" customHeight="false" outlineLevel="0" collapsed="false">
      <c r="A3158" s="1" t="s">
        <v>9401</v>
      </c>
      <c r="B3158" s="2" t="s">
        <v>9402</v>
      </c>
      <c r="C3158" s="1" t="s">
        <v>8450</v>
      </c>
      <c r="F3158" s="0" t="s">
        <v>101</v>
      </c>
      <c r="H3158" s="0" t="s">
        <v>888</v>
      </c>
      <c r="I3158" s="0" t="s">
        <v>9403</v>
      </c>
    </row>
    <row r="3159" customFormat="false" ht="12.5" hidden="false" customHeight="false" outlineLevel="0" collapsed="false">
      <c r="A3159" s="1" t="s">
        <v>9404</v>
      </c>
      <c r="B3159" s="2" t="s">
        <v>9405</v>
      </c>
      <c r="C3159" s="1" t="s">
        <v>8450</v>
      </c>
      <c r="E3159" s="0" t="s">
        <v>9406</v>
      </c>
      <c r="F3159" s="0" t="s">
        <v>101</v>
      </c>
      <c r="H3159" s="0" t="s">
        <v>888</v>
      </c>
      <c r="I3159" s="0" t="s">
        <v>9407</v>
      </c>
    </row>
    <row r="3160" customFormat="false" ht="12.5" hidden="false" customHeight="false" outlineLevel="0" collapsed="false">
      <c r="A3160" s="1" t="s">
        <v>9408</v>
      </c>
      <c r="B3160" s="2" t="s">
        <v>9409</v>
      </c>
      <c r="C3160" s="1" t="s">
        <v>8446</v>
      </c>
      <c r="E3160" s="0" t="s">
        <v>96</v>
      </c>
      <c r="F3160" s="0" t="s">
        <v>101</v>
      </c>
      <c r="H3160" s="0" t="s">
        <v>134</v>
      </c>
      <c r="I3160" s="0" t="s">
        <v>9410</v>
      </c>
    </row>
    <row r="3161" customFormat="false" ht="12.5" hidden="true" customHeight="false" outlineLevel="0" collapsed="false">
      <c r="A3161" s="0" t="s">
        <v>9411</v>
      </c>
      <c r="B3161" s="5" t="s">
        <v>9412</v>
      </c>
      <c r="C3161" s="0"/>
      <c r="I3161" s="0" t="s">
        <v>9413</v>
      </c>
    </row>
    <row r="3162" customFormat="false" ht="12.5" hidden="true" customHeight="false" outlineLevel="0" collapsed="false">
      <c r="A3162" s="0" t="s">
        <v>9414</v>
      </c>
      <c r="B3162" s="5" t="s">
        <v>9415</v>
      </c>
      <c r="C3162" s="0"/>
      <c r="I3162" s="0" t="s">
        <v>9416</v>
      </c>
    </row>
    <row r="3163" customFormat="false" ht="12.5" hidden="false" customHeight="false" outlineLevel="0" collapsed="false">
      <c r="A3163" s="1" t="s">
        <v>9417</v>
      </c>
      <c r="B3163" s="2" t="s">
        <v>9418</v>
      </c>
      <c r="C3163" s="1" t="s">
        <v>8450</v>
      </c>
      <c r="D3163" s="0" t="s">
        <v>9419</v>
      </c>
      <c r="F3163" s="0" t="s">
        <v>101</v>
      </c>
      <c r="H3163" s="0" t="s">
        <v>134</v>
      </c>
      <c r="I3163" s="0" t="s">
        <v>9420</v>
      </c>
    </row>
    <row r="3164" customFormat="false" ht="12.5" hidden="false" customHeight="false" outlineLevel="0" collapsed="false">
      <c r="A3164" s="1" t="s">
        <v>9421</v>
      </c>
      <c r="B3164" s="2" t="s">
        <v>9422</v>
      </c>
      <c r="C3164" s="1" t="s">
        <v>8450</v>
      </c>
      <c r="F3164" s="0" t="s">
        <v>101</v>
      </c>
      <c r="H3164" s="0" t="s">
        <v>844</v>
      </c>
      <c r="I3164" s="0" t="s">
        <v>9423</v>
      </c>
    </row>
    <row r="3165" customFormat="false" ht="12.5" hidden="true" customHeight="false" outlineLevel="0" collapsed="false">
      <c r="A3165" s="0" t="s">
        <v>9424</v>
      </c>
      <c r="B3165" s="5" t="s">
        <v>9425</v>
      </c>
      <c r="C3165" s="0"/>
      <c r="I3165" s="0" t="s">
        <v>9426</v>
      </c>
    </row>
    <row r="3166" customFormat="false" ht="12.5" hidden="true" customHeight="false" outlineLevel="0" collapsed="false">
      <c r="A3166" s="0" t="s">
        <v>9427</v>
      </c>
      <c r="B3166" s="5" t="s">
        <v>9428</v>
      </c>
      <c r="C3166" s="0"/>
      <c r="I3166" s="0" t="s">
        <v>9429</v>
      </c>
    </row>
    <row r="3167" customFormat="false" ht="12.5" hidden="true" customHeight="false" outlineLevel="0" collapsed="false">
      <c r="A3167" s="0" t="s">
        <v>9430</v>
      </c>
      <c r="B3167" s="5" t="s">
        <v>9431</v>
      </c>
      <c r="C3167" s="0"/>
      <c r="I3167" s="0" t="s">
        <v>9432</v>
      </c>
    </row>
    <row r="3168" customFormat="false" ht="12.5" hidden="true" customHeight="false" outlineLevel="0" collapsed="false">
      <c r="A3168" s="0" t="s">
        <v>9433</v>
      </c>
      <c r="B3168" s="5" t="s">
        <v>9434</v>
      </c>
      <c r="C3168" s="0"/>
      <c r="I3168" s="0" t="s">
        <v>9435</v>
      </c>
    </row>
    <row r="3169" customFormat="false" ht="12.5" hidden="true" customHeight="false" outlineLevel="0" collapsed="false">
      <c r="A3169" s="0" t="s">
        <v>9436</v>
      </c>
      <c r="B3169" s="5" t="s">
        <v>9437</v>
      </c>
      <c r="C3169" s="0"/>
      <c r="E3169" s="0" t="s">
        <v>39</v>
      </c>
      <c r="I3169" s="0" t="s">
        <v>9438</v>
      </c>
    </row>
    <row r="3170" customFormat="false" ht="12.5" hidden="true" customHeight="false" outlineLevel="0" collapsed="false">
      <c r="A3170" s="0" t="s">
        <v>9439</v>
      </c>
      <c r="B3170" s="5" t="s">
        <v>9440</v>
      </c>
      <c r="C3170" s="0"/>
      <c r="I3170" s="0" t="s">
        <v>9441</v>
      </c>
    </row>
    <row r="3171" customFormat="false" ht="12.5" hidden="true" customHeight="false" outlineLevel="0" collapsed="false">
      <c r="A3171" s="0" t="s">
        <v>9442</v>
      </c>
      <c r="B3171" s="5" t="s">
        <v>9443</v>
      </c>
      <c r="C3171" s="0"/>
      <c r="I3171" s="0" t="s">
        <v>9444</v>
      </c>
    </row>
    <row r="3172" customFormat="false" ht="12.5" hidden="true" customHeight="false" outlineLevel="0" collapsed="false">
      <c r="A3172" s="0" t="s">
        <v>9445</v>
      </c>
      <c r="B3172" s="5" t="s">
        <v>9446</v>
      </c>
      <c r="C3172" s="0"/>
      <c r="I3172" s="0" t="s">
        <v>9447</v>
      </c>
    </row>
    <row r="3173" customFormat="false" ht="12.5" hidden="true" customHeight="false" outlineLevel="0" collapsed="false">
      <c r="A3173" s="0" t="s">
        <v>9448</v>
      </c>
      <c r="B3173" s="5" t="s">
        <v>9449</v>
      </c>
      <c r="C3173" s="0"/>
      <c r="E3173" s="0" t="s">
        <v>96</v>
      </c>
      <c r="I3173" s="0" t="s">
        <v>9450</v>
      </c>
    </row>
    <row r="3174" customFormat="false" ht="12.5" hidden="true" customHeight="false" outlineLevel="0" collapsed="false">
      <c r="A3174" s="0" t="s">
        <v>9451</v>
      </c>
      <c r="B3174" s="5" t="s">
        <v>9452</v>
      </c>
      <c r="C3174" s="0"/>
      <c r="E3174" s="0" t="s">
        <v>9453</v>
      </c>
      <c r="I3174" s="0" t="s">
        <v>9454</v>
      </c>
    </row>
    <row r="3175" customFormat="false" ht="12.5" hidden="true" customHeight="false" outlineLevel="0" collapsed="false">
      <c r="A3175" s="0" t="s">
        <v>9455</v>
      </c>
      <c r="B3175" s="5" t="s">
        <v>9456</v>
      </c>
      <c r="C3175" s="0"/>
      <c r="I3175" s="0" t="s">
        <v>9457</v>
      </c>
    </row>
    <row r="3176" customFormat="false" ht="12.5" hidden="false" customHeight="false" outlineLevel="0" collapsed="false">
      <c r="A3176" s="1" t="s">
        <v>9458</v>
      </c>
      <c r="B3176" s="2" t="s">
        <v>9459</v>
      </c>
      <c r="C3176" s="1" t="s">
        <v>8450</v>
      </c>
      <c r="D3176" s="0" t="s">
        <v>574</v>
      </c>
      <c r="F3176" s="0" t="s">
        <v>101</v>
      </c>
      <c r="H3176" s="0" t="s">
        <v>888</v>
      </c>
      <c r="I3176" s="0" t="s">
        <v>9460</v>
      </c>
    </row>
    <row r="3177" customFormat="false" ht="12.5" hidden="false" customHeight="false" outlineLevel="0" collapsed="false">
      <c r="A3177" s="1" t="s">
        <v>9461</v>
      </c>
      <c r="B3177" s="2" t="s">
        <v>9462</v>
      </c>
      <c r="C3177" s="1" t="s">
        <v>8450</v>
      </c>
      <c r="D3177" s="0" t="s">
        <v>9419</v>
      </c>
      <c r="F3177" s="0" t="s">
        <v>101</v>
      </c>
      <c r="H3177" s="0" t="s">
        <v>134</v>
      </c>
      <c r="I3177" s="0" t="s">
        <v>9420</v>
      </c>
    </row>
    <row r="3178" customFormat="false" ht="12.5" hidden="false" customHeight="false" outlineLevel="0" collapsed="false">
      <c r="A3178" s="1" t="s">
        <v>9463</v>
      </c>
      <c r="B3178" s="2" t="s">
        <v>9464</v>
      </c>
      <c r="C3178" s="1" t="s">
        <v>8450</v>
      </c>
      <c r="D3178" s="0" t="s">
        <v>574</v>
      </c>
      <c r="F3178" s="0" t="s">
        <v>101</v>
      </c>
      <c r="H3178" s="0" t="s">
        <v>888</v>
      </c>
      <c r="I3178" s="0" t="s">
        <v>9460</v>
      </c>
    </row>
    <row r="3179" customFormat="false" ht="12.5" hidden="true" customHeight="false" outlineLevel="0" collapsed="false">
      <c r="A3179" s="0" t="s">
        <v>9465</v>
      </c>
      <c r="B3179" s="5" t="s">
        <v>9466</v>
      </c>
      <c r="C3179" s="0"/>
      <c r="I3179" s="0" t="s">
        <v>9467</v>
      </c>
    </row>
    <row r="3180" customFormat="false" ht="12.5" hidden="false" customHeight="false" outlineLevel="0" collapsed="false">
      <c r="A3180" s="1" t="s">
        <v>9468</v>
      </c>
      <c r="B3180" s="2" t="s">
        <v>9469</v>
      </c>
      <c r="C3180" s="1" t="s">
        <v>8450</v>
      </c>
      <c r="F3180" s="0" t="s">
        <v>101</v>
      </c>
      <c r="H3180" s="0" t="s">
        <v>844</v>
      </c>
      <c r="I3180" s="0" t="s">
        <v>9470</v>
      </c>
    </row>
    <row r="3181" customFormat="false" ht="12.5" hidden="false" customHeight="false" outlineLevel="0" collapsed="false">
      <c r="A3181" s="1" t="s">
        <v>9471</v>
      </c>
      <c r="B3181" s="2" t="s">
        <v>9472</v>
      </c>
      <c r="C3181" s="1" t="s">
        <v>8450</v>
      </c>
      <c r="F3181" s="0" t="s">
        <v>101</v>
      </c>
      <c r="H3181" s="0" t="s">
        <v>134</v>
      </c>
      <c r="I3181" s="0" t="s">
        <v>9473</v>
      </c>
    </row>
    <row r="3182" customFormat="false" ht="12.5" hidden="true" customHeight="false" outlineLevel="0" collapsed="false">
      <c r="A3182" s="0" t="s">
        <v>9474</v>
      </c>
      <c r="B3182" s="5" t="s">
        <v>9475</v>
      </c>
      <c r="C3182" s="0"/>
      <c r="E3182" s="0" t="s">
        <v>422</v>
      </c>
      <c r="I3182" s="0" t="s">
        <v>9476</v>
      </c>
    </row>
    <row r="3183" customFormat="false" ht="12.5" hidden="true" customHeight="false" outlineLevel="0" collapsed="false">
      <c r="A3183" s="0" t="s">
        <v>9477</v>
      </c>
      <c r="B3183" s="5" t="s">
        <v>9478</v>
      </c>
      <c r="C3183" s="0"/>
      <c r="I3183" s="0" t="s">
        <v>9479</v>
      </c>
    </row>
    <row r="3184" customFormat="false" ht="12.5" hidden="true" customHeight="false" outlineLevel="0" collapsed="false">
      <c r="A3184" s="0" t="s">
        <v>9480</v>
      </c>
      <c r="B3184" s="5" t="s">
        <v>9481</v>
      </c>
      <c r="C3184" s="0"/>
      <c r="D3184" s="0" t="s">
        <v>195</v>
      </c>
      <c r="I3184" s="0" t="s">
        <v>9482</v>
      </c>
    </row>
    <row r="3185" customFormat="false" ht="12.5" hidden="true" customHeight="false" outlineLevel="0" collapsed="false">
      <c r="A3185" s="0" t="s">
        <v>9483</v>
      </c>
      <c r="B3185" s="5" t="s">
        <v>9484</v>
      </c>
      <c r="C3185" s="0"/>
      <c r="I3185" s="0" t="s">
        <v>9485</v>
      </c>
    </row>
    <row r="3186" customFormat="false" ht="12.5" hidden="true" customHeight="false" outlineLevel="0" collapsed="false">
      <c r="A3186" s="0" t="s">
        <v>9486</v>
      </c>
      <c r="B3186" s="5" t="s">
        <v>9487</v>
      </c>
      <c r="C3186" s="0"/>
      <c r="I3186" s="0" t="s">
        <v>9488</v>
      </c>
    </row>
    <row r="3187" customFormat="false" ht="12.5" hidden="true" customHeight="false" outlineLevel="0" collapsed="false">
      <c r="A3187" s="0" t="s">
        <v>9489</v>
      </c>
      <c r="B3187" s="5" t="s">
        <v>9490</v>
      </c>
      <c r="C3187" s="0"/>
      <c r="I3187" s="0" t="s">
        <v>9491</v>
      </c>
    </row>
    <row r="3188" customFormat="false" ht="12.5" hidden="true" customHeight="false" outlineLevel="0" collapsed="false">
      <c r="A3188" s="0" t="s">
        <v>9492</v>
      </c>
      <c r="B3188" s="5" t="s">
        <v>9493</v>
      </c>
      <c r="C3188" s="0"/>
      <c r="I3188" s="0" t="s">
        <v>9494</v>
      </c>
    </row>
    <row r="3189" customFormat="false" ht="12.5" hidden="true" customHeight="false" outlineLevel="0" collapsed="false">
      <c r="A3189" s="0" t="s">
        <v>9495</v>
      </c>
      <c r="B3189" s="5" t="s">
        <v>9496</v>
      </c>
      <c r="C3189" s="0"/>
      <c r="I3189" s="0" t="s">
        <v>9497</v>
      </c>
    </row>
    <row r="3190" customFormat="false" ht="12.5" hidden="true" customHeight="false" outlineLevel="0" collapsed="false">
      <c r="A3190" s="0" t="s">
        <v>9498</v>
      </c>
      <c r="B3190" s="5" t="s">
        <v>9499</v>
      </c>
      <c r="C3190" s="0"/>
      <c r="D3190" s="0" t="s">
        <v>195</v>
      </c>
      <c r="I3190" s="0" t="s">
        <v>9500</v>
      </c>
    </row>
    <row r="3191" customFormat="false" ht="12.5" hidden="true" customHeight="false" outlineLevel="0" collapsed="false">
      <c r="A3191" s="0" t="s">
        <v>9501</v>
      </c>
      <c r="B3191" s="5" t="s">
        <v>9502</v>
      </c>
      <c r="C3191" s="0"/>
      <c r="I3191" s="0" t="s">
        <v>9503</v>
      </c>
    </row>
    <row r="3192" customFormat="false" ht="12.5" hidden="true" customHeight="false" outlineLevel="0" collapsed="false">
      <c r="A3192" s="0" t="s">
        <v>9504</v>
      </c>
      <c r="B3192" s="5" t="s">
        <v>9505</v>
      </c>
      <c r="C3192" s="0"/>
      <c r="E3192" s="0" t="s">
        <v>96</v>
      </c>
      <c r="I3192" s="0" t="s">
        <v>9506</v>
      </c>
    </row>
    <row r="3193" customFormat="false" ht="12.5" hidden="true" customHeight="false" outlineLevel="0" collapsed="false">
      <c r="A3193" s="0" t="s">
        <v>9507</v>
      </c>
      <c r="B3193" s="5" t="s">
        <v>9508</v>
      </c>
      <c r="C3193" s="0"/>
      <c r="I3193" s="0" t="s">
        <v>9509</v>
      </c>
    </row>
    <row r="3194" customFormat="false" ht="12.5" hidden="true" customHeight="false" outlineLevel="0" collapsed="false">
      <c r="A3194" s="0" t="s">
        <v>9510</v>
      </c>
      <c r="B3194" s="5" t="s">
        <v>9511</v>
      </c>
      <c r="C3194" s="0"/>
      <c r="E3194" s="0" t="s">
        <v>422</v>
      </c>
      <c r="I3194" s="0" t="s">
        <v>9512</v>
      </c>
    </row>
    <row r="3195" customFormat="false" ht="12.5" hidden="true" customHeight="false" outlineLevel="0" collapsed="false">
      <c r="A3195" s="0" t="s">
        <v>9513</v>
      </c>
      <c r="B3195" s="5" t="s">
        <v>9514</v>
      </c>
      <c r="C3195" s="0"/>
      <c r="I3195" s="0" t="s">
        <v>9515</v>
      </c>
    </row>
    <row r="3196" customFormat="false" ht="12.5" hidden="false" customHeight="false" outlineLevel="0" collapsed="false">
      <c r="A3196" s="1" t="s">
        <v>9516</v>
      </c>
      <c r="B3196" s="2" t="s">
        <v>9517</v>
      </c>
      <c r="C3196" s="1" t="s">
        <v>8450</v>
      </c>
      <c r="F3196" s="0" t="s">
        <v>101</v>
      </c>
      <c r="H3196" s="0" t="s">
        <v>844</v>
      </c>
      <c r="I3196" s="0" t="s">
        <v>9518</v>
      </c>
    </row>
    <row r="3197" customFormat="false" ht="12.5" hidden="false" customHeight="false" outlineLevel="0" collapsed="false">
      <c r="A3197" s="1" t="s">
        <v>9519</v>
      </c>
      <c r="B3197" s="2" t="s">
        <v>9520</v>
      </c>
      <c r="C3197" s="1" t="s">
        <v>8450</v>
      </c>
      <c r="F3197" s="0" t="s">
        <v>101</v>
      </c>
      <c r="H3197" s="0" t="s">
        <v>844</v>
      </c>
      <c r="I3197" s="0" t="s">
        <v>9521</v>
      </c>
    </row>
    <row r="3198" customFormat="false" ht="12.5" hidden="true" customHeight="false" outlineLevel="0" collapsed="false">
      <c r="A3198" s="0" t="s">
        <v>9522</v>
      </c>
      <c r="B3198" s="5" t="s">
        <v>9523</v>
      </c>
      <c r="C3198" s="0"/>
      <c r="I3198" s="0" t="s">
        <v>9524</v>
      </c>
    </row>
    <row r="3199" customFormat="false" ht="12.5" hidden="true" customHeight="false" outlineLevel="0" collapsed="false">
      <c r="A3199" s="0" t="s">
        <v>9525</v>
      </c>
      <c r="B3199" s="5" t="s">
        <v>9526</v>
      </c>
      <c r="C3199" s="0"/>
      <c r="E3199" s="0" t="s">
        <v>96</v>
      </c>
      <c r="I3199" s="0" t="s">
        <v>9527</v>
      </c>
    </row>
    <row r="3200" customFormat="false" ht="12.5" hidden="true" customHeight="false" outlineLevel="0" collapsed="false">
      <c r="A3200" s="0" t="s">
        <v>9528</v>
      </c>
      <c r="B3200" s="5" t="s">
        <v>9529</v>
      </c>
      <c r="C3200" s="0"/>
      <c r="I3200" s="0" t="s">
        <v>9530</v>
      </c>
    </row>
    <row r="3201" customFormat="false" ht="12.5" hidden="true" customHeight="false" outlineLevel="0" collapsed="false">
      <c r="A3201" s="0" t="s">
        <v>9531</v>
      </c>
      <c r="B3201" s="5" t="s">
        <v>9532</v>
      </c>
      <c r="C3201" s="0"/>
      <c r="I3201" s="0" t="s">
        <v>9533</v>
      </c>
    </row>
    <row r="3202" customFormat="false" ht="12.5" hidden="false" customHeight="false" outlineLevel="0" collapsed="false">
      <c r="A3202" s="1" t="s">
        <v>9534</v>
      </c>
      <c r="B3202" s="2" t="s">
        <v>9535</v>
      </c>
      <c r="C3202" s="1" t="s">
        <v>8450</v>
      </c>
      <c r="F3202" s="0" t="s">
        <v>101</v>
      </c>
      <c r="H3202" s="0" t="s">
        <v>844</v>
      </c>
      <c r="I3202" s="0" t="s">
        <v>9536</v>
      </c>
    </row>
    <row r="3203" customFormat="false" ht="12.5" hidden="false" customHeight="false" outlineLevel="0" collapsed="false">
      <c r="A3203" s="1" t="s">
        <v>9537</v>
      </c>
      <c r="B3203" s="2" t="s">
        <v>9538</v>
      </c>
      <c r="C3203" s="1" t="s">
        <v>8450</v>
      </c>
      <c r="D3203" s="0" t="s">
        <v>574</v>
      </c>
      <c r="F3203" s="0" t="s">
        <v>101</v>
      </c>
      <c r="H3203" s="0" t="s">
        <v>888</v>
      </c>
      <c r="I3203" s="0" t="s">
        <v>9539</v>
      </c>
    </row>
    <row r="3204" customFormat="false" ht="12.5" hidden="true" customHeight="false" outlineLevel="0" collapsed="false">
      <c r="A3204" s="0" t="s">
        <v>9540</v>
      </c>
      <c r="B3204" s="5" t="s">
        <v>9541</v>
      </c>
      <c r="C3204" s="0"/>
      <c r="I3204" s="0" t="s">
        <v>9542</v>
      </c>
    </row>
    <row r="3205" customFormat="false" ht="12.5" hidden="true" customHeight="false" outlineLevel="0" collapsed="false">
      <c r="A3205" s="0" t="s">
        <v>9543</v>
      </c>
      <c r="B3205" s="5" t="s">
        <v>9544</v>
      </c>
      <c r="C3205" s="0"/>
      <c r="I3205" s="0" t="s">
        <v>9545</v>
      </c>
    </row>
    <row r="3206" customFormat="false" ht="12.5" hidden="true" customHeight="false" outlineLevel="0" collapsed="false">
      <c r="A3206" s="0" t="s">
        <v>9546</v>
      </c>
      <c r="B3206" s="5" t="s">
        <v>9547</v>
      </c>
      <c r="C3206" s="0"/>
      <c r="I3206" s="0" t="s">
        <v>9548</v>
      </c>
    </row>
    <row r="3207" customFormat="false" ht="12.5" hidden="true" customHeight="false" outlineLevel="0" collapsed="false">
      <c r="A3207" s="0" t="s">
        <v>9549</v>
      </c>
      <c r="B3207" s="5" t="s">
        <v>9550</v>
      </c>
      <c r="C3207" s="0"/>
      <c r="I3207" s="0" t="s">
        <v>9551</v>
      </c>
    </row>
    <row r="3208" customFormat="false" ht="12.5" hidden="true" customHeight="false" outlineLevel="0" collapsed="false">
      <c r="A3208" s="0" t="s">
        <v>9552</v>
      </c>
      <c r="B3208" s="5" t="s">
        <v>9553</v>
      </c>
      <c r="C3208" s="0"/>
      <c r="I3208" s="0" t="s">
        <v>9554</v>
      </c>
    </row>
    <row r="3209" customFormat="false" ht="12.5" hidden="true" customHeight="false" outlineLevel="0" collapsed="false">
      <c r="A3209" s="0" t="s">
        <v>9555</v>
      </c>
      <c r="B3209" s="5" t="s">
        <v>9556</v>
      </c>
      <c r="C3209" s="0"/>
      <c r="I3209" s="0" t="s">
        <v>9557</v>
      </c>
    </row>
    <row r="3210" customFormat="false" ht="12.5" hidden="true" customHeight="false" outlineLevel="0" collapsed="false">
      <c r="A3210" s="0" t="s">
        <v>9558</v>
      </c>
      <c r="B3210" s="5" t="s">
        <v>9559</v>
      </c>
      <c r="C3210" s="0"/>
      <c r="I3210" s="0" t="s">
        <v>9560</v>
      </c>
    </row>
    <row r="3211" customFormat="false" ht="12.5" hidden="true" customHeight="false" outlineLevel="0" collapsed="false">
      <c r="A3211" s="0" t="s">
        <v>9561</v>
      </c>
      <c r="B3211" s="5" t="s">
        <v>9562</v>
      </c>
      <c r="C3211" s="0"/>
      <c r="I3211" s="0" t="s">
        <v>9563</v>
      </c>
    </row>
    <row r="3212" customFormat="false" ht="12.5" hidden="true" customHeight="false" outlineLevel="0" collapsed="false">
      <c r="A3212" s="0" t="s">
        <v>9564</v>
      </c>
      <c r="B3212" s="5" t="s">
        <v>9565</v>
      </c>
      <c r="C3212" s="0"/>
      <c r="F3212" s="0" t="s">
        <v>1785</v>
      </c>
      <c r="I3212" s="0" t="s">
        <v>9566</v>
      </c>
    </row>
    <row r="3213" customFormat="false" ht="12.5" hidden="true" customHeight="false" outlineLevel="0" collapsed="false">
      <c r="A3213" s="0" t="s">
        <v>9567</v>
      </c>
      <c r="B3213" s="5" t="s">
        <v>9568</v>
      </c>
      <c r="C3213" s="0"/>
      <c r="I3213" s="0" t="s">
        <v>9569</v>
      </c>
    </row>
    <row r="3214" customFormat="false" ht="12.5" hidden="false" customHeight="false" outlineLevel="0" collapsed="false">
      <c r="A3214" s="1" t="s">
        <v>9570</v>
      </c>
      <c r="B3214" s="2" t="s">
        <v>9571</v>
      </c>
      <c r="C3214" s="1" t="s">
        <v>8450</v>
      </c>
      <c r="F3214" s="0" t="s">
        <v>101</v>
      </c>
      <c r="H3214" s="0" t="s">
        <v>844</v>
      </c>
      <c r="I3214" s="0" t="s">
        <v>9572</v>
      </c>
    </row>
    <row r="3215" customFormat="false" ht="12.5" hidden="true" customHeight="false" outlineLevel="0" collapsed="false">
      <c r="A3215" s="0" t="s">
        <v>9573</v>
      </c>
      <c r="B3215" s="5" t="s">
        <v>9574</v>
      </c>
      <c r="C3215" s="0"/>
      <c r="I3215" s="0" t="s">
        <v>9575</v>
      </c>
    </row>
    <row r="3216" customFormat="false" ht="12.5" hidden="true" customHeight="false" outlineLevel="0" collapsed="false">
      <c r="A3216" s="0" t="s">
        <v>9576</v>
      </c>
      <c r="B3216" s="5" t="s">
        <v>9577</v>
      </c>
      <c r="C3216" s="0"/>
      <c r="I3216" s="0" t="s">
        <v>9578</v>
      </c>
    </row>
    <row r="3217" customFormat="false" ht="12.5" hidden="true" customHeight="false" outlineLevel="0" collapsed="false">
      <c r="A3217" s="0" t="s">
        <v>9579</v>
      </c>
      <c r="B3217" s="5" t="s">
        <v>9580</v>
      </c>
      <c r="C3217" s="0"/>
      <c r="D3217" s="0" t="s">
        <v>195</v>
      </c>
      <c r="I3217" s="0" t="s">
        <v>9581</v>
      </c>
    </row>
    <row r="3218" customFormat="false" ht="12.5" hidden="true" customHeight="false" outlineLevel="0" collapsed="false">
      <c r="A3218" s="0" t="s">
        <v>9582</v>
      </c>
      <c r="B3218" s="5" t="s">
        <v>9583</v>
      </c>
      <c r="C3218" s="0"/>
      <c r="I3218" s="0" t="s">
        <v>9584</v>
      </c>
    </row>
    <row r="3219" customFormat="false" ht="12.5" hidden="true" customHeight="false" outlineLevel="0" collapsed="false">
      <c r="A3219" s="0" t="s">
        <v>9585</v>
      </c>
      <c r="B3219" s="5" t="s">
        <v>9586</v>
      </c>
      <c r="C3219" s="0"/>
      <c r="I3219" s="0" t="s">
        <v>9587</v>
      </c>
    </row>
    <row r="3220" customFormat="false" ht="12.5" hidden="true" customHeight="false" outlineLevel="0" collapsed="false">
      <c r="A3220" s="0" t="s">
        <v>9588</v>
      </c>
      <c r="B3220" s="5" t="s">
        <v>9589</v>
      </c>
      <c r="C3220" s="0"/>
      <c r="I3220" s="0" t="s">
        <v>9590</v>
      </c>
    </row>
    <row r="3221" customFormat="false" ht="12.5" hidden="true" customHeight="false" outlineLevel="0" collapsed="false">
      <c r="A3221" s="0" t="s">
        <v>9591</v>
      </c>
      <c r="B3221" s="5" t="s">
        <v>9592</v>
      </c>
      <c r="C3221" s="0"/>
      <c r="I3221" s="0" t="s">
        <v>9593</v>
      </c>
    </row>
    <row r="3222" customFormat="false" ht="12.5" hidden="true" customHeight="false" outlineLevel="0" collapsed="false">
      <c r="A3222" s="0" t="s">
        <v>9594</v>
      </c>
      <c r="B3222" s="5" t="s">
        <v>9595</v>
      </c>
      <c r="C3222" s="0"/>
      <c r="I3222" s="0" t="s">
        <v>9596</v>
      </c>
    </row>
    <row r="3223" customFormat="false" ht="12.5" hidden="false" customHeight="false" outlineLevel="0" collapsed="false">
      <c r="A3223" s="1" t="s">
        <v>9597</v>
      </c>
      <c r="B3223" s="2" t="s">
        <v>9598</v>
      </c>
      <c r="C3223" s="1" t="s">
        <v>8450</v>
      </c>
      <c r="F3223" s="0" t="s">
        <v>101</v>
      </c>
      <c r="H3223" s="0" t="s">
        <v>844</v>
      </c>
      <c r="I3223" s="0" t="s">
        <v>9599</v>
      </c>
    </row>
    <row r="3224" customFormat="false" ht="12.5" hidden="false" customHeight="false" outlineLevel="0" collapsed="false">
      <c r="A3224" s="1" t="s">
        <v>9600</v>
      </c>
      <c r="B3224" s="2" t="s">
        <v>9601</v>
      </c>
      <c r="C3224" s="1" t="s">
        <v>8450</v>
      </c>
      <c r="F3224" s="0" t="s">
        <v>101</v>
      </c>
      <c r="H3224" s="0" t="s">
        <v>844</v>
      </c>
      <c r="I3224" s="0" t="s">
        <v>9602</v>
      </c>
    </row>
    <row r="3225" customFormat="false" ht="12.5" hidden="true" customHeight="false" outlineLevel="0" collapsed="false">
      <c r="A3225" s="0" t="s">
        <v>9603</v>
      </c>
      <c r="B3225" s="5" t="s">
        <v>9604</v>
      </c>
      <c r="C3225" s="0"/>
      <c r="I3225" s="0" t="s">
        <v>9605</v>
      </c>
    </row>
    <row r="3226" customFormat="false" ht="12.5" hidden="true" customHeight="false" outlineLevel="0" collapsed="false">
      <c r="A3226" s="0" t="s">
        <v>9606</v>
      </c>
      <c r="B3226" s="5" t="s">
        <v>9607</v>
      </c>
      <c r="C3226" s="0"/>
      <c r="I3226" s="0" t="s">
        <v>9608</v>
      </c>
    </row>
    <row r="3227" customFormat="false" ht="12.5" hidden="true" customHeight="false" outlineLevel="0" collapsed="false">
      <c r="A3227" s="0" t="s">
        <v>9609</v>
      </c>
      <c r="B3227" s="5" t="s">
        <v>9610</v>
      </c>
      <c r="C3227" s="0"/>
      <c r="I3227" s="0" t="s">
        <v>9611</v>
      </c>
    </row>
    <row r="3228" customFormat="false" ht="12.5" hidden="true" customHeight="false" outlineLevel="0" collapsed="false">
      <c r="A3228" s="0" t="s">
        <v>9612</v>
      </c>
      <c r="B3228" s="5" t="s">
        <v>9613</v>
      </c>
      <c r="C3228" s="0"/>
      <c r="I3228" s="0" t="s">
        <v>9614</v>
      </c>
    </row>
    <row r="3229" customFormat="false" ht="12.5" hidden="true" customHeight="false" outlineLevel="0" collapsed="false">
      <c r="A3229" s="0" t="s">
        <v>9615</v>
      </c>
      <c r="B3229" s="5" t="s">
        <v>9616</v>
      </c>
      <c r="C3229" s="0"/>
      <c r="I3229" s="0" t="s">
        <v>9617</v>
      </c>
    </row>
    <row r="3230" customFormat="false" ht="12.5" hidden="true" customHeight="false" outlineLevel="0" collapsed="false">
      <c r="A3230" s="0" t="s">
        <v>9618</v>
      </c>
      <c r="B3230" s="5" t="s">
        <v>9619</v>
      </c>
      <c r="C3230" s="0"/>
      <c r="I3230" s="0" t="s">
        <v>9620</v>
      </c>
    </row>
    <row r="3231" customFormat="false" ht="12.5" hidden="true" customHeight="false" outlineLevel="0" collapsed="false">
      <c r="A3231" s="0" t="s">
        <v>9621</v>
      </c>
      <c r="B3231" s="5" t="s">
        <v>9622</v>
      </c>
      <c r="C3231" s="0"/>
      <c r="I3231" s="0" t="s">
        <v>9623</v>
      </c>
    </row>
    <row r="3232" customFormat="false" ht="12.5" hidden="true" customHeight="false" outlineLevel="0" collapsed="false">
      <c r="A3232" s="0" t="s">
        <v>9624</v>
      </c>
      <c r="B3232" s="5" t="s">
        <v>9625</v>
      </c>
      <c r="C3232" s="0"/>
      <c r="I3232" s="0" t="s">
        <v>9626</v>
      </c>
    </row>
    <row r="3233" customFormat="false" ht="12.5" hidden="true" customHeight="false" outlineLevel="0" collapsed="false">
      <c r="A3233" s="0" t="s">
        <v>9627</v>
      </c>
      <c r="B3233" s="5" t="s">
        <v>9628</v>
      </c>
      <c r="C3233" s="0"/>
      <c r="E3233" s="0" t="s">
        <v>422</v>
      </c>
      <c r="I3233" s="0" t="s">
        <v>9629</v>
      </c>
    </row>
    <row r="3234" customFormat="false" ht="12.5" hidden="true" customHeight="false" outlineLevel="0" collapsed="false">
      <c r="A3234" s="0" t="s">
        <v>9630</v>
      </c>
      <c r="B3234" s="5" t="s">
        <v>9631</v>
      </c>
      <c r="C3234" s="0"/>
      <c r="E3234" s="0" t="s">
        <v>422</v>
      </c>
      <c r="I3234" s="0" t="s">
        <v>9632</v>
      </c>
    </row>
    <row r="3235" customFormat="false" ht="12.5" hidden="true" customHeight="false" outlineLevel="0" collapsed="false">
      <c r="A3235" s="0" t="s">
        <v>9633</v>
      </c>
      <c r="B3235" s="5" t="s">
        <v>9634</v>
      </c>
      <c r="C3235" s="0"/>
      <c r="E3235" s="0" t="s">
        <v>422</v>
      </c>
      <c r="I3235" s="0" t="s">
        <v>9635</v>
      </c>
    </row>
    <row r="3236" customFormat="false" ht="12.5" hidden="true" customHeight="false" outlineLevel="0" collapsed="false">
      <c r="A3236" s="0" t="s">
        <v>9636</v>
      </c>
      <c r="B3236" s="5" t="s">
        <v>9637</v>
      </c>
      <c r="C3236" s="0"/>
      <c r="E3236" s="0" t="s">
        <v>422</v>
      </c>
      <c r="I3236" s="0" t="s">
        <v>9638</v>
      </c>
    </row>
    <row r="3237" customFormat="false" ht="12.5" hidden="true" customHeight="false" outlineLevel="0" collapsed="false">
      <c r="A3237" s="0" t="s">
        <v>9639</v>
      </c>
      <c r="B3237" s="5" t="s">
        <v>9640</v>
      </c>
      <c r="C3237" s="0"/>
      <c r="I3237" s="0" t="s">
        <v>9641</v>
      </c>
    </row>
    <row r="3238" customFormat="false" ht="12.5" hidden="false" customHeight="false" outlineLevel="0" collapsed="false">
      <c r="A3238" s="1" t="s">
        <v>9642</v>
      </c>
      <c r="B3238" s="2" t="s">
        <v>9601</v>
      </c>
      <c r="C3238" s="1" t="s">
        <v>8450</v>
      </c>
      <c r="F3238" s="0" t="s">
        <v>101</v>
      </c>
      <c r="H3238" s="0" t="s">
        <v>844</v>
      </c>
      <c r="I3238" s="0" t="s">
        <v>9643</v>
      </c>
    </row>
    <row r="3239" customFormat="false" ht="12.5" hidden="true" customHeight="false" outlineLevel="0" collapsed="false">
      <c r="A3239" s="0" t="s">
        <v>9644</v>
      </c>
      <c r="B3239" s="5" t="s">
        <v>9645</v>
      </c>
      <c r="C3239" s="0"/>
      <c r="I3239" s="0" t="s">
        <v>9646</v>
      </c>
    </row>
    <row r="3240" customFormat="false" ht="12.5" hidden="false" customHeight="false" outlineLevel="0" collapsed="false">
      <c r="A3240" s="1" t="s">
        <v>9647</v>
      </c>
      <c r="B3240" s="2" t="s">
        <v>9648</v>
      </c>
      <c r="C3240" s="1" t="s">
        <v>8450</v>
      </c>
      <c r="F3240" s="0" t="s">
        <v>101</v>
      </c>
      <c r="H3240" s="0" t="s">
        <v>844</v>
      </c>
      <c r="I3240" s="0" t="s">
        <v>9649</v>
      </c>
    </row>
    <row r="3241" customFormat="false" ht="12.5" hidden="true" customHeight="false" outlineLevel="0" collapsed="false">
      <c r="A3241" s="0" t="s">
        <v>9650</v>
      </c>
      <c r="B3241" s="5" t="s">
        <v>9651</v>
      </c>
      <c r="C3241" s="0"/>
      <c r="E3241" s="0" t="s">
        <v>39</v>
      </c>
      <c r="I3241" s="0" t="s">
        <v>9652</v>
      </c>
    </row>
    <row r="3242" customFormat="false" ht="12.5" hidden="true" customHeight="false" outlineLevel="0" collapsed="false">
      <c r="A3242" s="0" t="s">
        <v>9653</v>
      </c>
      <c r="B3242" s="5" t="s">
        <v>9654</v>
      </c>
      <c r="C3242" s="0"/>
      <c r="I3242" s="0" t="s">
        <v>9655</v>
      </c>
    </row>
    <row r="3243" customFormat="false" ht="12.5" hidden="true" customHeight="false" outlineLevel="0" collapsed="false">
      <c r="A3243" s="0" t="s">
        <v>9656</v>
      </c>
      <c r="B3243" s="5" t="s">
        <v>9657</v>
      </c>
      <c r="C3243" s="0"/>
      <c r="I3243" s="0" t="s">
        <v>9658</v>
      </c>
    </row>
    <row r="3244" customFormat="false" ht="12.5" hidden="true" customHeight="false" outlineLevel="0" collapsed="false">
      <c r="A3244" s="0" t="s">
        <v>9659</v>
      </c>
      <c r="B3244" s="5" t="s">
        <v>9660</v>
      </c>
      <c r="C3244" s="0"/>
      <c r="D3244" s="0" t="s">
        <v>9661</v>
      </c>
      <c r="I3244" s="0" t="s">
        <v>9662</v>
      </c>
    </row>
    <row r="3245" customFormat="false" ht="12.5" hidden="true" customHeight="false" outlineLevel="0" collapsed="false">
      <c r="A3245" s="0" t="s">
        <v>9663</v>
      </c>
      <c r="B3245" s="5" t="s">
        <v>9664</v>
      </c>
      <c r="C3245" s="0"/>
      <c r="I3245" s="0" t="s">
        <v>9665</v>
      </c>
    </row>
    <row r="3246" customFormat="false" ht="12.5" hidden="true" customHeight="false" outlineLevel="0" collapsed="false">
      <c r="A3246" s="0" t="s">
        <v>9666</v>
      </c>
      <c r="B3246" s="5" t="s">
        <v>9667</v>
      </c>
      <c r="C3246" s="0"/>
      <c r="I3246" s="0" t="s">
        <v>9668</v>
      </c>
    </row>
    <row r="3247" customFormat="false" ht="12.5" hidden="true" customHeight="false" outlineLevel="0" collapsed="false">
      <c r="A3247" s="0" t="s">
        <v>9669</v>
      </c>
      <c r="B3247" s="5" t="s">
        <v>9670</v>
      </c>
      <c r="C3247" s="0"/>
      <c r="I3247" s="0" t="s">
        <v>9671</v>
      </c>
    </row>
    <row r="3248" customFormat="false" ht="12.5" hidden="true" customHeight="false" outlineLevel="0" collapsed="false">
      <c r="A3248" s="0" t="s">
        <v>9672</v>
      </c>
      <c r="B3248" s="5" t="s">
        <v>9673</v>
      </c>
      <c r="C3248" s="0"/>
      <c r="D3248" s="0" t="s">
        <v>195</v>
      </c>
      <c r="I3248" s="0" t="s">
        <v>9674</v>
      </c>
    </row>
    <row r="3249" customFormat="false" ht="12.5" hidden="true" customHeight="false" outlineLevel="0" collapsed="false">
      <c r="A3249" s="0" t="s">
        <v>9675</v>
      </c>
      <c r="B3249" s="5" t="s">
        <v>9676</v>
      </c>
      <c r="C3249" s="0"/>
      <c r="I3249" s="0" t="s">
        <v>9677</v>
      </c>
    </row>
    <row r="3250" customFormat="false" ht="12.5" hidden="true" customHeight="false" outlineLevel="0" collapsed="false">
      <c r="A3250" s="0" t="s">
        <v>9678</v>
      </c>
      <c r="B3250" s="5" t="s">
        <v>9679</v>
      </c>
      <c r="C3250" s="0"/>
      <c r="I3250" s="0" t="s">
        <v>9680</v>
      </c>
    </row>
    <row r="3251" customFormat="false" ht="12.5" hidden="false" customHeight="false" outlineLevel="0" collapsed="false">
      <c r="A3251" s="1" t="s">
        <v>9681</v>
      </c>
      <c r="B3251" s="2" t="s">
        <v>9682</v>
      </c>
      <c r="C3251" s="1" t="s">
        <v>8450</v>
      </c>
      <c r="E3251" s="0" t="s">
        <v>96</v>
      </c>
      <c r="F3251" s="0" t="s">
        <v>101</v>
      </c>
      <c r="H3251" s="0" t="s">
        <v>857</v>
      </c>
      <c r="I3251" s="0" t="s">
        <v>9683</v>
      </c>
    </row>
    <row r="3252" customFormat="false" ht="12.5" hidden="true" customHeight="false" outlineLevel="0" collapsed="false">
      <c r="A3252" s="0" t="s">
        <v>9684</v>
      </c>
      <c r="B3252" s="5" t="s">
        <v>9685</v>
      </c>
      <c r="C3252" s="0"/>
      <c r="I3252" s="0" t="s">
        <v>9686</v>
      </c>
    </row>
    <row r="3253" customFormat="false" ht="12.5" hidden="true" customHeight="false" outlineLevel="0" collapsed="false">
      <c r="A3253" s="0" t="s">
        <v>9687</v>
      </c>
      <c r="B3253" s="5" t="s">
        <v>9688</v>
      </c>
      <c r="C3253" s="0"/>
      <c r="I3253" s="0" t="s">
        <v>9689</v>
      </c>
    </row>
    <row r="3254" customFormat="false" ht="12.5" hidden="true" customHeight="false" outlineLevel="0" collapsed="false">
      <c r="A3254" s="0" t="s">
        <v>9690</v>
      </c>
      <c r="B3254" s="5" t="s">
        <v>9691</v>
      </c>
      <c r="C3254" s="0"/>
      <c r="E3254" s="0" t="s">
        <v>39</v>
      </c>
      <c r="I3254" s="0" t="s">
        <v>9692</v>
      </c>
    </row>
    <row r="3255" customFormat="false" ht="12.5" hidden="false" customHeight="false" outlineLevel="0" collapsed="false">
      <c r="A3255" s="1" t="s">
        <v>9693</v>
      </c>
      <c r="B3255" s="2" t="s">
        <v>9694</v>
      </c>
      <c r="C3255" s="1" t="s">
        <v>8450</v>
      </c>
      <c r="F3255" s="0" t="s">
        <v>101</v>
      </c>
      <c r="H3255" s="0" t="s">
        <v>102</v>
      </c>
      <c r="I3255" s="0" t="s">
        <v>9695</v>
      </c>
    </row>
    <row r="3256" customFormat="false" ht="12.5" hidden="false" customHeight="false" outlineLevel="0" collapsed="false">
      <c r="A3256" s="1" t="s">
        <v>9696</v>
      </c>
      <c r="B3256" s="2" t="s">
        <v>9697</v>
      </c>
      <c r="C3256" s="1" t="s">
        <v>8450</v>
      </c>
      <c r="F3256" s="0" t="s">
        <v>101</v>
      </c>
      <c r="H3256" s="0" t="s">
        <v>102</v>
      </c>
      <c r="I3256" s="0" t="s">
        <v>9695</v>
      </c>
    </row>
    <row r="3257" customFormat="false" ht="12.5" hidden="false" customHeight="false" outlineLevel="0" collapsed="false">
      <c r="A3257" s="1" t="s">
        <v>9698</v>
      </c>
      <c r="B3257" s="2" t="s">
        <v>9699</v>
      </c>
      <c r="C3257" s="1" t="s">
        <v>8450</v>
      </c>
      <c r="F3257" s="0" t="s">
        <v>101</v>
      </c>
      <c r="H3257" s="0" t="s">
        <v>844</v>
      </c>
      <c r="I3257" s="0" t="s">
        <v>9700</v>
      </c>
    </row>
    <row r="3258" customFormat="false" ht="12.5" hidden="true" customHeight="false" outlineLevel="0" collapsed="false">
      <c r="A3258" s="0" t="s">
        <v>9701</v>
      </c>
      <c r="B3258" s="5" t="s">
        <v>9702</v>
      </c>
      <c r="C3258" s="0"/>
      <c r="I3258" s="0" t="s">
        <v>9703</v>
      </c>
    </row>
    <row r="3259" customFormat="false" ht="12.5" hidden="true" customHeight="false" outlineLevel="0" collapsed="false">
      <c r="A3259" s="0" t="s">
        <v>9704</v>
      </c>
      <c r="B3259" s="5" t="s">
        <v>9705</v>
      </c>
      <c r="C3259" s="0"/>
      <c r="I3259" s="0" t="s">
        <v>9706</v>
      </c>
    </row>
    <row r="3260" customFormat="false" ht="12.5" hidden="true" customHeight="false" outlineLevel="0" collapsed="false">
      <c r="A3260" s="0" t="s">
        <v>9707</v>
      </c>
      <c r="B3260" s="5" t="s">
        <v>9708</v>
      </c>
      <c r="C3260" s="0"/>
      <c r="E3260" s="0" t="s">
        <v>96</v>
      </c>
      <c r="I3260" s="0" t="s">
        <v>9709</v>
      </c>
    </row>
    <row r="3261" customFormat="false" ht="12.5" hidden="false" customHeight="false" outlineLevel="0" collapsed="false">
      <c r="A3261" s="1" t="s">
        <v>9710</v>
      </c>
      <c r="B3261" s="2" t="s">
        <v>9711</v>
      </c>
      <c r="C3261" s="1" t="s">
        <v>8450</v>
      </c>
      <c r="F3261" s="0" t="s">
        <v>101</v>
      </c>
      <c r="H3261" s="0" t="s">
        <v>844</v>
      </c>
      <c r="I3261" s="0" t="s">
        <v>9712</v>
      </c>
    </row>
    <row r="3262" customFormat="false" ht="12.5" hidden="true" customHeight="false" outlineLevel="0" collapsed="false">
      <c r="A3262" s="0" t="s">
        <v>9713</v>
      </c>
      <c r="B3262" s="5" t="s">
        <v>9714</v>
      </c>
      <c r="C3262" s="0"/>
      <c r="I3262" s="0" t="s">
        <v>9715</v>
      </c>
    </row>
    <row r="3263" customFormat="false" ht="12.5" hidden="false" customHeight="false" outlineLevel="0" collapsed="false">
      <c r="A3263" s="1" t="s">
        <v>9716</v>
      </c>
      <c r="B3263" s="2" t="s">
        <v>9717</v>
      </c>
      <c r="C3263" s="1" t="s">
        <v>8450</v>
      </c>
      <c r="F3263" s="0" t="s">
        <v>101</v>
      </c>
      <c r="H3263" s="0" t="s">
        <v>888</v>
      </c>
      <c r="I3263" s="0" t="s">
        <v>9718</v>
      </c>
    </row>
    <row r="3264" customFormat="false" ht="12.5" hidden="true" customHeight="false" outlineLevel="0" collapsed="false">
      <c r="A3264" s="0" t="s">
        <v>9719</v>
      </c>
      <c r="B3264" s="5" t="s">
        <v>9720</v>
      </c>
      <c r="C3264" s="0"/>
      <c r="I3264" s="0" t="s">
        <v>9721</v>
      </c>
    </row>
    <row r="3265" customFormat="false" ht="12.5" hidden="true" customHeight="false" outlineLevel="0" collapsed="false">
      <c r="A3265" s="0" t="s">
        <v>9722</v>
      </c>
      <c r="B3265" s="5" t="s">
        <v>9723</v>
      </c>
      <c r="C3265" s="0"/>
      <c r="I3265" s="0" t="s">
        <v>9724</v>
      </c>
    </row>
    <row r="3266" customFormat="false" ht="12.5" hidden="true" customHeight="false" outlineLevel="0" collapsed="false">
      <c r="A3266" s="0" t="s">
        <v>9725</v>
      </c>
      <c r="B3266" s="5" t="s">
        <v>9726</v>
      </c>
      <c r="C3266" s="0"/>
      <c r="I3266" s="0" t="s">
        <v>9727</v>
      </c>
    </row>
    <row r="3267" customFormat="false" ht="12.5" hidden="true" customHeight="false" outlineLevel="0" collapsed="false">
      <c r="A3267" s="0" t="s">
        <v>9728</v>
      </c>
      <c r="B3267" s="5" t="s">
        <v>9729</v>
      </c>
      <c r="C3267" s="0"/>
      <c r="I3267" s="0" t="s">
        <v>9730</v>
      </c>
    </row>
    <row r="3268" customFormat="false" ht="12.5" hidden="true" customHeight="false" outlineLevel="0" collapsed="false">
      <c r="A3268" s="0" t="s">
        <v>9731</v>
      </c>
      <c r="B3268" s="5" t="s">
        <v>9732</v>
      </c>
      <c r="C3268" s="0"/>
      <c r="E3268" s="0" t="s">
        <v>96</v>
      </c>
      <c r="I3268" s="0" t="s">
        <v>9733</v>
      </c>
    </row>
    <row r="3269" customFormat="false" ht="12.5" hidden="true" customHeight="false" outlineLevel="0" collapsed="false">
      <c r="A3269" s="0" t="s">
        <v>9734</v>
      </c>
      <c r="B3269" s="5" t="s">
        <v>9735</v>
      </c>
      <c r="C3269" s="0"/>
      <c r="I3269" s="0" t="s">
        <v>9736</v>
      </c>
    </row>
    <row r="3270" customFormat="false" ht="12.5" hidden="true" customHeight="false" outlineLevel="0" collapsed="false">
      <c r="A3270" s="0" t="s">
        <v>9737</v>
      </c>
      <c r="B3270" s="5" t="s">
        <v>9738</v>
      </c>
      <c r="C3270" s="0"/>
      <c r="I3270" s="0" t="s">
        <v>9739</v>
      </c>
    </row>
    <row r="3271" customFormat="false" ht="12.5" hidden="true" customHeight="false" outlineLevel="0" collapsed="false">
      <c r="A3271" s="0" t="s">
        <v>9740</v>
      </c>
      <c r="B3271" s="5" t="s">
        <v>9741</v>
      </c>
      <c r="C3271" s="0"/>
      <c r="I3271" s="0" t="s">
        <v>9742</v>
      </c>
    </row>
    <row r="3272" customFormat="false" ht="12.5" hidden="true" customHeight="false" outlineLevel="0" collapsed="false">
      <c r="A3272" s="0" t="s">
        <v>9743</v>
      </c>
      <c r="B3272" s="5" t="s">
        <v>9744</v>
      </c>
      <c r="C3272" s="0"/>
      <c r="I3272" s="0" t="s">
        <v>9745</v>
      </c>
    </row>
    <row r="3273" customFormat="false" ht="12.5" hidden="true" customHeight="false" outlineLevel="0" collapsed="false">
      <c r="A3273" s="0" t="s">
        <v>9746</v>
      </c>
      <c r="B3273" s="5" t="s">
        <v>9747</v>
      </c>
      <c r="C3273" s="0"/>
      <c r="I3273" s="0" t="s">
        <v>9748</v>
      </c>
    </row>
    <row r="3274" customFormat="false" ht="12.5" hidden="true" customHeight="false" outlineLevel="0" collapsed="false">
      <c r="A3274" s="0" t="s">
        <v>9749</v>
      </c>
      <c r="B3274" s="5" t="s">
        <v>9750</v>
      </c>
      <c r="C3274" s="0"/>
      <c r="E3274" s="0" t="s">
        <v>928</v>
      </c>
      <c r="I3274" s="0" t="s">
        <v>9751</v>
      </c>
    </row>
    <row r="3275" customFormat="false" ht="12.5" hidden="true" customHeight="false" outlineLevel="0" collapsed="false">
      <c r="A3275" s="0" t="s">
        <v>9752</v>
      </c>
      <c r="B3275" s="5" t="s">
        <v>9753</v>
      </c>
      <c r="C3275" s="0"/>
      <c r="I3275" s="0" t="s">
        <v>9754</v>
      </c>
    </row>
    <row r="3276" customFormat="false" ht="12.5" hidden="true" customHeight="false" outlineLevel="0" collapsed="false">
      <c r="A3276" s="0" t="s">
        <v>9755</v>
      </c>
      <c r="B3276" s="5" t="s">
        <v>9756</v>
      </c>
      <c r="C3276" s="0"/>
      <c r="I3276" s="0" t="s">
        <v>9757</v>
      </c>
    </row>
    <row r="3277" customFormat="false" ht="12.5" hidden="true" customHeight="false" outlineLevel="0" collapsed="false">
      <c r="A3277" s="0" t="s">
        <v>9758</v>
      </c>
      <c r="B3277" s="5" t="s">
        <v>9759</v>
      </c>
      <c r="C3277" s="0"/>
      <c r="E3277" s="0" t="s">
        <v>96</v>
      </c>
      <c r="I3277" s="0" t="s">
        <v>9760</v>
      </c>
    </row>
    <row r="3278" customFormat="false" ht="12.5" hidden="true" customHeight="false" outlineLevel="0" collapsed="false">
      <c r="A3278" s="0" t="s">
        <v>9761</v>
      </c>
      <c r="B3278" s="5" t="s">
        <v>9762</v>
      </c>
      <c r="C3278" s="0"/>
      <c r="I3278" s="0" t="s">
        <v>9763</v>
      </c>
    </row>
    <row r="3279" customFormat="false" ht="12.5" hidden="true" customHeight="false" outlineLevel="0" collapsed="false">
      <c r="A3279" s="0" t="s">
        <v>9764</v>
      </c>
      <c r="B3279" s="5" t="s">
        <v>9765</v>
      </c>
      <c r="C3279" s="0"/>
      <c r="I3279" s="0" t="s">
        <v>9766</v>
      </c>
    </row>
    <row r="3280" customFormat="false" ht="12.5" hidden="true" customHeight="false" outlineLevel="0" collapsed="false">
      <c r="A3280" s="0" t="s">
        <v>9767</v>
      </c>
      <c r="B3280" s="5" t="s">
        <v>9768</v>
      </c>
      <c r="C3280" s="0"/>
      <c r="I3280" s="0" t="s">
        <v>9769</v>
      </c>
    </row>
    <row r="3281" customFormat="false" ht="12.5" hidden="true" customHeight="false" outlineLevel="0" collapsed="false">
      <c r="A3281" s="0" t="s">
        <v>9770</v>
      </c>
      <c r="B3281" s="5" t="s">
        <v>9771</v>
      </c>
      <c r="C3281" s="0"/>
      <c r="I3281" s="0" t="s">
        <v>9772</v>
      </c>
    </row>
    <row r="3282" customFormat="false" ht="12.5" hidden="true" customHeight="false" outlineLevel="0" collapsed="false">
      <c r="A3282" s="0" t="s">
        <v>9773</v>
      </c>
      <c r="B3282" s="5" t="s">
        <v>9774</v>
      </c>
      <c r="C3282" s="0"/>
      <c r="E3282" s="0" t="s">
        <v>96</v>
      </c>
      <c r="I3282" s="0" t="s">
        <v>9775</v>
      </c>
    </row>
    <row r="3283" customFormat="false" ht="12.5" hidden="true" customHeight="false" outlineLevel="0" collapsed="false">
      <c r="A3283" s="0" t="s">
        <v>9776</v>
      </c>
      <c r="B3283" s="5" t="s">
        <v>9777</v>
      </c>
      <c r="C3283" s="0"/>
      <c r="E3283" s="0" t="s">
        <v>39</v>
      </c>
      <c r="I3283" s="0" t="s">
        <v>9778</v>
      </c>
    </row>
    <row r="3284" customFormat="false" ht="12.5" hidden="false" customHeight="false" outlineLevel="0" collapsed="false">
      <c r="A3284" s="1" t="s">
        <v>9779</v>
      </c>
      <c r="B3284" s="2" t="s">
        <v>9780</v>
      </c>
      <c r="C3284" s="1" t="s">
        <v>8446</v>
      </c>
      <c r="F3284" s="0" t="s">
        <v>101</v>
      </c>
      <c r="H3284" s="0" t="s">
        <v>134</v>
      </c>
      <c r="I3284" s="0" t="s">
        <v>9781</v>
      </c>
    </row>
    <row r="3285" customFormat="false" ht="12.5" hidden="false" customHeight="false" outlineLevel="0" collapsed="false">
      <c r="A3285" s="1" t="s">
        <v>9782</v>
      </c>
      <c r="B3285" s="2" t="s">
        <v>9783</v>
      </c>
      <c r="C3285" s="1" t="s">
        <v>8450</v>
      </c>
      <c r="F3285" s="0" t="s">
        <v>101</v>
      </c>
      <c r="H3285" s="0" t="s">
        <v>134</v>
      </c>
      <c r="I3285" s="0" t="s">
        <v>9784</v>
      </c>
    </row>
    <row r="3286" customFormat="false" ht="12.5" hidden="true" customHeight="false" outlineLevel="0" collapsed="false">
      <c r="A3286" s="0" t="s">
        <v>9785</v>
      </c>
      <c r="B3286" s="5" t="s">
        <v>9786</v>
      </c>
      <c r="C3286" s="0"/>
      <c r="E3286" s="0" t="s">
        <v>96</v>
      </c>
      <c r="I3286" s="0" t="s">
        <v>9787</v>
      </c>
    </row>
    <row r="3287" customFormat="false" ht="12.5" hidden="false" customHeight="false" outlineLevel="0" collapsed="false">
      <c r="A3287" s="1" t="s">
        <v>9788</v>
      </c>
      <c r="B3287" s="2" t="s">
        <v>9789</v>
      </c>
      <c r="C3287" s="1" t="s">
        <v>8450</v>
      </c>
      <c r="F3287" s="0" t="s">
        <v>101</v>
      </c>
      <c r="H3287" s="0" t="s">
        <v>888</v>
      </c>
      <c r="I3287" s="0" t="s">
        <v>9790</v>
      </c>
    </row>
    <row r="3288" customFormat="false" ht="12.5" hidden="true" customHeight="false" outlineLevel="0" collapsed="false">
      <c r="A3288" s="0" t="s">
        <v>9791</v>
      </c>
      <c r="B3288" s="5" t="s">
        <v>9792</v>
      </c>
      <c r="C3288" s="0"/>
      <c r="E3288" s="0" t="s">
        <v>96</v>
      </c>
      <c r="I3288" s="0" t="s">
        <v>9793</v>
      </c>
    </row>
    <row r="3289" customFormat="false" ht="12.5" hidden="false" customHeight="false" outlineLevel="0" collapsed="false">
      <c r="A3289" s="1" t="s">
        <v>9794</v>
      </c>
      <c r="B3289" s="2" t="s">
        <v>9795</v>
      </c>
      <c r="C3289" s="1" t="s">
        <v>8450</v>
      </c>
      <c r="F3289" s="0" t="s">
        <v>101</v>
      </c>
      <c r="H3289" s="0" t="s">
        <v>888</v>
      </c>
      <c r="I3289" s="0" t="s">
        <v>9796</v>
      </c>
    </row>
    <row r="3290" customFormat="false" ht="12.5" hidden="true" customHeight="false" outlineLevel="0" collapsed="false">
      <c r="A3290" s="0" t="s">
        <v>9797</v>
      </c>
      <c r="B3290" s="5" t="s">
        <v>9798</v>
      </c>
      <c r="C3290" s="0"/>
      <c r="I3290" s="0" t="s">
        <v>9799</v>
      </c>
    </row>
    <row r="3291" customFormat="false" ht="12.5" hidden="true" customHeight="false" outlineLevel="0" collapsed="false">
      <c r="A3291" s="0" t="s">
        <v>9800</v>
      </c>
      <c r="B3291" s="5" t="s">
        <v>9801</v>
      </c>
      <c r="C3291" s="0"/>
      <c r="I3291" s="0" t="s">
        <v>9802</v>
      </c>
    </row>
    <row r="3292" customFormat="false" ht="12.5" hidden="true" customHeight="false" outlineLevel="0" collapsed="false">
      <c r="A3292" s="0" t="s">
        <v>9803</v>
      </c>
      <c r="B3292" s="5" t="s">
        <v>9804</v>
      </c>
      <c r="C3292" s="0"/>
      <c r="D3292" s="0" t="s">
        <v>574</v>
      </c>
      <c r="I3292" s="0" t="s">
        <v>9805</v>
      </c>
    </row>
    <row r="3293" customFormat="false" ht="12.5" hidden="true" customHeight="false" outlineLevel="0" collapsed="false">
      <c r="A3293" s="0" t="s">
        <v>9806</v>
      </c>
      <c r="B3293" s="5" t="s">
        <v>9807</v>
      </c>
      <c r="C3293" s="0"/>
      <c r="E3293" s="0" t="s">
        <v>422</v>
      </c>
      <c r="I3293" s="0" t="s">
        <v>9808</v>
      </c>
    </row>
    <row r="3294" customFormat="false" ht="12.5" hidden="true" customHeight="false" outlineLevel="0" collapsed="false">
      <c r="A3294" s="0" t="s">
        <v>9809</v>
      </c>
      <c r="B3294" s="5" t="s">
        <v>9810</v>
      </c>
      <c r="C3294" s="0"/>
      <c r="I3294" s="0" t="s">
        <v>9811</v>
      </c>
    </row>
    <row r="3295" customFormat="false" ht="12.5" hidden="true" customHeight="false" outlineLevel="0" collapsed="false">
      <c r="A3295" s="0" t="s">
        <v>9812</v>
      </c>
      <c r="B3295" s="5" t="s">
        <v>9813</v>
      </c>
      <c r="C3295" s="0"/>
      <c r="I3295" s="0" t="s">
        <v>9814</v>
      </c>
    </row>
    <row r="3296" customFormat="false" ht="12.5" hidden="false" customHeight="false" outlineLevel="0" collapsed="false">
      <c r="A3296" s="1" t="s">
        <v>9815</v>
      </c>
      <c r="B3296" s="2" t="s">
        <v>9816</v>
      </c>
      <c r="C3296" s="1" t="s">
        <v>8446</v>
      </c>
      <c r="F3296" s="0" t="s">
        <v>101</v>
      </c>
      <c r="H3296" s="0" t="s">
        <v>844</v>
      </c>
      <c r="I3296" s="0" t="s">
        <v>9817</v>
      </c>
    </row>
    <row r="3297" customFormat="false" ht="12.5" hidden="true" customHeight="false" outlineLevel="0" collapsed="false">
      <c r="A3297" s="0" t="s">
        <v>9818</v>
      </c>
      <c r="B3297" s="5" t="s">
        <v>9819</v>
      </c>
      <c r="C3297" s="0"/>
      <c r="I3297" s="0" t="s">
        <v>9820</v>
      </c>
    </row>
    <row r="3298" customFormat="false" ht="12.5" hidden="true" customHeight="false" outlineLevel="0" collapsed="false">
      <c r="A3298" s="0" t="s">
        <v>9821</v>
      </c>
      <c r="B3298" s="5" t="s">
        <v>9822</v>
      </c>
      <c r="C3298" s="0"/>
      <c r="I3298" s="0" t="s">
        <v>9823</v>
      </c>
    </row>
    <row r="3299" customFormat="false" ht="12.5" hidden="true" customHeight="false" outlineLevel="0" collapsed="false">
      <c r="A3299" s="0" t="s">
        <v>9824</v>
      </c>
      <c r="B3299" s="5" t="s">
        <v>9825</v>
      </c>
      <c r="C3299" s="0"/>
      <c r="I3299" s="0" t="s">
        <v>9826</v>
      </c>
    </row>
    <row r="3300" customFormat="false" ht="12.5" hidden="false" customHeight="false" outlineLevel="0" collapsed="false">
      <c r="A3300" s="1" t="s">
        <v>9827</v>
      </c>
      <c r="B3300" s="2" t="s">
        <v>9828</v>
      </c>
      <c r="C3300" s="1" t="s">
        <v>8446</v>
      </c>
      <c r="F3300" s="0" t="s">
        <v>101</v>
      </c>
      <c r="H3300" s="0" t="s">
        <v>844</v>
      </c>
      <c r="I3300" s="0" t="s">
        <v>9829</v>
      </c>
    </row>
    <row r="3301" customFormat="false" ht="12.5" hidden="true" customHeight="false" outlineLevel="0" collapsed="false">
      <c r="A3301" s="0" t="s">
        <v>9830</v>
      </c>
      <c r="B3301" s="5" t="s">
        <v>9831</v>
      </c>
      <c r="C3301" s="0"/>
      <c r="I3301" s="0" t="s">
        <v>9832</v>
      </c>
    </row>
    <row r="3302" customFormat="false" ht="12.5" hidden="true" customHeight="false" outlineLevel="0" collapsed="false">
      <c r="A3302" s="0" t="s">
        <v>9833</v>
      </c>
      <c r="B3302" s="5" t="s">
        <v>9834</v>
      </c>
      <c r="C3302" s="0"/>
      <c r="I3302" s="0" t="s">
        <v>9835</v>
      </c>
    </row>
    <row r="3303" customFormat="false" ht="12.5" hidden="true" customHeight="false" outlineLevel="0" collapsed="false">
      <c r="A3303" s="0" t="s">
        <v>9836</v>
      </c>
      <c r="B3303" s="5" t="s">
        <v>9837</v>
      </c>
      <c r="C3303" s="0"/>
      <c r="I3303" s="0" t="s">
        <v>9838</v>
      </c>
    </row>
    <row r="3304" customFormat="false" ht="12.5" hidden="true" customHeight="false" outlineLevel="0" collapsed="false">
      <c r="A3304" s="0" t="s">
        <v>9839</v>
      </c>
      <c r="B3304" s="5" t="s">
        <v>9840</v>
      </c>
      <c r="C3304" s="0"/>
      <c r="I3304" s="0" t="s">
        <v>9841</v>
      </c>
    </row>
    <row r="3305" customFormat="false" ht="12.5" hidden="true" customHeight="false" outlineLevel="0" collapsed="false">
      <c r="A3305" s="0" t="s">
        <v>9842</v>
      </c>
      <c r="B3305" s="5" t="s">
        <v>9843</v>
      </c>
      <c r="C3305" s="0"/>
      <c r="I3305" s="0" t="s">
        <v>9844</v>
      </c>
    </row>
    <row r="3306" customFormat="false" ht="12.5" hidden="true" customHeight="false" outlineLevel="0" collapsed="false">
      <c r="A3306" s="0" t="s">
        <v>9845</v>
      </c>
      <c r="B3306" s="5" t="s">
        <v>9846</v>
      </c>
      <c r="C3306" s="0"/>
      <c r="I3306" s="0" t="s">
        <v>9847</v>
      </c>
    </row>
    <row r="3307" customFormat="false" ht="12.5" hidden="true" customHeight="false" outlineLevel="0" collapsed="false">
      <c r="A3307" s="0" t="s">
        <v>9848</v>
      </c>
      <c r="B3307" s="5" t="s">
        <v>9849</v>
      </c>
      <c r="C3307" s="0"/>
      <c r="I3307" s="0" t="s">
        <v>9850</v>
      </c>
    </row>
    <row r="3308" customFormat="false" ht="12.5" hidden="true" customHeight="false" outlineLevel="0" collapsed="false">
      <c r="A3308" s="0" t="s">
        <v>9851</v>
      </c>
      <c r="B3308" s="5" t="s">
        <v>9852</v>
      </c>
      <c r="C3308" s="0"/>
      <c r="I3308" s="0" t="s">
        <v>9853</v>
      </c>
    </row>
    <row r="3309" customFormat="false" ht="12.5" hidden="true" customHeight="false" outlineLevel="0" collapsed="false">
      <c r="A3309" s="0" t="s">
        <v>9854</v>
      </c>
      <c r="B3309" s="5" t="s">
        <v>9855</v>
      </c>
      <c r="C3309" s="0"/>
      <c r="I3309" s="0" t="s">
        <v>9856</v>
      </c>
    </row>
    <row r="3310" customFormat="false" ht="12.5" hidden="false" customHeight="false" outlineLevel="0" collapsed="false">
      <c r="A3310" s="1" t="s">
        <v>9857</v>
      </c>
      <c r="B3310" s="2" t="s">
        <v>9858</v>
      </c>
      <c r="C3310" s="1" t="s">
        <v>8446</v>
      </c>
      <c r="F3310" s="0" t="s">
        <v>101</v>
      </c>
      <c r="H3310" s="0" t="s">
        <v>844</v>
      </c>
      <c r="I3310" s="0" t="s">
        <v>9859</v>
      </c>
    </row>
    <row r="3311" customFormat="false" ht="12.5" hidden="true" customHeight="false" outlineLevel="0" collapsed="false">
      <c r="A3311" s="0" t="s">
        <v>9860</v>
      </c>
      <c r="B3311" s="5" t="s">
        <v>9861</v>
      </c>
      <c r="C3311" s="0"/>
      <c r="I3311" s="0" t="s">
        <v>9862</v>
      </c>
    </row>
    <row r="3312" customFormat="false" ht="12.5" hidden="true" customHeight="false" outlineLevel="0" collapsed="false">
      <c r="A3312" s="0" t="s">
        <v>9863</v>
      </c>
      <c r="B3312" s="5" t="s">
        <v>9864</v>
      </c>
      <c r="C3312" s="0"/>
      <c r="I3312" s="0" t="s">
        <v>9865</v>
      </c>
    </row>
    <row r="3313" customFormat="false" ht="12.5" hidden="true" customHeight="false" outlineLevel="0" collapsed="false">
      <c r="A3313" s="0" t="s">
        <v>9866</v>
      </c>
      <c r="B3313" s="5" t="s">
        <v>9867</v>
      </c>
      <c r="C3313" s="0"/>
      <c r="I3313" s="0" t="s">
        <v>9868</v>
      </c>
    </row>
    <row r="3314" customFormat="false" ht="12.5" hidden="true" customHeight="false" outlineLevel="0" collapsed="false">
      <c r="A3314" s="0" t="s">
        <v>9869</v>
      </c>
      <c r="B3314" s="5" t="s">
        <v>9870</v>
      </c>
      <c r="C3314" s="0"/>
      <c r="I3314" s="0" t="s">
        <v>9871</v>
      </c>
    </row>
    <row r="3315" customFormat="false" ht="12.5" hidden="true" customHeight="false" outlineLevel="0" collapsed="false">
      <c r="A3315" s="0" t="s">
        <v>9872</v>
      </c>
      <c r="B3315" s="5" t="s">
        <v>9873</v>
      </c>
      <c r="C3315" s="0"/>
      <c r="I3315" s="0" t="s">
        <v>9874</v>
      </c>
    </row>
    <row r="3316" customFormat="false" ht="12.5" hidden="true" customHeight="false" outlineLevel="0" collapsed="false">
      <c r="A3316" s="0" t="s">
        <v>9875</v>
      </c>
      <c r="B3316" s="5" t="s">
        <v>9876</v>
      </c>
      <c r="C3316" s="0"/>
      <c r="I3316" s="0" t="s">
        <v>9877</v>
      </c>
    </row>
    <row r="3317" customFormat="false" ht="12.5" hidden="true" customHeight="false" outlineLevel="0" collapsed="false">
      <c r="A3317" s="0" t="s">
        <v>9878</v>
      </c>
      <c r="B3317" s="5" t="s">
        <v>9879</v>
      </c>
      <c r="C3317" s="0"/>
      <c r="I3317" s="0" t="s">
        <v>9880</v>
      </c>
    </row>
    <row r="3318" customFormat="false" ht="12.5" hidden="true" customHeight="false" outlineLevel="0" collapsed="false">
      <c r="A3318" s="0" t="s">
        <v>9881</v>
      </c>
      <c r="B3318" s="5" t="s">
        <v>9882</v>
      </c>
      <c r="C3318" s="0"/>
      <c r="I3318" s="0" t="s">
        <v>9883</v>
      </c>
    </row>
    <row r="3319" customFormat="false" ht="12.5" hidden="true" customHeight="false" outlineLevel="0" collapsed="false">
      <c r="A3319" s="0" t="s">
        <v>9884</v>
      </c>
      <c r="B3319" s="5" t="s">
        <v>9885</v>
      </c>
      <c r="C3319" s="0"/>
      <c r="I3319" s="0" t="s">
        <v>9886</v>
      </c>
    </row>
    <row r="3320" customFormat="false" ht="12.5" hidden="true" customHeight="false" outlineLevel="0" collapsed="false">
      <c r="A3320" s="0" t="s">
        <v>9887</v>
      </c>
      <c r="B3320" s="5" t="s">
        <v>9888</v>
      </c>
      <c r="C3320" s="0"/>
      <c r="I3320" s="0" t="s">
        <v>9889</v>
      </c>
    </row>
    <row r="3321" customFormat="false" ht="12.5" hidden="false" customHeight="false" outlineLevel="0" collapsed="false">
      <c r="A3321" s="1" t="s">
        <v>9890</v>
      </c>
      <c r="B3321" s="2" t="s">
        <v>9891</v>
      </c>
      <c r="C3321" s="1" t="s">
        <v>8446</v>
      </c>
      <c r="F3321" s="0" t="s">
        <v>101</v>
      </c>
      <c r="H3321" s="0" t="s">
        <v>844</v>
      </c>
      <c r="I3321" s="0" t="s">
        <v>9892</v>
      </c>
    </row>
    <row r="3322" customFormat="false" ht="12.5" hidden="true" customHeight="false" outlineLevel="0" collapsed="false">
      <c r="A3322" s="0" t="s">
        <v>9893</v>
      </c>
      <c r="B3322" s="5" t="s">
        <v>9894</v>
      </c>
      <c r="C3322" s="0"/>
      <c r="I3322" s="0" t="s">
        <v>9895</v>
      </c>
    </row>
    <row r="3323" customFormat="false" ht="12.5" hidden="true" customHeight="false" outlineLevel="0" collapsed="false">
      <c r="A3323" s="0" t="s">
        <v>9896</v>
      </c>
      <c r="B3323" s="5" t="s">
        <v>9897</v>
      </c>
      <c r="C3323" s="0"/>
      <c r="I3323" s="0" t="s">
        <v>9898</v>
      </c>
    </row>
    <row r="3324" customFormat="false" ht="12.5" hidden="true" customHeight="false" outlineLevel="0" collapsed="false">
      <c r="A3324" s="0" t="s">
        <v>9899</v>
      </c>
      <c r="B3324" s="5" t="s">
        <v>9900</v>
      </c>
      <c r="C3324" s="0"/>
      <c r="I3324" s="0" t="s">
        <v>9901</v>
      </c>
    </row>
    <row r="3325" customFormat="false" ht="12.5" hidden="true" customHeight="false" outlineLevel="0" collapsed="false">
      <c r="A3325" s="0" t="s">
        <v>9902</v>
      </c>
      <c r="B3325" s="5" t="s">
        <v>9903</v>
      </c>
      <c r="C3325" s="0"/>
      <c r="E3325" s="0" t="s">
        <v>9406</v>
      </c>
      <c r="I3325" s="0" t="s">
        <v>9904</v>
      </c>
    </row>
    <row r="3326" customFormat="false" ht="12.5" hidden="true" customHeight="false" outlineLevel="0" collapsed="false">
      <c r="A3326" s="0" t="s">
        <v>9905</v>
      </c>
      <c r="B3326" s="5" t="s">
        <v>9906</v>
      </c>
      <c r="C3326" s="0"/>
      <c r="I3326" s="0" t="s">
        <v>9907</v>
      </c>
    </row>
    <row r="3327" customFormat="false" ht="12.5" hidden="true" customHeight="false" outlineLevel="0" collapsed="false">
      <c r="A3327" s="0" t="s">
        <v>9908</v>
      </c>
      <c r="B3327" s="5" t="s">
        <v>9909</v>
      </c>
      <c r="C3327" s="0"/>
      <c r="I3327" s="0" t="s">
        <v>9910</v>
      </c>
    </row>
    <row r="3328" customFormat="false" ht="12.5" hidden="true" customHeight="false" outlineLevel="0" collapsed="false">
      <c r="A3328" s="0" t="s">
        <v>9911</v>
      </c>
      <c r="B3328" s="5" t="s">
        <v>9912</v>
      </c>
      <c r="C3328" s="0"/>
      <c r="I3328" s="0" t="s">
        <v>9913</v>
      </c>
    </row>
    <row r="3329" customFormat="false" ht="12.5" hidden="false" customHeight="false" outlineLevel="0" collapsed="false">
      <c r="A3329" s="1" t="s">
        <v>9890</v>
      </c>
      <c r="B3329" s="2" t="s">
        <v>9891</v>
      </c>
      <c r="C3329" s="1" t="s">
        <v>8446</v>
      </c>
      <c r="F3329" s="0" t="s">
        <v>101</v>
      </c>
      <c r="H3329" s="0" t="s">
        <v>844</v>
      </c>
      <c r="I3329" s="0" t="s">
        <v>9914</v>
      </c>
    </row>
    <row r="3330" customFormat="false" ht="12.5" hidden="true" customHeight="false" outlineLevel="0" collapsed="false">
      <c r="A3330" s="0" t="s">
        <v>9915</v>
      </c>
      <c r="B3330" s="5" t="s">
        <v>9916</v>
      </c>
      <c r="C3330" s="0"/>
      <c r="E3330" s="0" t="s">
        <v>39</v>
      </c>
      <c r="I3330" s="0" t="s">
        <v>9917</v>
      </c>
    </row>
    <row r="3331" customFormat="false" ht="12.5" hidden="true" customHeight="false" outlineLevel="0" collapsed="false">
      <c r="A3331" s="0" t="s">
        <v>9918</v>
      </c>
      <c r="B3331" s="5" t="s">
        <v>9919</v>
      </c>
      <c r="C3331" s="0"/>
      <c r="D3331" s="0" t="s">
        <v>6460</v>
      </c>
      <c r="I3331" s="0" t="s">
        <v>9920</v>
      </c>
    </row>
    <row r="3332" customFormat="false" ht="12.5" hidden="true" customHeight="false" outlineLevel="0" collapsed="false">
      <c r="A3332" s="0" t="s">
        <v>9921</v>
      </c>
      <c r="B3332" s="5" t="s">
        <v>9922</v>
      </c>
      <c r="C3332" s="0"/>
      <c r="E3332" s="0" t="s">
        <v>9923</v>
      </c>
      <c r="I3332" s="0" t="s">
        <v>9924</v>
      </c>
    </row>
    <row r="3333" customFormat="false" ht="12.5" hidden="true" customHeight="false" outlineLevel="0" collapsed="false">
      <c r="A3333" s="0" t="s">
        <v>9925</v>
      </c>
      <c r="B3333" s="5" t="s">
        <v>9926</v>
      </c>
      <c r="C3333" s="0"/>
      <c r="I3333" s="0" t="s">
        <v>9927</v>
      </c>
    </row>
    <row r="3334" customFormat="false" ht="12.5" hidden="true" customHeight="false" outlineLevel="0" collapsed="false">
      <c r="A3334" s="0" t="s">
        <v>9928</v>
      </c>
      <c r="B3334" s="5" t="s">
        <v>9929</v>
      </c>
      <c r="C3334" s="0"/>
      <c r="F3334" s="0" t="s">
        <v>82</v>
      </c>
      <c r="I3334" s="0" t="s">
        <v>9930</v>
      </c>
    </row>
    <row r="3335" customFormat="false" ht="12.5" hidden="true" customHeight="false" outlineLevel="0" collapsed="false">
      <c r="A3335" s="0" t="s">
        <v>9931</v>
      </c>
      <c r="B3335" s="5" t="s">
        <v>9932</v>
      </c>
      <c r="C3335" s="0"/>
      <c r="I3335" s="0" t="s">
        <v>9933</v>
      </c>
    </row>
    <row r="3336" customFormat="false" ht="12.5" hidden="true" customHeight="false" outlineLevel="0" collapsed="false">
      <c r="A3336" s="0" t="s">
        <v>9934</v>
      </c>
      <c r="B3336" s="5" t="s">
        <v>9935</v>
      </c>
      <c r="C3336" s="0"/>
      <c r="I3336" s="0" t="s">
        <v>9936</v>
      </c>
    </row>
    <row r="3337" customFormat="false" ht="12.5" hidden="true" customHeight="false" outlineLevel="0" collapsed="false">
      <c r="A3337" s="0" t="s">
        <v>9937</v>
      </c>
      <c r="B3337" s="5" t="s">
        <v>9938</v>
      </c>
      <c r="C3337" s="0"/>
      <c r="I3337" s="0" t="s">
        <v>9939</v>
      </c>
    </row>
    <row r="3338" customFormat="false" ht="12.5" hidden="true" customHeight="false" outlineLevel="0" collapsed="false">
      <c r="A3338" s="0" t="s">
        <v>9940</v>
      </c>
      <c r="B3338" s="5" t="s">
        <v>9941</v>
      </c>
      <c r="C3338" s="0"/>
      <c r="I3338" s="0" t="s">
        <v>9942</v>
      </c>
    </row>
    <row r="3339" customFormat="false" ht="12.5" hidden="false" customHeight="false" outlineLevel="0" collapsed="false">
      <c r="A3339" s="1" t="s">
        <v>9943</v>
      </c>
      <c r="B3339" s="2" t="s">
        <v>9891</v>
      </c>
      <c r="C3339" s="1" t="s">
        <v>8446</v>
      </c>
      <c r="F3339" s="0" t="s">
        <v>101</v>
      </c>
      <c r="H3339" s="0" t="s">
        <v>888</v>
      </c>
      <c r="I3339" s="0" t="s">
        <v>9944</v>
      </c>
    </row>
    <row r="3340" customFormat="false" ht="12.5" hidden="false" customHeight="false" outlineLevel="0" collapsed="false">
      <c r="A3340" s="1" t="s">
        <v>9945</v>
      </c>
      <c r="B3340" s="2" t="s">
        <v>9946</v>
      </c>
      <c r="C3340" s="1" t="s">
        <v>9947</v>
      </c>
      <c r="F3340" s="0" t="s">
        <v>101</v>
      </c>
      <c r="H3340" s="0" t="s">
        <v>134</v>
      </c>
      <c r="I3340" s="0" t="s">
        <v>9948</v>
      </c>
    </row>
    <row r="3341" customFormat="false" ht="12.5" hidden="true" customHeight="false" outlineLevel="0" collapsed="false">
      <c r="A3341" s="0" t="s">
        <v>9949</v>
      </c>
      <c r="B3341" s="5" t="s">
        <v>9950</v>
      </c>
      <c r="C3341" s="0"/>
      <c r="I3341" s="0" t="s">
        <v>9951</v>
      </c>
    </row>
    <row r="3342" customFormat="false" ht="12.5" hidden="true" customHeight="false" outlineLevel="0" collapsed="false">
      <c r="A3342" s="0" t="s">
        <v>9952</v>
      </c>
      <c r="B3342" s="5" t="s">
        <v>9953</v>
      </c>
      <c r="C3342" s="0"/>
      <c r="I3342" s="0" t="s">
        <v>9954</v>
      </c>
    </row>
    <row r="3343" customFormat="false" ht="12.5" hidden="true" customHeight="false" outlineLevel="0" collapsed="false">
      <c r="A3343" s="0" t="s">
        <v>9955</v>
      </c>
      <c r="B3343" s="5" t="s">
        <v>9956</v>
      </c>
      <c r="C3343" s="0"/>
      <c r="I3343" s="0" t="s">
        <v>9957</v>
      </c>
    </row>
    <row r="3344" customFormat="false" ht="12.5" hidden="true" customHeight="false" outlineLevel="0" collapsed="false">
      <c r="A3344" s="0" t="s">
        <v>9958</v>
      </c>
      <c r="B3344" s="5" t="s">
        <v>9959</v>
      </c>
      <c r="C3344" s="0"/>
      <c r="E3344" s="0" t="s">
        <v>9406</v>
      </c>
      <c r="I3344" s="0" t="s">
        <v>9960</v>
      </c>
    </row>
    <row r="3345" customFormat="false" ht="12.5" hidden="true" customHeight="false" outlineLevel="0" collapsed="false">
      <c r="A3345" s="0" t="s">
        <v>9961</v>
      </c>
      <c r="B3345" s="5" t="s">
        <v>9962</v>
      </c>
      <c r="C3345" s="0"/>
      <c r="I3345" s="0" t="s">
        <v>9963</v>
      </c>
    </row>
    <row r="3346" customFormat="false" ht="12.5" hidden="true" customHeight="false" outlineLevel="0" collapsed="false">
      <c r="A3346" s="0" t="s">
        <v>9964</v>
      </c>
      <c r="B3346" s="5" t="s">
        <v>9965</v>
      </c>
      <c r="C3346" s="0"/>
      <c r="I3346" s="0" t="s">
        <v>9966</v>
      </c>
    </row>
    <row r="3347" customFormat="false" ht="12.5" hidden="true" customHeight="false" outlineLevel="0" collapsed="false">
      <c r="A3347" s="0" t="s">
        <v>9967</v>
      </c>
      <c r="B3347" s="5" t="s">
        <v>9968</v>
      </c>
      <c r="C3347" s="0"/>
      <c r="I3347" s="0" t="s">
        <v>9969</v>
      </c>
    </row>
    <row r="3348" customFormat="false" ht="12.5" hidden="true" customHeight="false" outlineLevel="0" collapsed="false">
      <c r="A3348" s="0" t="s">
        <v>9970</v>
      </c>
      <c r="B3348" s="5" t="s">
        <v>9971</v>
      </c>
      <c r="C3348" s="0"/>
      <c r="I3348" s="0" t="s">
        <v>9972</v>
      </c>
    </row>
    <row r="3349" customFormat="false" ht="12.5" hidden="false" customHeight="false" outlineLevel="0" collapsed="false">
      <c r="A3349" s="1" t="s">
        <v>9973</v>
      </c>
      <c r="B3349" s="2" t="s">
        <v>9974</v>
      </c>
      <c r="C3349" s="1" t="s">
        <v>9947</v>
      </c>
      <c r="F3349" s="0" t="s">
        <v>101</v>
      </c>
      <c r="H3349" s="0" t="s">
        <v>134</v>
      </c>
      <c r="I3349" s="0" t="s">
        <v>9975</v>
      </c>
    </row>
    <row r="3350" customFormat="false" ht="12.5" hidden="false" customHeight="false" outlineLevel="0" collapsed="false">
      <c r="A3350" s="1" t="s">
        <v>9976</v>
      </c>
      <c r="B3350" s="2" t="s">
        <v>9977</v>
      </c>
      <c r="C3350" s="1" t="s">
        <v>9947</v>
      </c>
      <c r="F3350" s="0" t="s">
        <v>101</v>
      </c>
      <c r="H3350" s="0" t="s">
        <v>134</v>
      </c>
      <c r="I3350" s="0" t="s">
        <v>9978</v>
      </c>
    </row>
    <row r="3351" customFormat="false" ht="12.5" hidden="true" customHeight="false" outlineLevel="0" collapsed="false">
      <c r="A3351" s="0" t="s">
        <v>9979</v>
      </c>
      <c r="B3351" s="5" t="s">
        <v>9980</v>
      </c>
      <c r="C3351" s="0"/>
      <c r="I3351" s="0" t="s">
        <v>9981</v>
      </c>
    </row>
    <row r="3352" customFormat="false" ht="12.5" hidden="true" customHeight="false" outlineLevel="0" collapsed="false">
      <c r="A3352" s="0" t="s">
        <v>9982</v>
      </c>
      <c r="B3352" s="5" t="s">
        <v>9983</v>
      </c>
      <c r="C3352" s="0"/>
      <c r="I3352" s="0" t="s">
        <v>9984</v>
      </c>
    </row>
    <row r="3353" customFormat="false" ht="12.5" hidden="false" customHeight="false" outlineLevel="0" collapsed="false">
      <c r="A3353" s="1" t="s">
        <v>9985</v>
      </c>
      <c r="B3353" s="2" t="s">
        <v>9986</v>
      </c>
      <c r="C3353" s="1" t="s">
        <v>9947</v>
      </c>
      <c r="F3353" s="0" t="s">
        <v>101</v>
      </c>
      <c r="H3353" s="0" t="s">
        <v>134</v>
      </c>
      <c r="I3353" s="0" t="s">
        <v>9987</v>
      </c>
    </row>
    <row r="3354" customFormat="false" ht="12.5" hidden="false" customHeight="false" outlineLevel="0" collapsed="false">
      <c r="A3354" s="1" t="s">
        <v>9988</v>
      </c>
      <c r="B3354" s="2" t="s">
        <v>9989</v>
      </c>
      <c r="C3354" s="1" t="s">
        <v>9947</v>
      </c>
      <c r="F3354" s="0" t="s">
        <v>101</v>
      </c>
      <c r="H3354" s="0" t="s">
        <v>134</v>
      </c>
      <c r="I3354" s="0" t="s">
        <v>9990</v>
      </c>
    </row>
    <row r="3355" customFormat="false" ht="12.5" hidden="true" customHeight="false" outlineLevel="0" collapsed="false">
      <c r="A3355" s="0" t="s">
        <v>9991</v>
      </c>
      <c r="B3355" s="5" t="s">
        <v>9992</v>
      </c>
      <c r="C3355" s="0"/>
      <c r="I3355" s="0" t="s">
        <v>9993</v>
      </c>
    </row>
    <row r="3356" customFormat="false" ht="12.5" hidden="true" customHeight="false" outlineLevel="0" collapsed="false">
      <c r="A3356" s="0" t="s">
        <v>9994</v>
      </c>
      <c r="B3356" s="5" t="s">
        <v>9995</v>
      </c>
      <c r="C3356" s="0"/>
      <c r="I3356" s="0" t="s">
        <v>9996</v>
      </c>
    </row>
    <row r="3357" customFormat="false" ht="12.5" hidden="true" customHeight="false" outlineLevel="0" collapsed="false">
      <c r="A3357" s="0" t="s">
        <v>9997</v>
      </c>
      <c r="B3357" s="5" t="s">
        <v>9998</v>
      </c>
      <c r="C3357" s="0"/>
      <c r="I3357" s="0" t="s">
        <v>9999</v>
      </c>
    </row>
    <row r="3358" customFormat="false" ht="12.5" hidden="true" customHeight="false" outlineLevel="0" collapsed="false">
      <c r="A3358" s="0" t="s">
        <v>10000</v>
      </c>
      <c r="B3358" s="5" t="s">
        <v>10001</v>
      </c>
      <c r="C3358" s="0"/>
      <c r="E3358" s="0" t="s">
        <v>422</v>
      </c>
      <c r="I3358" s="0" t="s">
        <v>10002</v>
      </c>
    </row>
    <row r="3359" customFormat="false" ht="12.5" hidden="true" customHeight="false" outlineLevel="0" collapsed="false">
      <c r="A3359" s="0" t="s">
        <v>10003</v>
      </c>
      <c r="B3359" s="5" t="s">
        <v>10004</v>
      </c>
      <c r="C3359" s="0"/>
      <c r="E3359" s="0" t="s">
        <v>422</v>
      </c>
      <c r="I3359" s="0" t="s">
        <v>10005</v>
      </c>
    </row>
    <row r="3360" customFormat="false" ht="12.5" hidden="true" customHeight="false" outlineLevel="0" collapsed="false">
      <c r="A3360" s="0" t="s">
        <v>10006</v>
      </c>
      <c r="B3360" s="5" t="s">
        <v>10007</v>
      </c>
      <c r="C3360" s="0"/>
      <c r="E3360" s="0" t="s">
        <v>422</v>
      </c>
      <c r="I3360" s="0" t="s">
        <v>10008</v>
      </c>
    </row>
    <row r="3361" customFormat="false" ht="12.5" hidden="true" customHeight="false" outlineLevel="0" collapsed="false">
      <c r="A3361" s="0" t="s">
        <v>10009</v>
      </c>
      <c r="B3361" s="5" t="s">
        <v>10010</v>
      </c>
      <c r="C3361" s="0"/>
      <c r="E3361" s="0" t="s">
        <v>422</v>
      </c>
      <c r="I3361" s="0" t="s">
        <v>10011</v>
      </c>
    </row>
    <row r="3362" customFormat="false" ht="12.5" hidden="true" customHeight="false" outlineLevel="0" collapsed="false">
      <c r="A3362" s="0" t="s">
        <v>10012</v>
      </c>
      <c r="B3362" s="5" t="s">
        <v>10013</v>
      </c>
      <c r="C3362" s="0"/>
      <c r="E3362" s="0" t="s">
        <v>422</v>
      </c>
      <c r="I3362" s="0" t="s">
        <v>10014</v>
      </c>
    </row>
    <row r="3363" customFormat="false" ht="12.5" hidden="true" customHeight="false" outlineLevel="0" collapsed="false">
      <c r="A3363" s="0" t="s">
        <v>10015</v>
      </c>
      <c r="B3363" s="5" t="s">
        <v>10016</v>
      </c>
      <c r="C3363" s="0"/>
      <c r="I3363" s="0" t="s">
        <v>10017</v>
      </c>
    </row>
    <row r="3364" customFormat="false" ht="12.5" hidden="true" customHeight="false" outlineLevel="0" collapsed="false">
      <c r="A3364" s="0" t="s">
        <v>10018</v>
      </c>
      <c r="B3364" s="5" t="s">
        <v>10019</v>
      </c>
      <c r="C3364" s="0"/>
      <c r="I3364" s="0" t="s">
        <v>10020</v>
      </c>
    </row>
    <row r="3365" customFormat="false" ht="12.5" hidden="true" customHeight="false" outlineLevel="0" collapsed="false">
      <c r="A3365" s="0" t="s">
        <v>10021</v>
      </c>
      <c r="B3365" s="5" t="s">
        <v>10022</v>
      </c>
      <c r="C3365" s="0"/>
      <c r="I3365" s="0" t="s">
        <v>10023</v>
      </c>
    </row>
    <row r="3366" customFormat="false" ht="12.5" hidden="true" customHeight="false" outlineLevel="0" collapsed="false">
      <c r="A3366" s="0" t="s">
        <v>10024</v>
      </c>
      <c r="B3366" s="5" t="s">
        <v>10025</v>
      </c>
      <c r="C3366" s="0"/>
      <c r="I3366" s="0" t="s">
        <v>10026</v>
      </c>
    </row>
    <row r="3367" customFormat="false" ht="12.5" hidden="true" customHeight="false" outlineLevel="0" collapsed="false">
      <c r="A3367" s="0" t="s">
        <v>10027</v>
      </c>
      <c r="B3367" s="5" t="s">
        <v>10028</v>
      </c>
      <c r="C3367" s="0"/>
      <c r="I3367" s="0" t="s">
        <v>10029</v>
      </c>
    </row>
    <row r="3368" customFormat="false" ht="12.5" hidden="true" customHeight="false" outlineLevel="0" collapsed="false">
      <c r="A3368" s="0" t="s">
        <v>10030</v>
      </c>
      <c r="B3368" s="5" t="s">
        <v>10031</v>
      </c>
      <c r="C3368" s="0"/>
      <c r="I3368" s="0" t="s">
        <v>10032</v>
      </c>
    </row>
    <row r="3369" customFormat="false" ht="12.5" hidden="true" customHeight="false" outlineLevel="0" collapsed="false">
      <c r="A3369" s="0" t="s">
        <v>10033</v>
      </c>
      <c r="B3369" s="5" t="s">
        <v>10034</v>
      </c>
      <c r="C3369" s="0"/>
      <c r="E3369" s="0" t="s">
        <v>422</v>
      </c>
      <c r="I3369" s="0" t="s">
        <v>10035</v>
      </c>
    </row>
    <row r="3370" customFormat="false" ht="12.5" hidden="true" customHeight="false" outlineLevel="0" collapsed="false">
      <c r="A3370" s="0" t="s">
        <v>10036</v>
      </c>
      <c r="B3370" s="5" t="s">
        <v>10037</v>
      </c>
      <c r="C3370" s="0"/>
      <c r="E3370" s="0" t="s">
        <v>422</v>
      </c>
      <c r="I3370" s="0" t="s">
        <v>10038</v>
      </c>
    </row>
    <row r="3371" customFormat="false" ht="12.5" hidden="true" customHeight="false" outlineLevel="0" collapsed="false">
      <c r="A3371" s="0" t="s">
        <v>10039</v>
      </c>
      <c r="B3371" s="5" t="s">
        <v>10040</v>
      </c>
      <c r="C3371" s="0"/>
      <c r="I3371" s="0" t="s">
        <v>10041</v>
      </c>
    </row>
    <row r="3372" customFormat="false" ht="12.5" hidden="true" customHeight="false" outlineLevel="0" collapsed="false">
      <c r="A3372" s="0" t="s">
        <v>10042</v>
      </c>
      <c r="B3372" s="5" t="s">
        <v>10043</v>
      </c>
      <c r="C3372" s="0"/>
      <c r="I3372" s="0" t="s">
        <v>10044</v>
      </c>
    </row>
    <row r="3373" customFormat="false" ht="12.5" hidden="false" customHeight="false" outlineLevel="0" collapsed="false">
      <c r="A3373" s="1" t="s">
        <v>10045</v>
      </c>
      <c r="B3373" s="2" t="s">
        <v>10046</v>
      </c>
      <c r="C3373" s="1" t="s">
        <v>10047</v>
      </c>
      <c r="F3373" s="0" t="s">
        <v>101</v>
      </c>
      <c r="H3373" s="0" t="s">
        <v>134</v>
      </c>
      <c r="I3373" s="0" t="s">
        <v>10048</v>
      </c>
    </row>
    <row r="3374" customFormat="false" ht="12.5" hidden="true" customHeight="false" outlineLevel="0" collapsed="false">
      <c r="A3374" s="0" t="s">
        <v>10049</v>
      </c>
      <c r="B3374" s="5" t="s">
        <v>10050</v>
      </c>
      <c r="C3374" s="0"/>
      <c r="I3374" s="0" t="s">
        <v>10051</v>
      </c>
    </row>
    <row r="3375" customFormat="false" ht="12.5" hidden="false" customHeight="false" outlineLevel="0" collapsed="false">
      <c r="A3375" s="1" t="s">
        <v>10052</v>
      </c>
      <c r="B3375" s="2" t="s">
        <v>10053</v>
      </c>
      <c r="C3375" s="1" t="s">
        <v>8446</v>
      </c>
      <c r="F3375" s="0" t="s">
        <v>101</v>
      </c>
      <c r="H3375" s="0" t="s">
        <v>844</v>
      </c>
      <c r="I3375" s="0" t="s">
        <v>7245</v>
      </c>
    </row>
    <row r="3376" customFormat="false" ht="12.5" hidden="false" customHeight="false" outlineLevel="0" collapsed="false">
      <c r="A3376" s="1" t="s">
        <v>10054</v>
      </c>
      <c r="B3376" s="2" t="s">
        <v>10055</v>
      </c>
      <c r="C3376" s="1" t="s">
        <v>8446</v>
      </c>
      <c r="F3376" s="0" t="s">
        <v>101</v>
      </c>
      <c r="H3376" s="0" t="s">
        <v>844</v>
      </c>
      <c r="I3376" s="0" t="s">
        <v>10056</v>
      </c>
    </row>
    <row r="3377" customFormat="false" ht="12.5" hidden="false" customHeight="false" outlineLevel="0" collapsed="false">
      <c r="A3377" s="1" t="s">
        <v>10054</v>
      </c>
      <c r="B3377" s="2" t="s">
        <v>10055</v>
      </c>
      <c r="C3377" s="1" t="s">
        <v>8446</v>
      </c>
      <c r="F3377" s="0" t="s">
        <v>101</v>
      </c>
      <c r="H3377" s="0" t="s">
        <v>134</v>
      </c>
      <c r="I3377" s="0" t="s">
        <v>10057</v>
      </c>
    </row>
    <row r="3378" customFormat="false" ht="12.5" hidden="false" customHeight="false" outlineLevel="0" collapsed="false">
      <c r="A3378" s="1" t="s">
        <v>10058</v>
      </c>
      <c r="B3378" s="2" t="s">
        <v>10059</v>
      </c>
      <c r="C3378" s="1" t="s">
        <v>8446</v>
      </c>
      <c r="F3378" s="0" t="s">
        <v>101</v>
      </c>
      <c r="H3378" s="0" t="s">
        <v>134</v>
      </c>
      <c r="I3378" s="0" t="s">
        <v>10060</v>
      </c>
    </row>
    <row r="3379" customFormat="false" ht="12.5" hidden="true" customHeight="false" outlineLevel="0" collapsed="false">
      <c r="A3379" s="0" t="s">
        <v>10061</v>
      </c>
      <c r="B3379" s="5" t="s">
        <v>10062</v>
      </c>
      <c r="C3379" s="0"/>
      <c r="I3379" s="0" t="s">
        <v>10063</v>
      </c>
    </row>
    <row r="3380" customFormat="false" ht="12.5" hidden="true" customHeight="false" outlineLevel="0" collapsed="false">
      <c r="A3380" s="0" t="s">
        <v>10064</v>
      </c>
      <c r="B3380" s="5" t="s">
        <v>10065</v>
      </c>
      <c r="C3380" s="0"/>
      <c r="I3380" s="0" t="s">
        <v>10066</v>
      </c>
    </row>
    <row r="3381" customFormat="false" ht="12.5" hidden="true" customHeight="false" outlineLevel="0" collapsed="false">
      <c r="A3381" s="0" t="s">
        <v>10067</v>
      </c>
      <c r="B3381" s="5" t="s">
        <v>10068</v>
      </c>
      <c r="C3381" s="0"/>
      <c r="I3381" s="0" t="s">
        <v>10069</v>
      </c>
    </row>
    <row r="3382" customFormat="false" ht="12.5" hidden="true" customHeight="false" outlineLevel="0" collapsed="false">
      <c r="A3382" s="0" t="s">
        <v>10070</v>
      </c>
      <c r="B3382" s="5" t="s">
        <v>10071</v>
      </c>
      <c r="C3382" s="0"/>
      <c r="I3382" s="0" t="s">
        <v>10072</v>
      </c>
    </row>
    <row r="3383" customFormat="false" ht="12.5" hidden="true" customHeight="false" outlineLevel="0" collapsed="false">
      <c r="A3383" s="0" t="s">
        <v>10073</v>
      </c>
      <c r="B3383" s="5" t="s">
        <v>10074</v>
      </c>
      <c r="C3383" s="0"/>
      <c r="I3383" s="0" t="s">
        <v>10075</v>
      </c>
    </row>
    <row r="3384" customFormat="false" ht="12.5" hidden="true" customHeight="false" outlineLevel="0" collapsed="false">
      <c r="A3384" s="0" t="s">
        <v>10076</v>
      </c>
      <c r="B3384" s="5" t="s">
        <v>10077</v>
      </c>
      <c r="C3384" s="0"/>
      <c r="I3384" s="0" t="s">
        <v>10078</v>
      </c>
    </row>
    <row r="3385" customFormat="false" ht="12.5" hidden="false" customHeight="false" outlineLevel="0" collapsed="false">
      <c r="A3385" s="1" t="s">
        <v>10079</v>
      </c>
      <c r="B3385" s="2" t="s">
        <v>10080</v>
      </c>
      <c r="C3385" s="1" t="s">
        <v>8446</v>
      </c>
      <c r="F3385" s="0" t="s">
        <v>101</v>
      </c>
      <c r="H3385" s="0" t="s">
        <v>134</v>
      </c>
      <c r="I3385" s="0" t="s">
        <v>10081</v>
      </c>
    </row>
    <row r="3386" customFormat="false" ht="12.5" hidden="false" customHeight="false" outlineLevel="0" collapsed="false">
      <c r="A3386" s="1" t="s">
        <v>10082</v>
      </c>
      <c r="B3386" s="2" t="s">
        <v>10083</v>
      </c>
      <c r="C3386" s="1" t="s">
        <v>8446</v>
      </c>
      <c r="F3386" s="0" t="s">
        <v>101</v>
      </c>
      <c r="H3386" s="0" t="s">
        <v>134</v>
      </c>
      <c r="I3386" s="0" t="s">
        <v>10084</v>
      </c>
    </row>
    <row r="3387" customFormat="false" ht="12.5" hidden="false" customHeight="false" outlineLevel="0" collapsed="false">
      <c r="A3387" s="1" t="s">
        <v>10085</v>
      </c>
      <c r="B3387" s="2" t="s">
        <v>10086</v>
      </c>
      <c r="C3387" s="1" t="s">
        <v>10087</v>
      </c>
      <c r="F3387" s="0" t="s">
        <v>101</v>
      </c>
      <c r="H3387" s="0" t="s">
        <v>134</v>
      </c>
      <c r="I3387" s="0" t="s">
        <v>10088</v>
      </c>
    </row>
    <row r="3388" customFormat="false" ht="12.5" hidden="false" customHeight="false" outlineLevel="0" collapsed="false">
      <c r="A3388" s="1" t="s">
        <v>10089</v>
      </c>
      <c r="B3388" s="2" t="s">
        <v>10090</v>
      </c>
      <c r="C3388" s="1" t="s">
        <v>10087</v>
      </c>
      <c r="F3388" s="0" t="s">
        <v>101</v>
      </c>
      <c r="H3388" s="0" t="s">
        <v>134</v>
      </c>
      <c r="I3388" s="0" t="s">
        <v>10091</v>
      </c>
    </row>
    <row r="3389" customFormat="false" ht="12.5" hidden="true" customHeight="false" outlineLevel="0" collapsed="false">
      <c r="A3389" s="0" t="s">
        <v>10092</v>
      </c>
      <c r="B3389" s="5" t="s">
        <v>10093</v>
      </c>
      <c r="C3389" s="0"/>
      <c r="I3389" s="0" t="s">
        <v>10094</v>
      </c>
    </row>
    <row r="3390" customFormat="false" ht="12.5" hidden="true" customHeight="false" outlineLevel="0" collapsed="false">
      <c r="A3390" s="0" t="s">
        <v>10095</v>
      </c>
      <c r="B3390" s="5" t="s">
        <v>10096</v>
      </c>
      <c r="C3390" s="0"/>
      <c r="I3390" s="0" t="s">
        <v>10097</v>
      </c>
    </row>
    <row r="3391" customFormat="false" ht="12.5" hidden="true" customHeight="false" outlineLevel="0" collapsed="false">
      <c r="A3391" s="0" t="s">
        <v>10095</v>
      </c>
      <c r="B3391" s="5" t="s">
        <v>10096</v>
      </c>
      <c r="C3391" s="0"/>
      <c r="I3391" s="0" t="s">
        <v>10098</v>
      </c>
    </row>
    <row r="3392" customFormat="false" ht="12.5" hidden="true" customHeight="false" outlineLevel="0" collapsed="false">
      <c r="A3392" s="0" t="s">
        <v>10095</v>
      </c>
      <c r="B3392" s="5" t="s">
        <v>10096</v>
      </c>
      <c r="C3392" s="0"/>
      <c r="I3392" s="0" t="s">
        <v>10099</v>
      </c>
    </row>
    <row r="3393" customFormat="false" ht="12.5" hidden="true" customHeight="false" outlineLevel="0" collapsed="false">
      <c r="A3393" s="0" t="s">
        <v>10100</v>
      </c>
      <c r="B3393" s="5" t="s">
        <v>10101</v>
      </c>
      <c r="C3393" s="0"/>
      <c r="I3393" s="0" t="s">
        <v>10102</v>
      </c>
    </row>
    <row r="3394" customFormat="false" ht="12.5" hidden="true" customHeight="false" outlineLevel="0" collapsed="false">
      <c r="A3394" s="0" t="s">
        <v>10103</v>
      </c>
      <c r="B3394" s="5" t="s">
        <v>10104</v>
      </c>
      <c r="C3394" s="0"/>
      <c r="I3394" s="0" t="s">
        <v>10105</v>
      </c>
    </row>
    <row r="3395" customFormat="false" ht="12.5" hidden="true" customHeight="false" outlineLevel="0" collapsed="false">
      <c r="A3395" s="0" t="s">
        <v>10106</v>
      </c>
      <c r="B3395" s="5" t="s">
        <v>10107</v>
      </c>
      <c r="C3395" s="0"/>
      <c r="E3395" s="0" t="s">
        <v>422</v>
      </c>
      <c r="I3395" s="0" t="s">
        <v>10108</v>
      </c>
    </row>
    <row r="3396" customFormat="false" ht="12.5" hidden="true" customHeight="false" outlineLevel="0" collapsed="false">
      <c r="A3396" s="0" t="s">
        <v>10109</v>
      </c>
      <c r="B3396" s="5" t="s">
        <v>10110</v>
      </c>
      <c r="C3396" s="0"/>
      <c r="I3396" s="0" t="s">
        <v>10111</v>
      </c>
    </row>
    <row r="3397" customFormat="false" ht="12.5" hidden="false" customHeight="false" outlineLevel="0" collapsed="false">
      <c r="A3397" s="1" t="s">
        <v>10112</v>
      </c>
      <c r="B3397" s="2" t="s">
        <v>10113</v>
      </c>
      <c r="C3397" s="1" t="s">
        <v>10114</v>
      </c>
      <c r="F3397" s="0" t="s">
        <v>101</v>
      </c>
      <c r="H3397" s="0" t="s">
        <v>134</v>
      </c>
      <c r="I3397" s="0" t="s">
        <v>10115</v>
      </c>
    </row>
    <row r="3398" customFormat="false" ht="12.5" hidden="false" customHeight="false" outlineLevel="0" collapsed="false">
      <c r="A3398" s="1" t="s">
        <v>10116</v>
      </c>
      <c r="B3398" s="2" t="s">
        <v>10117</v>
      </c>
      <c r="C3398" s="1" t="s">
        <v>10114</v>
      </c>
      <c r="F3398" s="0" t="s">
        <v>101</v>
      </c>
      <c r="H3398" s="0" t="s">
        <v>134</v>
      </c>
      <c r="I3398" s="0" t="s">
        <v>10118</v>
      </c>
    </row>
    <row r="3399" customFormat="false" ht="12.5" hidden="false" customHeight="false" outlineLevel="0" collapsed="false">
      <c r="A3399" s="1" t="s">
        <v>10119</v>
      </c>
      <c r="B3399" s="2" t="s">
        <v>10120</v>
      </c>
      <c r="C3399" s="1" t="s">
        <v>10114</v>
      </c>
      <c r="F3399" s="0" t="s">
        <v>101</v>
      </c>
      <c r="H3399" s="0" t="s">
        <v>134</v>
      </c>
      <c r="I3399" s="0" t="s">
        <v>10121</v>
      </c>
    </row>
    <row r="3400" customFormat="false" ht="12.5" hidden="true" customHeight="false" outlineLevel="0" collapsed="false">
      <c r="A3400" s="0" t="s">
        <v>10122</v>
      </c>
      <c r="B3400" s="5" t="s">
        <v>10123</v>
      </c>
      <c r="C3400" s="0"/>
      <c r="I3400" s="0" t="s">
        <v>10124</v>
      </c>
    </row>
    <row r="3401" customFormat="false" ht="12.5" hidden="false" customHeight="false" outlineLevel="0" collapsed="false">
      <c r="A3401" s="1" t="s">
        <v>10125</v>
      </c>
      <c r="B3401" s="2" t="s">
        <v>10126</v>
      </c>
      <c r="C3401" s="1" t="s">
        <v>10114</v>
      </c>
      <c r="F3401" s="0" t="s">
        <v>101</v>
      </c>
      <c r="H3401" s="0" t="s">
        <v>134</v>
      </c>
      <c r="I3401" s="0" t="s">
        <v>10127</v>
      </c>
    </row>
    <row r="3402" customFormat="false" ht="12.5" hidden="true" customHeight="false" outlineLevel="0" collapsed="false">
      <c r="A3402" s="0" t="s">
        <v>10128</v>
      </c>
      <c r="B3402" s="5" t="s">
        <v>10129</v>
      </c>
      <c r="C3402" s="0"/>
      <c r="I3402" s="0" t="s">
        <v>10130</v>
      </c>
    </row>
    <row r="3403" customFormat="false" ht="12.5" hidden="false" customHeight="false" outlineLevel="0" collapsed="false">
      <c r="A3403" s="1" t="s">
        <v>10131</v>
      </c>
      <c r="B3403" s="2" t="s">
        <v>10132</v>
      </c>
      <c r="C3403" s="1" t="s">
        <v>10114</v>
      </c>
      <c r="F3403" s="0" t="s">
        <v>101</v>
      </c>
      <c r="H3403" s="0" t="s">
        <v>134</v>
      </c>
      <c r="I3403" s="0" t="s">
        <v>10133</v>
      </c>
    </row>
    <row r="3404" customFormat="false" ht="12.5" hidden="false" customHeight="false" outlineLevel="0" collapsed="false">
      <c r="A3404" s="1" t="s">
        <v>10134</v>
      </c>
      <c r="B3404" s="2" t="s">
        <v>10135</v>
      </c>
      <c r="C3404" s="1" t="s">
        <v>10114</v>
      </c>
      <c r="F3404" s="0" t="s">
        <v>101</v>
      </c>
      <c r="H3404" s="0" t="s">
        <v>134</v>
      </c>
      <c r="I3404" s="0" t="s">
        <v>10136</v>
      </c>
    </row>
    <row r="3405" customFormat="false" ht="12.5" hidden="true" customHeight="false" outlineLevel="0" collapsed="false">
      <c r="A3405" s="0" t="s">
        <v>10137</v>
      </c>
      <c r="B3405" s="5" t="s">
        <v>10138</v>
      </c>
      <c r="C3405" s="0"/>
      <c r="I3405" s="0" t="s">
        <v>10139</v>
      </c>
    </row>
    <row r="3406" customFormat="false" ht="12.5" hidden="false" customHeight="false" outlineLevel="0" collapsed="false">
      <c r="A3406" s="1" t="s">
        <v>10140</v>
      </c>
      <c r="B3406" s="2" t="s">
        <v>10141</v>
      </c>
      <c r="C3406" s="1" t="s">
        <v>10114</v>
      </c>
      <c r="F3406" s="0" t="s">
        <v>101</v>
      </c>
      <c r="H3406" s="0" t="s">
        <v>134</v>
      </c>
      <c r="I3406" s="0" t="s">
        <v>10142</v>
      </c>
    </row>
    <row r="3407" customFormat="false" ht="12.5" hidden="false" customHeight="false" outlineLevel="0" collapsed="false">
      <c r="A3407" s="1" t="s">
        <v>10143</v>
      </c>
      <c r="B3407" s="2" t="s">
        <v>10144</v>
      </c>
      <c r="C3407" s="1" t="s">
        <v>10114</v>
      </c>
      <c r="F3407" s="0" t="s">
        <v>101</v>
      </c>
      <c r="H3407" s="0" t="s">
        <v>134</v>
      </c>
      <c r="I3407" s="0" t="s">
        <v>10145</v>
      </c>
    </row>
    <row r="3408" customFormat="false" ht="12.5" hidden="false" customHeight="false" outlineLevel="0" collapsed="false">
      <c r="A3408" s="1" t="s">
        <v>10146</v>
      </c>
      <c r="B3408" s="2" t="s">
        <v>10147</v>
      </c>
      <c r="C3408" s="1" t="s">
        <v>10114</v>
      </c>
      <c r="F3408" s="0" t="s">
        <v>101</v>
      </c>
      <c r="H3408" s="0" t="s">
        <v>134</v>
      </c>
      <c r="I3408" s="0" t="s">
        <v>10148</v>
      </c>
    </row>
    <row r="3409" customFormat="false" ht="12.5" hidden="true" customHeight="false" outlineLevel="0" collapsed="false">
      <c r="A3409" s="0" t="s">
        <v>10149</v>
      </c>
      <c r="B3409" s="5" t="s">
        <v>10150</v>
      </c>
      <c r="C3409" s="0"/>
      <c r="E3409" s="0" t="s">
        <v>422</v>
      </c>
      <c r="I3409" s="0" t="s">
        <v>10151</v>
      </c>
    </row>
    <row r="3410" customFormat="false" ht="12.5" hidden="true" customHeight="false" outlineLevel="0" collapsed="false">
      <c r="A3410" s="0" t="s">
        <v>10152</v>
      </c>
      <c r="B3410" s="5" t="s">
        <v>10153</v>
      </c>
      <c r="C3410" s="0"/>
      <c r="I3410" s="0" t="s">
        <v>10154</v>
      </c>
    </row>
    <row r="3411" customFormat="false" ht="12.5" hidden="false" customHeight="false" outlineLevel="0" collapsed="false">
      <c r="A3411" s="1" t="s">
        <v>10155</v>
      </c>
      <c r="B3411" s="2" t="s">
        <v>10156</v>
      </c>
      <c r="C3411" s="1" t="s">
        <v>10114</v>
      </c>
      <c r="F3411" s="0" t="s">
        <v>101</v>
      </c>
      <c r="H3411" s="0" t="s">
        <v>134</v>
      </c>
      <c r="I3411" s="0" t="s">
        <v>10157</v>
      </c>
    </row>
    <row r="3412" customFormat="false" ht="12.5" hidden="true" customHeight="false" outlineLevel="0" collapsed="false">
      <c r="A3412" s="0" t="s">
        <v>10158</v>
      </c>
      <c r="B3412" s="5" t="s">
        <v>10159</v>
      </c>
      <c r="C3412" s="0"/>
      <c r="I3412" s="0" t="s">
        <v>10160</v>
      </c>
    </row>
    <row r="3413" customFormat="false" ht="12.5" hidden="true" customHeight="false" outlineLevel="0" collapsed="false">
      <c r="A3413" s="0" t="s">
        <v>10161</v>
      </c>
      <c r="B3413" s="5" t="s">
        <v>10162</v>
      </c>
      <c r="C3413" s="0"/>
      <c r="I3413" s="0" t="s">
        <v>10163</v>
      </c>
    </row>
    <row r="3414" customFormat="false" ht="12.5" hidden="true" customHeight="false" outlineLevel="0" collapsed="false">
      <c r="A3414" s="0" t="s">
        <v>10164</v>
      </c>
      <c r="B3414" s="5" t="s">
        <v>10165</v>
      </c>
      <c r="C3414" s="0"/>
      <c r="I3414" s="0" t="s">
        <v>10166</v>
      </c>
    </row>
    <row r="3415" customFormat="false" ht="12.5" hidden="true" customHeight="false" outlineLevel="0" collapsed="false">
      <c r="A3415" s="0" t="s">
        <v>10167</v>
      </c>
      <c r="B3415" s="5" t="s">
        <v>10168</v>
      </c>
      <c r="C3415" s="0"/>
      <c r="I3415" s="0" t="s">
        <v>10169</v>
      </c>
    </row>
    <row r="3416" customFormat="false" ht="12.5" hidden="true" customHeight="false" outlineLevel="0" collapsed="false">
      <c r="A3416" s="0" t="s">
        <v>10170</v>
      </c>
      <c r="B3416" s="5" t="s">
        <v>10171</v>
      </c>
      <c r="C3416" s="0"/>
      <c r="I3416" s="0" t="s">
        <v>10172</v>
      </c>
    </row>
    <row r="3417" customFormat="false" ht="12.5" hidden="true" customHeight="false" outlineLevel="0" collapsed="false">
      <c r="A3417" s="0" t="s">
        <v>10173</v>
      </c>
      <c r="B3417" s="5" t="s">
        <v>10174</v>
      </c>
      <c r="C3417" s="0"/>
      <c r="I3417" s="0" t="s">
        <v>10175</v>
      </c>
    </row>
    <row r="3418" customFormat="false" ht="12.5" hidden="true" customHeight="false" outlineLevel="0" collapsed="false">
      <c r="A3418" s="0" t="s">
        <v>10176</v>
      </c>
      <c r="B3418" s="5" t="s">
        <v>10177</v>
      </c>
      <c r="C3418" s="0"/>
      <c r="E3418" s="0" t="s">
        <v>39</v>
      </c>
      <c r="I3418" s="0" t="s">
        <v>10178</v>
      </c>
    </row>
    <row r="3419" customFormat="false" ht="12.5" hidden="true" customHeight="false" outlineLevel="0" collapsed="false">
      <c r="A3419" s="0" t="s">
        <v>10179</v>
      </c>
      <c r="B3419" s="5" t="s">
        <v>10180</v>
      </c>
      <c r="C3419" s="0"/>
      <c r="I3419" s="0" t="s">
        <v>10181</v>
      </c>
    </row>
    <row r="3420" customFormat="false" ht="12.5" hidden="true" customHeight="false" outlineLevel="0" collapsed="false">
      <c r="A3420" s="0" t="s">
        <v>10182</v>
      </c>
      <c r="B3420" s="5" t="s">
        <v>10183</v>
      </c>
      <c r="C3420" s="0"/>
      <c r="I3420" s="0" t="s">
        <v>10184</v>
      </c>
    </row>
    <row r="3421" customFormat="false" ht="12.5" hidden="true" customHeight="false" outlineLevel="0" collapsed="false">
      <c r="A3421" s="0" t="s">
        <v>10185</v>
      </c>
      <c r="B3421" s="5" t="s">
        <v>10186</v>
      </c>
      <c r="C3421" s="0"/>
      <c r="I3421" s="0" t="s">
        <v>10187</v>
      </c>
    </row>
    <row r="3422" customFormat="false" ht="12.5" hidden="true" customHeight="false" outlineLevel="0" collapsed="false">
      <c r="A3422" s="0" t="s">
        <v>10188</v>
      </c>
      <c r="B3422" s="5" t="s">
        <v>10189</v>
      </c>
      <c r="C3422" s="0"/>
      <c r="E3422" s="0" t="s">
        <v>422</v>
      </c>
      <c r="I3422" s="0" t="s">
        <v>10190</v>
      </c>
    </row>
    <row r="3423" customFormat="false" ht="12.5" hidden="true" customHeight="false" outlineLevel="0" collapsed="false">
      <c r="A3423" s="0" t="s">
        <v>10191</v>
      </c>
      <c r="B3423" s="5" t="s">
        <v>10192</v>
      </c>
      <c r="C3423" s="0"/>
      <c r="I3423" s="0" t="s">
        <v>10193</v>
      </c>
    </row>
    <row r="3424" customFormat="false" ht="12.5" hidden="true" customHeight="false" outlineLevel="0" collapsed="false">
      <c r="A3424" s="0" t="s">
        <v>10194</v>
      </c>
      <c r="B3424" s="5" t="s">
        <v>10195</v>
      </c>
      <c r="C3424" s="0"/>
      <c r="I3424" s="0" t="s">
        <v>10196</v>
      </c>
    </row>
    <row r="3425" customFormat="false" ht="12.5" hidden="false" customHeight="false" outlineLevel="0" collapsed="false">
      <c r="A3425" s="1" t="s">
        <v>10197</v>
      </c>
      <c r="B3425" s="2" t="s">
        <v>10198</v>
      </c>
      <c r="C3425" s="1" t="s">
        <v>10114</v>
      </c>
      <c r="F3425" s="0" t="s">
        <v>101</v>
      </c>
      <c r="H3425" s="0" t="s">
        <v>134</v>
      </c>
      <c r="I3425" s="0" t="s">
        <v>7375</v>
      </c>
    </row>
    <row r="3426" customFormat="false" ht="12.5" hidden="false" customHeight="false" outlineLevel="0" collapsed="false">
      <c r="A3426" s="1" t="s">
        <v>10199</v>
      </c>
      <c r="B3426" s="2" t="s">
        <v>10200</v>
      </c>
      <c r="C3426" s="1" t="s">
        <v>10114</v>
      </c>
      <c r="E3426" s="0" t="s">
        <v>10201</v>
      </c>
      <c r="F3426" s="0" t="s">
        <v>101</v>
      </c>
      <c r="H3426" s="0" t="s">
        <v>134</v>
      </c>
      <c r="I3426" s="0" t="s">
        <v>10202</v>
      </c>
    </row>
    <row r="3427" customFormat="false" ht="12.5" hidden="false" customHeight="false" outlineLevel="0" collapsed="false">
      <c r="A3427" s="1" t="s">
        <v>10203</v>
      </c>
      <c r="B3427" s="2" t="s">
        <v>10204</v>
      </c>
      <c r="C3427" s="1" t="s">
        <v>10114</v>
      </c>
      <c r="F3427" s="0" t="s">
        <v>101</v>
      </c>
      <c r="H3427" s="0" t="s">
        <v>134</v>
      </c>
      <c r="I3427" s="0" t="s">
        <v>10205</v>
      </c>
    </row>
    <row r="3428" customFormat="false" ht="12.5" hidden="true" customHeight="false" outlineLevel="0" collapsed="false">
      <c r="A3428" s="0" t="s">
        <v>10206</v>
      </c>
      <c r="B3428" s="5" t="s">
        <v>10207</v>
      </c>
      <c r="C3428" s="0"/>
      <c r="D3428" s="0" t="s">
        <v>195</v>
      </c>
      <c r="I3428" s="0" t="s">
        <v>10208</v>
      </c>
    </row>
    <row r="3429" customFormat="false" ht="12.5" hidden="true" customHeight="false" outlineLevel="0" collapsed="false">
      <c r="A3429" s="0" t="s">
        <v>10209</v>
      </c>
      <c r="B3429" s="5" t="s">
        <v>10210</v>
      </c>
      <c r="C3429" s="0"/>
      <c r="D3429" s="0" t="s">
        <v>10211</v>
      </c>
      <c r="I3429" s="0" t="s">
        <v>10212</v>
      </c>
    </row>
    <row r="3430" customFormat="false" ht="12.5" hidden="false" customHeight="false" outlineLevel="0" collapsed="false">
      <c r="A3430" s="1" t="s">
        <v>10213</v>
      </c>
      <c r="B3430" s="2" t="s">
        <v>10214</v>
      </c>
      <c r="C3430" s="1" t="s">
        <v>10114</v>
      </c>
      <c r="F3430" s="0" t="s">
        <v>101</v>
      </c>
      <c r="H3430" s="0" t="s">
        <v>134</v>
      </c>
      <c r="I3430" s="0" t="s">
        <v>10215</v>
      </c>
    </row>
    <row r="3431" customFormat="false" ht="12.5" hidden="false" customHeight="false" outlineLevel="0" collapsed="false">
      <c r="A3431" s="1" t="s">
        <v>10216</v>
      </c>
      <c r="B3431" s="2" t="s">
        <v>10217</v>
      </c>
      <c r="C3431" s="1" t="s">
        <v>10114</v>
      </c>
      <c r="E3431" s="0" t="s">
        <v>96</v>
      </c>
      <c r="F3431" s="0" t="s">
        <v>101</v>
      </c>
      <c r="H3431" s="0" t="s">
        <v>102</v>
      </c>
      <c r="I3431" s="0" t="s">
        <v>10218</v>
      </c>
    </row>
    <row r="3432" customFormat="false" ht="12.5" hidden="true" customHeight="false" outlineLevel="0" collapsed="false">
      <c r="A3432" s="0" t="s">
        <v>10219</v>
      </c>
      <c r="B3432" s="5" t="s">
        <v>10220</v>
      </c>
      <c r="C3432" s="0"/>
      <c r="I3432" s="0" t="s">
        <v>10221</v>
      </c>
    </row>
    <row r="3433" customFormat="false" ht="12.5" hidden="false" customHeight="false" outlineLevel="0" collapsed="false">
      <c r="A3433" s="1" t="s">
        <v>10222</v>
      </c>
      <c r="B3433" s="2" t="s">
        <v>10223</v>
      </c>
      <c r="C3433" s="1" t="s">
        <v>10114</v>
      </c>
      <c r="F3433" s="0" t="s">
        <v>101</v>
      </c>
      <c r="H3433" s="0" t="s">
        <v>134</v>
      </c>
      <c r="I3433" s="0" t="s">
        <v>10224</v>
      </c>
    </row>
    <row r="3434" customFormat="false" ht="12.5" hidden="true" customHeight="false" outlineLevel="0" collapsed="false">
      <c r="A3434" s="0" t="s">
        <v>10225</v>
      </c>
      <c r="B3434" s="5" t="s">
        <v>10226</v>
      </c>
      <c r="C3434" s="0"/>
      <c r="I3434" s="0" t="s">
        <v>10227</v>
      </c>
    </row>
    <row r="3435" customFormat="false" ht="12.5" hidden="true" customHeight="false" outlineLevel="0" collapsed="false">
      <c r="A3435" s="0" t="s">
        <v>10228</v>
      </c>
      <c r="B3435" s="5" t="s">
        <v>10229</v>
      </c>
      <c r="C3435" s="0"/>
      <c r="E3435" s="0" t="s">
        <v>96</v>
      </c>
      <c r="I3435" s="0" t="s">
        <v>10230</v>
      </c>
    </row>
    <row r="3436" customFormat="false" ht="12.5" hidden="false" customHeight="false" outlineLevel="0" collapsed="false">
      <c r="A3436" s="1" t="s">
        <v>10231</v>
      </c>
      <c r="B3436" s="2" t="s">
        <v>10232</v>
      </c>
      <c r="C3436" s="1" t="s">
        <v>10114</v>
      </c>
      <c r="F3436" s="0" t="s">
        <v>101</v>
      </c>
      <c r="H3436" s="0" t="s">
        <v>134</v>
      </c>
      <c r="I3436" s="0" t="s">
        <v>10233</v>
      </c>
    </row>
    <row r="3437" customFormat="false" ht="12.5" hidden="false" customHeight="false" outlineLevel="0" collapsed="false">
      <c r="A3437" s="1" t="s">
        <v>10234</v>
      </c>
      <c r="B3437" s="2" t="s">
        <v>10235</v>
      </c>
      <c r="C3437" s="1" t="s">
        <v>10114</v>
      </c>
      <c r="F3437" s="0" t="s">
        <v>101</v>
      </c>
      <c r="H3437" s="0" t="s">
        <v>134</v>
      </c>
      <c r="I3437" s="0" t="s">
        <v>10236</v>
      </c>
    </row>
    <row r="3438" customFormat="false" ht="12.5" hidden="true" customHeight="false" outlineLevel="0" collapsed="false">
      <c r="A3438" s="0" t="s">
        <v>10237</v>
      </c>
      <c r="B3438" s="5" t="s">
        <v>10238</v>
      </c>
      <c r="C3438" s="0"/>
      <c r="E3438" s="0" t="s">
        <v>2404</v>
      </c>
      <c r="I3438" s="0" t="s">
        <v>10239</v>
      </c>
    </row>
    <row r="3439" customFormat="false" ht="12.5" hidden="true" customHeight="false" outlineLevel="0" collapsed="false">
      <c r="A3439" s="0" t="s">
        <v>10240</v>
      </c>
      <c r="B3439" s="5" t="s">
        <v>10241</v>
      </c>
      <c r="C3439" s="0"/>
      <c r="I3439" s="0" t="s">
        <v>10242</v>
      </c>
    </row>
    <row r="3440" customFormat="false" ht="12.5" hidden="true" customHeight="false" outlineLevel="0" collapsed="false">
      <c r="A3440" s="0" t="s">
        <v>10243</v>
      </c>
      <c r="B3440" s="5" t="s">
        <v>10244</v>
      </c>
      <c r="C3440" s="0"/>
      <c r="I3440" s="0" t="s">
        <v>10245</v>
      </c>
    </row>
    <row r="3441" customFormat="false" ht="12.5" hidden="true" customHeight="false" outlineLevel="0" collapsed="false">
      <c r="A3441" s="0" t="s">
        <v>10246</v>
      </c>
      <c r="B3441" s="5" t="s">
        <v>10247</v>
      </c>
      <c r="C3441" s="0"/>
      <c r="I3441" s="0" t="s">
        <v>10248</v>
      </c>
    </row>
    <row r="3442" customFormat="false" ht="12.5" hidden="true" customHeight="false" outlineLevel="0" collapsed="false">
      <c r="A3442" s="0" t="s">
        <v>10249</v>
      </c>
      <c r="B3442" s="5" t="s">
        <v>10250</v>
      </c>
      <c r="C3442" s="0"/>
      <c r="I3442" s="0" t="s">
        <v>10251</v>
      </c>
    </row>
    <row r="3443" customFormat="false" ht="12.5" hidden="true" customHeight="false" outlineLevel="0" collapsed="false">
      <c r="A3443" s="0" t="s">
        <v>10252</v>
      </c>
      <c r="B3443" s="5" t="s">
        <v>10253</v>
      </c>
      <c r="C3443" s="0"/>
      <c r="I3443" s="0" t="s">
        <v>10254</v>
      </c>
    </row>
    <row r="3444" customFormat="false" ht="12.5" hidden="true" customHeight="false" outlineLevel="0" collapsed="false">
      <c r="A3444" s="0" t="s">
        <v>10255</v>
      </c>
      <c r="B3444" s="5" t="s">
        <v>10256</v>
      </c>
      <c r="C3444" s="0"/>
      <c r="I3444" s="0" t="s">
        <v>10257</v>
      </c>
    </row>
    <row r="3445" customFormat="false" ht="12.5" hidden="false" customHeight="false" outlineLevel="0" collapsed="false">
      <c r="A3445" s="1" t="s">
        <v>10258</v>
      </c>
      <c r="B3445" s="2" t="s">
        <v>10259</v>
      </c>
      <c r="C3445" s="1" t="s">
        <v>10114</v>
      </c>
      <c r="F3445" s="0" t="s">
        <v>101</v>
      </c>
      <c r="H3445" s="0" t="s">
        <v>134</v>
      </c>
      <c r="I3445" s="0" t="s">
        <v>10260</v>
      </c>
    </row>
    <row r="3446" customFormat="false" ht="12.5" hidden="false" customHeight="false" outlineLevel="0" collapsed="false">
      <c r="A3446" s="1" t="s">
        <v>10261</v>
      </c>
      <c r="B3446" s="2" t="s">
        <v>10262</v>
      </c>
      <c r="C3446" s="1" t="s">
        <v>10114</v>
      </c>
      <c r="F3446" s="0" t="s">
        <v>101</v>
      </c>
      <c r="H3446" s="0" t="s">
        <v>134</v>
      </c>
      <c r="I3446" s="0" t="s">
        <v>10136</v>
      </c>
    </row>
    <row r="3447" customFormat="false" ht="12.5" hidden="false" customHeight="false" outlineLevel="0" collapsed="false">
      <c r="A3447" s="1" t="s">
        <v>10263</v>
      </c>
      <c r="B3447" s="2" t="s">
        <v>10264</v>
      </c>
      <c r="C3447" s="1" t="s">
        <v>10114</v>
      </c>
      <c r="F3447" s="0" t="s">
        <v>101</v>
      </c>
      <c r="H3447" s="0" t="s">
        <v>134</v>
      </c>
      <c r="I3447" s="0" t="s">
        <v>10142</v>
      </c>
    </row>
    <row r="3448" customFormat="false" ht="12.5" hidden="true" customHeight="false" outlineLevel="0" collapsed="false">
      <c r="A3448" s="0" t="s">
        <v>10265</v>
      </c>
      <c r="B3448" s="5" t="s">
        <v>10266</v>
      </c>
      <c r="C3448" s="0"/>
      <c r="I3448" s="0" t="s">
        <v>10267</v>
      </c>
    </row>
    <row r="3449" customFormat="false" ht="12.5" hidden="true" customHeight="false" outlineLevel="0" collapsed="false">
      <c r="A3449" s="0" t="s">
        <v>10268</v>
      </c>
      <c r="B3449" s="5" t="s">
        <v>10269</v>
      </c>
      <c r="C3449" s="0"/>
      <c r="I3449" s="0" t="s">
        <v>10270</v>
      </c>
    </row>
    <row r="3450" customFormat="false" ht="12.5" hidden="true" customHeight="false" outlineLevel="0" collapsed="false">
      <c r="A3450" s="0" t="s">
        <v>10271</v>
      </c>
      <c r="B3450" s="5" t="s">
        <v>10272</v>
      </c>
      <c r="C3450" s="0"/>
      <c r="I3450" s="0" t="s">
        <v>10273</v>
      </c>
    </row>
    <row r="3451" customFormat="false" ht="12.5" hidden="true" customHeight="false" outlineLevel="0" collapsed="false">
      <c r="A3451" s="0" t="s">
        <v>10274</v>
      </c>
      <c r="B3451" s="5" t="s">
        <v>10275</v>
      </c>
      <c r="C3451" s="0"/>
      <c r="I3451" s="0" t="s">
        <v>10276</v>
      </c>
    </row>
    <row r="3452" customFormat="false" ht="12.5" hidden="false" customHeight="false" outlineLevel="0" collapsed="false">
      <c r="A3452" s="1" t="s">
        <v>10277</v>
      </c>
      <c r="B3452" s="2" t="s">
        <v>10278</v>
      </c>
      <c r="C3452" s="1" t="s">
        <v>10114</v>
      </c>
      <c r="F3452" s="0" t="s">
        <v>101</v>
      </c>
      <c r="H3452" s="0" t="s">
        <v>134</v>
      </c>
      <c r="I3452" s="0" t="s">
        <v>10279</v>
      </c>
    </row>
    <row r="3453" customFormat="false" ht="12.5" hidden="true" customHeight="false" outlineLevel="0" collapsed="false">
      <c r="A3453" s="0" t="s">
        <v>10280</v>
      </c>
      <c r="B3453" s="5" t="s">
        <v>10281</v>
      </c>
      <c r="C3453" s="0"/>
      <c r="I3453" s="0" t="s">
        <v>10282</v>
      </c>
    </row>
    <row r="3454" customFormat="false" ht="12.5" hidden="false" customHeight="false" outlineLevel="0" collapsed="false">
      <c r="A3454" s="1" t="s">
        <v>10283</v>
      </c>
      <c r="B3454" s="2" t="s">
        <v>10284</v>
      </c>
      <c r="C3454" s="1" t="s">
        <v>10114</v>
      </c>
      <c r="F3454" s="0" t="s">
        <v>101</v>
      </c>
      <c r="H3454" s="0" t="s">
        <v>134</v>
      </c>
      <c r="I3454" s="0" t="s">
        <v>10285</v>
      </c>
    </row>
    <row r="3455" customFormat="false" ht="12.5" hidden="true" customHeight="false" outlineLevel="0" collapsed="false">
      <c r="A3455" s="0" t="s">
        <v>10286</v>
      </c>
      <c r="B3455" s="5" t="s">
        <v>10287</v>
      </c>
      <c r="C3455" s="0"/>
      <c r="I3455" s="0" t="s">
        <v>10288</v>
      </c>
    </row>
    <row r="3456" customFormat="false" ht="12.5" hidden="false" customHeight="false" outlineLevel="0" collapsed="false">
      <c r="A3456" s="1" t="s">
        <v>10289</v>
      </c>
      <c r="B3456" s="2" t="s">
        <v>10290</v>
      </c>
      <c r="C3456" s="1" t="s">
        <v>10114</v>
      </c>
      <c r="F3456" s="0" t="s">
        <v>101</v>
      </c>
      <c r="H3456" s="0" t="s">
        <v>134</v>
      </c>
      <c r="I3456" s="0" t="s">
        <v>10291</v>
      </c>
    </row>
    <row r="3457" customFormat="false" ht="12.5" hidden="false" customHeight="false" outlineLevel="0" collapsed="false">
      <c r="A3457" s="1" t="s">
        <v>10292</v>
      </c>
      <c r="B3457" s="2" t="s">
        <v>10293</v>
      </c>
      <c r="C3457" s="1" t="s">
        <v>10114</v>
      </c>
      <c r="F3457" s="0" t="s">
        <v>101</v>
      </c>
      <c r="H3457" s="0" t="s">
        <v>134</v>
      </c>
      <c r="I3457" s="0" t="s">
        <v>10294</v>
      </c>
    </row>
    <row r="3458" customFormat="false" ht="12.5" hidden="false" customHeight="false" outlineLevel="0" collapsed="false">
      <c r="A3458" s="1" t="s">
        <v>10295</v>
      </c>
      <c r="B3458" s="2" t="s">
        <v>10296</v>
      </c>
      <c r="C3458" s="1" t="s">
        <v>10114</v>
      </c>
      <c r="F3458" s="0" t="s">
        <v>101</v>
      </c>
      <c r="H3458" s="0" t="s">
        <v>134</v>
      </c>
      <c r="I3458" s="0" t="s">
        <v>10297</v>
      </c>
    </row>
    <row r="3459" customFormat="false" ht="12.5" hidden="true" customHeight="false" outlineLevel="0" collapsed="false">
      <c r="A3459" s="0" t="s">
        <v>10298</v>
      </c>
      <c r="B3459" s="5" t="s">
        <v>10299</v>
      </c>
      <c r="C3459" s="0"/>
      <c r="I3459" s="0" t="s">
        <v>10300</v>
      </c>
    </row>
    <row r="3460" customFormat="false" ht="12.5" hidden="false" customHeight="false" outlineLevel="0" collapsed="false">
      <c r="A3460" s="1" t="s">
        <v>10301</v>
      </c>
      <c r="B3460" s="2" t="s">
        <v>10302</v>
      </c>
      <c r="C3460" s="1" t="s">
        <v>10114</v>
      </c>
      <c r="F3460" s="0" t="s">
        <v>101</v>
      </c>
      <c r="H3460" s="0" t="s">
        <v>134</v>
      </c>
      <c r="I3460" s="0" t="s">
        <v>10303</v>
      </c>
    </row>
    <row r="3461" customFormat="false" ht="12.5" hidden="true" customHeight="false" outlineLevel="0" collapsed="false">
      <c r="A3461" s="0" t="s">
        <v>10304</v>
      </c>
      <c r="B3461" s="5" t="s">
        <v>10305</v>
      </c>
      <c r="C3461" s="0"/>
      <c r="I3461" s="0" t="s">
        <v>10306</v>
      </c>
    </row>
    <row r="3462" customFormat="false" ht="12.5" hidden="false" customHeight="false" outlineLevel="0" collapsed="false">
      <c r="A3462" s="1" t="s">
        <v>10307</v>
      </c>
      <c r="B3462" s="2" t="s">
        <v>10308</v>
      </c>
      <c r="C3462" s="1" t="s">
        <v>10114</v>
      </c>
      <c r="F3462" s="0" t="s">
        <v>101</v>
      </c>
      <c r="H3462" s="0" t="s">
        <v>134</v>
      </c>
      <c r="I3462" s="0" t="s">
        <v>10309</v>
      </c>
    </row>
    <row r="3463" customFormat="false" ht="12.5" hidden="true" customHeight="false" outlineLevel="0" collapsed="false">
      <c r="A3463" s="0" t="s">
        <v>10310</v>
      </c>
      <c r="B3463" s="5" t="s">
        <v>10311</v>
      </c>
      <c r="C3463" s="0"/>
      <c r="I3463" s="0" t="s">
        <v>10312</v>
      </c>
    </row>
    <row r="3464" customFormat="false" ht="12.5" hidden="true" customHeight="false" outlineLevel="0" collapsed="false">
      <c r="A3464" s="0" t="s">
        <v>10313</v>
      </c>
      <c r="B3464" s="5" t="s">
        <v>10314</v>
      </c>
      <c r="C3464" s="0"/>
      <c r="I3464" s="0" t="s">
        <v>10315</v>
      </c>
    </row>
    <row r="3465" customFormat="false" ht="12.5" hidden="true" customHeight="false" outlineLevel="0" collapsed="false">
      <c r="A3465" s="0" t="s">
        <v>10316</v>
      </c>
      <c r="B3465" s="5" t="s">
        <v>10317</v>
      </c>
      <c r="C3465" s="0"/>
      <c r="I3465" s="0" t="s">
        <v>10318</v>
      </c>
    </row>
    <row r="3466" customFormat="false" ht="12.5" hidden="false" customHeight="false" outlineLevel="0" collapsed="false">
      <c r="A3466" s="1" t="s">
        <v>10319</v>
      </c>
      <c r="B3466" s="2" t="s">
        <v>10320</v>
      </c>
      <c r="C3466" s="1" t="s">
        <v>10321</v>
      </c>
      <c r="F3466" s="0" t="s">
        <v>101</v>
      </c>
      <c r="H3466" s="0" t="s">
        <v>134</v>
      </c>
      <c r="I3466" s="0" t="s">
        <v>10322</v>
      </c>
    </row>
    <row r="3467" customFormat="false" ht="12.5" hidden="false" customHeight="false" outlineLevel="0" collapsed="false">
      <c r="A3467" s="1" t="s">
        <v>10323</v>
      </c>
      <c r="B3467" s="2" t="s">
        <v>10324</v>
      </c>
      <c r="C3467" s="1" t="s">
        <v>10321</v>
      </c>
      <c r="F3467" s="0" t="s">
        <v>101</v>
      </c>
      <c r="H3467" s="0" t="s">
        <v>134</v>
      </c>
      <c r="I3467" s="0" t="s">
        <v>10325</v>
      </c>
    </row>
    <row r="3468" customFormat="false" ht="12.5" hidden="false" customHeight="false" outlineLevel="0" collapsed="false">
      <c r="A3468" s="1" t="s">
        <v>10326</v>
      </c>
      <c r="B3468" s="2" t="s">
        <v>10327</v>
      </c>
      <c r="C3468" s="1" t="s">
        <v>10321</v>
      </c>
      <c r="E3468" s="0" t="s">
        <v>96</v>
      </c>
      <c r="F3468" s="0" t="s">
        <v>101</v>
      </c>
      <c r="H3468" s="0" t="s">
        <v>102</v>
      </c>
      <c r="I3468" s="0" t="s">
        <v>10328</v>
      </c>
    </row>
    <row r="3469" customFormat="false" ht="12.5" hidden="true" customHeight="false" outlineLevel="0" collapsed="false">
      <c r="A3469" s="0" t="s">
        <v>10329</v>
      </c>
      <c r="B3469" s="5" t="s">
        <v>10330</v>
      </c>
      <c r="C3469" s="0"/>
      <c r="I3469" s="0" t="s">
        <v>10331</v>
      </c>
    </row>
    <row r="3470" customFormat="false" ht="12.5" hidden="true" customHeight="false" outlineLevel="0" collapsed="false">
      <c r="A3470" s="0" t="s">
        <v>10332</v>
      </c>
      <c r="B3470" s="5" t="s">
        <v>10333</v>
      </c>
      <c r="C3470" s="0"/>
      <c r="I3470" s="0" t="s">
        <v>10334</v>
      </c>
    </row>
    <row r="3471" customFormat="false" ht="12.5" hidden="false" customHeight="false" outlineLevel="0" collapsed="false">
      <c r="A3471" s="1" t="s">
        <v>10335</v>
      </c>
      <c r="B3471" s="2" t="s">
        <v>10336</v>
      </c>
      <c r="C3471" s="1" t="s">
        <v>10321</v>
      </c>
      <c r="F3471" s="0" t="s">
        <v>101</v>
      </c>
      <c r="H3471" s="0" t="s">
        <v>134</v>
      </c>
      <c r="I3471" s="0" t="s">
        <v>10337</v>
      </c>
    </row>
    <row r="3472" customFormat="false" ht="12.5" hidden="false" customHeight="false" outlineLevel="0" collapsed="false">
      <c r="A3472" s="1" t="s">
        <v>10338</v>
      </c>
      <c r="B3472" s="2" t="s">
        <v>10339</v>
      </c>
      <c r="C3472" s="1" t="s">
        <v>10321</v>
      </c>
      <c r="F3472" s="0" t="s">
        <v>101</v>
      </c>
      <c r="H3472" s="0" t="s">
        <v>102</v>
      </c>
      <c r="I3472" s="0" t="s">
        <v>10340</v>
      </c>
    </row>
    <row r="3473" customFormat="false" ht="12.5" hidden="true" customHeight="false" outlineLevel="0" collapsed="false">
      <c r="A3473" s="0" t="s">
        <v>10341</v>
      </c>
      <c r="B3473" s="5" t="s">
        <v>10342</v>
      </c>
      <c r="C3473" s="0"/>
      <c r="I3473" s="0" t="s">
        <v>10343</v>
      </c>
    </row>
    <row r="3474" customFormat="false" ht="12.5" hidden="true" customHeight="false" outlineLevel="0" collapsed="false">
      <c r="A3474" s="0" t="s">
        <v>10344</v>
      </c>
      <c r="B3474" s="5" t="s">
        <v>10345</v>
      </c>
      <c r="C3474" s="0"/>
      <c r="E3474" s="0" t="s">
        <v>39</v>
      </c>
      <c r="I3474" s="0" t="s">
        <v>10346</v>
      </c>
    </row>
    <row r="3475" customFormat="false" ht="12.5" hidden="false" customHeight="false" outlineLevel="0" collapsed="false">
      <c r="A3475" s="1" t="s">
        <v>10347</v>
      </c>
      <c r="B3475" s="2" t="s">
        <v>10348</v>
      </c>
      <c r="C3475" s="1" t="s">
        <v>10321</v>
      </c>
      <c r="F3475" s="0" t="s">
        <v>101</v>
      </c>
      <c r="H3475" s="0" t="s">
        <v>134</v>
      </c>
      <c r="I3475" s="0" t="s">
        <v>10349</v>
      </c>
    </row>
    <row r="3476" customFormat="false" ht="12.5" hidden="true" customHeight="false" outlineLevel="0" collapsed="false">
      <c r="A3476" s="0" t="s">
        <v>10350</v>
      </c>
      <c r="B3476" s="5" t="s">
        <v>10351</v>
      </c>
      <c r="C3476" s="0"/>
      <c r="E3476" s="0" t="s">
        <v>422</v>
      </c>
      <c r="I3476" s="0" t="s">
        <v>10352</v>
      </c>
    </row>
    <row r="3477" customFormat="false" ht="12.5" hidden="true" customHeight="false" outlineLevel="0" collapsed="false">
      <c r="A3477" s="0" t="s">
        <v>10353</v>
      </c>
      <c r="B3477" s="5" t="s">
        <v>10354</v>
      </c>
      <c r="C3477" s="0"/>
      <c r="E3477" s="0" t="s">
        <v>96</v>
      </c>
      <c r="I3477" s="0" t="s">
        <v>10355</v>
      </c>
    </row>
    <row r="3478" customFormat="false" ht="12.5" hidden="true" customHeight="false" outlineLevel="0" collapsed="false">
      <c r="A3478" s="0" t="s">
        <v>10356</v>
      </c>
      <c r="B3478" s="5" t="s">
        <v>10357</v>
      </c>
      <c r="C3478" s="0"/>
      <c r="I3478" s="0" t="s">
        <v>10358</v>
      </c>
    </row>
    <row r="3479" customFormat="false" ht="12.5" hidden="false" customHeight="false" outlineLevel="0" collapsed="false">
      <c r="A3479" s="1" t="s">
        <v>10359</v>
      </c>
      <c r="B3479" s="2" t="s">
        <v>10360</v>
      </c>
      <c r="C3479" s="1" t="s">
        <v>10321</v>
      </c>
      <c r="F3479" s="0" t="s">
        <v>101</v>
      </c>
      <c r="H3479" s="0" t="s">
        <v>134</v>
      </c>
      <c r="I3479" s="0" t="s">
        <v>10361</v>
      </c>
    </row>
    <row r="3480" customFormat="false" ht="12.5" hidden="false" customHeight="false" outlineLevel="0" collapsed="false">
      <c r="A3480" s="1" t="s">
        <v>10362</v>
      </c>
      <c r="B3480" s="2" t="s">
        <v>10363</v>
      </c>
      <c r="C3480" s="1" t="s">
        <v>10364</v>
      </c>
      <c r="F3480" s="0" t="s">
        <v>101</v>
      </c>
      <c r="H3480" s="0" t="s">
        <v>134</v>
      </c>
      <c r="I3480" s="0" t="s">
        <v>10365</v>
      </c>
    </row>
    <row r="3481" customFormat="false" ht="12.5" hidden="true" customHeight="false" outlineLevel="0" collapsed="false">
      <c r="A3481" s="0" t="s">
        <v>10366</v>
      </c>
      <c r="B3481" s="5" t="s">
        <v>10367</v>
      </c>
      <c r="C3481" s="0"/>
      <c r="I3481" s="0" t="s">
        <v>10368</v>
      </c>
    </row>
    <row r="3482" customFormat="false" ht="12.5" hidden="false" customHeight="false" outlineLevel="0" collapsed="false">
      <c r="A3482" s="1" t="s">
        <v>10369</v>
      </c>
      <c r="B3482" s="2" t="s">
        <v>10370</v>
      </c>
      <c r="C3482" s="1" t="s">
        <v>10364</v>
      </c>
      <c r="F3482" s="0" t="s">
        <v>101</v>
      </c>
      <c r="H3482" s="0" t="s">
        <v>134</v>
      </c>
      <c r="I3482" s="0" t="s">
        <v>10371</v>
      </c>
    </row>
    <row r="3483" customFormat="false" ht="12.5" hidden="true" customHeight="false" outlineLevel="0" collapsed="false">
      <c r="A3483" s="0" t="s">
        <v>10372</v>
      </c>
      <c r="B3483" s="5" t="s">
        <v>10373</v>
      </c>
      <c r="C3483" s="0"/>
      <c r="I3483" s="0" t="s">
        <v>10374</v>
      </c>
    </row>
    <row r="3484" customFormat="false" ht="12.5" hidden="true" customHeight="false" outlineLevel="0" collapsed="false">
      <c r="A3484" s="0" t="s">
        <v>10375</v>
      </c>
      <c r="B3484" s="5" t="s">
        <v>10376</v>
      </c>
      <c r="C3484" s="0"/>
      <c r="I3484" s="0" t="s">
        <v>10377</v>
      </c>
    </row>
    <row r="3485" customFormat="false" ht="12.5" hidden="false" customHeight="false" outlineLevel="0" collapsed="false">
      <c r="A3485" s="1" t="s">
        <v>10378</v>
      </c>
      <c r="B3485" s="2" t="s">
        <v>10379</v>
      </c>
      <c r="C3485" s="1" t="s">
        <v>10364</v>
      </c>
      <c r="F3485" s="0" t="s">
        <v>101</v>
      </c>
      <c r="H3485" s="0" t="s">
        <v>134</v>
      </c>
      <c r="I3485" s="0" t="s">
        <v>10380</v>
      </c>
    </row>
    <row r="3486" customFormat="false" ht="12.5" hidden="false" customHeight="false" outlineLevel="0" collapsed="false">
      <c r="A3486" s="1" t="s">
        <v>10381</v>
      </c>
      <c r="B3486" s="2" t="s">
        <v>10382</v>
      </c>
      <c r="C3486" s="1" t="s">
        <v>10364</v>
      </c>
      <c r="F3486" s="0" t="s">
        <v>101</v>
      </c>
      <c r="H3486" s="0" t="s">
        <v>134</v>
      </c>
      <c r="I3486" s="0" t="s">
        <v>10383</v>
      </c>
    </row>
    <row r="3487" customFormat="false" ht="12.5" hidden="true" customHeight="false" outlineLevel="0" collapsed="false">
      <c r="A3487" s="0" t="s">
        <v>10384</v>
      </c>
      <c r="B3487" s="5" t="s">
        <v>10385</v>
      </c>
      <c r="C3487" s="0"/>
      <c r="I3487" s="0" t="s">
        <v>10386</v>
      </c>
    </row>
    <row r="3488" customFormat="false" ht="12.5" hidden="false" customHeight="false" outlineLevel="0" collapsed="false">
      <c r="A3488" s="1" t="s">
        <v>10387</v>
      </c>
      <c r="B3488" s="2" t="s">
        <v>10388</v>
      </c>
      <c r="C3488" s="1" t="s">
        <v>10364</v>
      </c>
      <c r="F3488" s="0" t="s">
        <v>101</v>
      </c>
      <c r="H3488" s="0" t="s">
        <v>134</v>
      </c>
      <c r="I3488" s="0" t="s">
        <v>10389</v>
      </c>
    </row>
    <row r="3489" customFormat="false" ht="12.5" hidden="true" customHeight="false" outlineLevel="0" collapsed="false">
      <c r="A3489" s="0" t="s">
        <v>10390</v>
      </c>
      <c r="B3489" s="5" t="s">
        <v>10391</v>
      </c>
      <c r="C3489" s="0"/>
      <c r="I3489" s="0" t="s">
        <v>10392</v>
      </c>
    </row>
    <row r="3490" customFormat="false" ht="12.5" hidden="true" customHeight="false" outlineLevel="0" collapsed="false">
      <c r="A3490" s="0" t="s">
        <v>10393</v>
      </c>
      <c r="B3490" s="5" t="s">
        <v>10394</v>
      </c>
      <c r="C3490" s="0"/>
      <c r="D3490" s="0" t="s">
        <v>2311</v>
      </c>
      <c r="I3490" s="0" t="s">
        <v>10395</v>
      </c>
    </row>
    <row r="3491" customFormat="false" ht="12.5" hidden="false" customHeight="false" outlineLevel="0" collapsed="false">
      <c r="A3491" s="1" t="s">
        <v>10396</v>
      </c>
      <c r="B3491" s="2" t="s">
        <v>10397</v>
      </c>
      <c r="C3491" s="1" t="s">
        <v>10364</v>
      </c>
      <c r="F3491" s="0" t="s">
        <v>101</v>
      </c>
      <c r="H3491" s="0" t="s">
        <v>134</v>
      </c>
      <c r="I3491" s="0" t="s">
        <v>10398</v>
      </c>
    </row>
    <row r="3492" customFormat="false" ht="12.5" hidden="true" customHeight="false" outlineLevel="0" collapsed="false">
      <c r="A3492" s="0" t="s">
        <v>10399</v>
      </c>
      <c r="B3492" s="5" t="s">
        <v>10400</v>
      </c>
      <c r="C3492" s="0"/>
      <c r="I3492" s="0" t="s">
        <v>10401</v>
      </c>
    </row>
    <row r="3493" customFormat="false" ht="12.5" hidden="true" customHeight="false" outlineLevel="0" collapsed="false">
      <c r="A3493" s="0" t="s">
        <v>10402</v>
      </c>
      <c r="B3493" s="5" t="s">
        <v>10403</v>
      </c>
      <c r="C3493" s="0"/>
      <c r="I3493" s="0" t="s">
        <v>10404</v>
      </c>
    </row>
    <row r="3494" customFormat="false" ht="12.5" hidden="true" customHeight="false" outlineLevel="0" collapsed="false">
      <c r="A3494" s="0" t="s">
        <v>10405</v>
      </c>
      <c r="B3494" s="5" t="s">
        <v>10406</v>
      </c>
      <c r="C3494" s="0"/>
      <c r="I3494" s="0" t="s">
        <v>10407</v>
      </c>
    </row>
    <row r="3495" customFormat="false" ht="12.5" hidden="true" customHeight="false" outlineLevel="0" collapsed="false">
      <c r="A3495" s="0" t="s">
        <v>10408</v>
      </c>
      <c r="B3495" s="5" t="s">
        <v>10409</v>
      </c>
      <c r="C3495" s="0"/>
      <c r="I3495" s="0" t="s">
        <v>10410</v>
      </c>
    </row>
    <row r="3496" customFormat="false" ht="12.5" hidden="true" customHeight="false" outlineLevel="0" collapsed="false">
      <c r="A3496" s="0" t="s">
        <v>10411</v>
      </c>
      <c r="B3496" s="5" t="s">
        <v>10412</v>
      </c>
      <c r="C3496" s="0"/>
      <c r="I3496" s="0" t="s">
        <v>10413</v>
      </c>
    </row>
    <row r="3497" customFormat="false" ht="12.5" hidden="false" customHeight="false" outlineLevel="0" collapsed="false">
      <c r="A3497" s="1" t="s">
        <v>10414</v>
      </c>
      <c r="B3497" s="2" t="s">
        <v>10415</v>
      </c>
      <c r="C3497" s="1" t="s">
        <v>10364</v>
      </c>
      <c r="F3497" s="0" t="s">
        <v>101</v>
      </c>
      <c r="H3497" s="0" t="s">
        <v>134</v>
      </c>
      <c r="I3497" s="0" t="s">
        <v>10416</v>
      </c>
    </row>
    <row r="3498" customFormat="false" ht="12.5" hidden="false" customHeight="false" outlineLevel="0" collapsed="false">
      <c r="A3498" s="1" t="s">
        <v>10417</v>
      </c>
      <c r="B3498" s="2" t="s">
        <v>10418</v>
      </c>
      <c r="C3498" s="1" t="s">
        <v>8446</v>
      </c>
      <c r="F3498" s="0" t="s">
        <v>101</v>
      </c>
      <c r="H3498" s="0" t="s">
        <v>134</v>
      </c>
      <c r="I3498" s="0" t="s">
        <v>10419</v>
      </c>
    </row>
    <row r="3499" customFormat="false" ht="12.5" hidden="false" customHeight="false" outlineLevel="0" collapsed="false">
      <c r="A3499" s="1" t="s">
        <v>10420</v>
      </c>
      <c r="B3499" s="2" t="s">
        <v>10418</v>
      </c>
      <c r="C3499" s="1" t="s">
        <v>8446</v>
      </c>
      <c r="F3499" s="0" t="s">
        <v>101</v>
      </c>
      <c r="H3499" s="0" t="s">
        <v>888</v>
      </c>
      <c r="I3499" s="0" t="s">
        <v>10421</v>
      </c>
    </row>
    <row r="3500" customFormat="false" ht="12.5" hidden="true" customHeight="false" outlineLevel="0" collapsed="false">
      <c r="A3500" s="0" t="s">
        <v>10422</v>
      </c>
      <c r="B3500" s="5" t="s">
        <v>10423</v>
      </c>
      <c r="C3500" s="0"/>
      <c r="E3500" s="0" t="s">
        <v>39</v>
      </c>
      <c r="I3500" s="0" t="s">
        <v>10424</v>
      </c>
    </row>
    <row r="3501" customFormat="false" ht="12.5" hidden="true" customHeight="false" outlineLevel="0" collapsed="false">
      <c r="A3501" s="0" t="s">
        <v>10425</v>
      </c>
      <c r="B3501" s="5" t="s">
        <v>10426</v>
      </c>
      <c r="C3501" s="0"/>
      <c r="D3501" s="0" t="s">
        <v>4552</v>
      </c>
      <c r="I3501" s="0" t="s">
        <v>10427</v>
      </c>
    </row>
    <row r="3502" customFormat="false" ht="12.5" hidden="true" customHeight="false" outlineLevel="0" collapsed="false">
      <c r="A3502" s="0" t="s">
        <v>10428</v>
      </c>
      <c r="B3502" s="5" t="s">
        <v>10429</v>
      </c>
      <c r="C3502" s="0"/>
      <c r="I3502" s="0" t="s">
        <v>10430</v>
      </c>
    </row>
    <row r="3503" customFormat="false" ht="12.5" hidden="true" customHeight="false" outlineLevel="0" collapsed="false">
      <c r="A3503" s="0" t="s">
        <v>10428</v>
      </c>
      <c r="B3503" s="5" t="s">
        <v>10429</v>
      </c>
      <c r="C3503" s="0"/>
      <c r="I3503" s="0" t="s">
        <v>10431</v>
      </c>
    </row>
    <row r="3504" customFormat="false" ht="12.5" hidden="true" customHeight="false" outlineLevel="0" collapsed="false">
      <c r="A3504" s="0" t="s">
        <v>10432</v>
      </c>
      <c r="B3504" s="5" t="s">
        <v>10433</v>
      </c>
      <c r="C3504" s="0"/>
      <c r="I3504" s="0" t="s">
        <v>10434</v>
      </c>
    </row>
    <row r="3505" customFormat="false" ht="12.5" hidden="true" customHeight="false" outlineLevel="0" collapsed="false">
      <c r="A3505" s="0" t="s">
        <v>10435</v>
      </c>
      <c r="B3505" s="5" t="s">
        <v>10436</v>
      </c>
      <c r="C3505" s="0"/>
      <c r="I3505" s="0" t="s">
        <v>10437</v>
      </c>
    </row>
    <row r="3506" customFormat="false" ht="12.5" hidden="true" customHeight="false" outlineLevel="0" collapsed="false">
      <c r="A3506" s="0" t="s">
        <v>10438</v>
      </c>
      <c r="B3506" s="5" t="s">
        <v>10439</v>
      </c>
      <c r="C3506" s="0"/>
      <c r="I3506" s="0" t="s">
        <v>10440</v>
      </c>
    </row>
    <row r="3507" customFormat="false" ht="12.5" hidden="false" customHeight="false" outlineLevel="0" collapsed="false">
      <c r="A3507" s="1" t="s">
        <v>10441</v>
      </c>
      <c r="B3507" s="2" t="s">
        <v>10442</v>
      </c>
      <c r="C3507" s="1" t="s">
        <v>8446</v>
      </c>
      <c r="F3507" s="0" t="s">
        <v>101</v>
      </c>
      <c r="H3507" s="0" t="s">
        <v>102</v>
      </c>
      <c r="I3507" s="0" t="s">
        <v>10443</v>
      </c>
    </row>
    <row r="3508" customFormat="false" ht="12.5" hidden="false" customHeight="false" outlineLevel="0" collapsed="false">
      <c r="A3508" s="1" t="s">
        <v>10444</v>
      </c>
      <c r="B3508" s="2" t="s">
        <v>10445</v>
      </c>
      <c r="C3508" s="1" t="s">
        <v>8446</v>
      </c>
      <c r="F3508" s="0" t="s">
        <v>101</v>
      </c>
      <c r="H3508" s="0" t="s">
        <v>134</v>
      </c>
      <c r="I3508" s="0" t="s">
        <v>10446</v>
      </c>
    </row>
    <row r="3509" customFormat="false" ht="12.5" hidden="false" customHeight="false" outlineLevel="0" collapsed="false">
      <c r="A3509" s="1" t="s">
        <v>10447</v>
      </c>
      <c r="B3509" s="2" t="s">
        <v>10448</v>
      </c>
      <c r="C3509" s="1" t="s">
        <v>8446</v>
      </c>
      <c r="F3509" s="0" t="s">
        <v>101</v>
      </c>
      <c r="H3509" s="0" t="s">
        <v>134</v>
      </c>
      <c r="I3509" s="0" t="s">
        <v>10449</v>
      </c>
    </row>
    <row r="3510" customFormat="false" ht="12.5" hidden="false" customHeight="false" outlineLevel="0" collapsed="false">
      <c r="A3510" s="1" t="s">
        <v>10447</v>
      </c>
      <c r="B3510" s="2" t="s">
        <v>10448</v>
      </c>
      <c r="C3510" s="1" t="s">
        <v>8446</v>
      </c>
      <c r="D3510" s="0" t="s">
        <v>195</v>
      </c>
      <c r="F3510" s="0" t="s">
        <v>101</v>
      </c>
      <c r="H3510" s="0" t="s">
        <v>134</v>
      </c>
      <c r="I3510" s="0" t="s">
        <v>10450</v>
      </c>
    </row>
    <row r="3511" customFormat="false" ht="12.5" hidden="true" customHeight="false" outlineLevel="0" collapsed="false">
      <c r="A3511" s="0" t="s">
        <v>10451</v>
      </c>
      <c r="B3511" s="5" t="s">
        <v>10452</v>
      </c>
      <c r="C3511" s="0"/>
      <c r="E3511" s="0" t="s">
        <v>96</v>
      </c>
      <c r="I3511" s="0" t="s">
        <v>10453</v>
      </c>
    </row>
    <row r="3512" customFormat="false" ht="12.5" hidden="false" customHeight="false" outlineLevel="0" collapsed="false">
      <c r="A3512" s="1" t="s">
        <v>10454</v>
      </c>
      <c r="B3512" s="2" t="s">
        <v>10455</v>
      </c>
      <c r="C3512" s="1" t="s">
        <v>8446</v>
      </c>
      <c r="F3512" s="0" t="s">
        <v>101</v>
      </c>
      <c r="H3512" s="0" t="s">
        <v>134</v>
      </c>
      <c r="I3512" s="0" t="s">
        <v>10456</v>
      </c>
    </row>
    <row r="3513" customFormat="false" ht="12.5" hidden="true" customHeight="false" outlineLevel="0" collapsed="false">
      <c r="A3513" s="0" t="s">
        <v>10457</v>
      </c>
      <c r="B3513" s="5" t="s">
        <v>10458</v>
      </c>
      <c r="C3513" s="0"/>
      <c r="I3513" s="0" t="s">
        <v>10459</v>
      </c>
    </row>
    <row r="3514" customFormat="false" ht="12.5" hidden="false" customHeight="false" outlineLevel="0" collapsed="false">
      <c r="A3514" s="1" t="s">
        <v>10460</v>
      </c>
      <c r="B3514" s="2" t="s">
        <v>10461</v>
      </c>
      <c r="C3514" s="1" t="s">
        <v>8446</v>
      </c>
      <c r="F3514" s="0" t="s">
        <v>101</v>
      </c>
      <c r="H3514" s="0" t="s">
        <v>844</v>
      </c>
      <c r="I3514" s="0" t="s">
        <v>10462</v>
      </c>
    </row>
    <row r="3515" customFormat="false" ht="12.5" hidden="false" customHeight="false" outlineLevel="0" collapsed="false">
      <c r="A3515" s="1" t="s">
        <v>10463</v>
      </c>
      <c r="B3515" s="2" t="s">
        <v>10464</v>
      </c>
      <c r="C3515" s="1" t="s">
        <v>8446</v>
      </c>
      <c r="F3515" s="0" t="s">
        <v>101</v>
      </c>
      <c r="H3515" s="0" t="s">
        <v>888</v>
      </c>
      <c r="I3515" s="0" t="s">
        <v>10465</v>
      </c>
    </row>
    <row r="3516" customFormat="false" ht="12.5" hidden="false" customHeight="false" outlineLevel="0" collapsed="false">
      <c r="A3516" s="1" t="s">
        <v>10466</v>
      </c>
      <c r="B3516" s="2" t="s">
        <v>10467</v>
      </c>
      <c r="C3516" s="1" t="s">
        <v>10468</v>
      </c>
      <c r="D3516" s="0" t="s">
        <v>5877</v>
      </c>
      <c r="F3516" s="0" t="s">
        <v>101</v>
      </c>
      <c r="H3516" s="0" t="s">
        <v>857</v>
      </c>
      <c r="I3516" s="0" t="s">
        <v>10469</v>
      </c>
    </row>
    <row r="3517" customFormat="false" ht="12.5" hidden="true" customHeight="false" outlineLevel="0" collapsed="false">
      <c r="A3517" s="0" t="s">
        <v>10470</v>
      </c>
      <c r="B3517" s="5" t="s">
        <v>10471</v>
      </c>
      <c r="C3517" s="0"/>
      <c r="I3517" s="0" t="s">
        <v>10472</v>
      </c>
    </row>
    <row r="3518" customFormat="false" ht="12.5" hidden="false" customHeight="false" outlineLevel="0" collapsed="false">
      <c r="A3518" s="1" t="s">
        <v>10473</v>
      </c>
      <c r="B3518" s="2" t="s">
        <v>10474</v>
      </c>
      <c r="C3518" s="1" t="s">
        <v>10468</v>
      </c>
      <c r="F3518" s="0" t="s">
        <v>101</v>
      </c>
      <c r="H3518" s="0" t="s">
        <v>134</v>
      </c>
      <c r="I3518" s="0" t="s">
        <v>10475</v>
      </c>
    </row>
    <row r="3519" customFormat="false" ht="12.5" hidden="true" customHeight="false" outlineLevel="0" collapsed="false">
      <c r="A3519" s="0" t="s">
        <v>10476</v>
      </c>
      <c r="B3519" s="5" t="s">
        <v>10477</v>
      </c>
      <c r="C3519" s="0"/>
      <c r="E3519" s="0" t="s">
        <v>39</v>
      </c>
      <c r="I3519" s="0" t="s">
        <v>10478</v>
      </c>
    </row>
    <row r="3520" customFormat="false" ht="12.5" hidden="true" customHeight="false" outlineLevel="0" collapsed="false">
      <c r="A3520" s="0" t="s">
        <v>10479</v>
      </c>
      <c r="B3520" s="5" t="s">
        <v>10480</v>
      </c>
      <c r="C3520" s="0"/>
      <c r="I3520" s="0" t="s">
        <v>10481</v>
      </c>
    </row>
    <row r="3521" customFormat="false" ht="12.5" hidden="true" customHeight="false" outlineLevel="0" collapsed="false">
      <c r="A3521" s="0" t="s">
        <v>10482</v>
      </c>
      <c r="B3521" s="5" t="s">
        <v>10483</v>
      </c>
      <c r="C3521" s="0"/>
      <c r="I3521" s="0" t="s">
        <v>10484</v>
      </c>
    </row>
    <row r="3522" customFormat="false" ht="12.5" hidden="false" customHeight="false" outlineLevel="0" collapsed="false">
      <c r="A3522" s="1" t="s">
        <v>10485</v>
      </c>
      <c r="B3522" s="2" t="s">
        <v>10486</v>
      </c>
      <c r="C3522" s="1" t="s">
        <v>10468</v>
      </c>
      <c r="F3522" s="0" t="s">
        <v>101</v>
      </c>
      <c r="H3522" s="0" t="s">
        <v>134</v>
      </c>
      <c r="I3522" s="0" t="s">
        <v>10487</v>
      </c>
    </row>
    <row r="3523" customFormat="false" ht="12.5" hidden="false" customHeight="false" outlineLevel="0" collapsed="false">
      <c r="A3523" s="1" t="s">
        <v>10488</v>
      </c>
      <c r="B3523" s="2" t="s">
        <v>10489</v>
      </c>
      <c r="C3523" s="1" t="s">
        <v>10468</v>
      </c>
      <c r="E3523" s="0" t="s">
        <v>96</v>
      </c>
      <c r="F3523" s="0" t="s">
        <v>101</v>
      </c>
      <c r="H3523" s="0" t="s">
        <v>134</v>
      </c>
      <c r="I3523" s="0" t="s">
        <v>10490</v>
      </c>
    </row>
    <row r="3524" customFormat="false" ht="12.5" hidden="true" customHeight="false" outlineLevel="0" collapsed="false">
      <c r="A3524" s="0" t="s">
        <v>10491</v>
      </c>
      <c r="B3524" s="5" t="s">
        <v>10492</v>
      </c>
      <c r="C3524" s="0"/>
      <c r="E3524" s="0" t="s">
        <v>422</v>
      </c>
      <c r="I3524" s="0" t="s">
        <v>10493</v>
      </c>
    </row>
    <row r="3525" customFormat="false" ht="12.5" hidden="true" customHeight="false" outlineLevel="0" collapsed="false">
      <c r="A3525" s="0" t="s">
        <v>10494</v>
      </c>
      <c r="B3525" s="5" t="s">
        <v>10495</v>
      </c>
      <c r="C3525" s="0"/>
      <c r="I3525" s="0" t="s">
        <v>10496</v>
      </c>
    </row>
    <row r="3526" customFormat="false" ht="12.5" hidden="true" customHeight="false" outlineLevel="0" collapsed="false">
      <c r="A3526" s="0" t="s">
        <v>10497</v>
      </c>
      <c r="B3526" s="5" t="s">
        <v>10498</v>
      </c>
      <c r="C3526" s="0"/>
      <c r="D3526" s="0" t="s">
        <v>5434</v>
      </c>
      <c r="I3526" s="0" t="s">
        <v>10499</v>
      </c>
    </row>
    <row r="3527" customFormat="false" ht="12.5" hidden="false" customHeight="false" outlineLevel="0" collapsed="false">
      <c r="A3527" s="1" t="s">
        <v>10500</v>
      </c>
      <c r="B3527" s="2" t="s">
        <v>10501</v>
      </c>
      <c r="C3527" s="1" t="s">
        <v>10502</v>
      </c>
      <c r="F3527" s="0" t="s">
        <v>101</v>
      </c>
      <c r="H3527" s="0" t="s">
        <v>134</v>
      </c>
      <c r="I3527" s="0" t="s">
        <v>10503</v>
      </c>
    </row>
    <row r="3528" customFormat="false" ht="12.5" hidden="true" customHeight="false" outlineLevel="0" collapsed="false">
      <c r="A3528" s="0" t="s">
        <v>10504</v>
      </c>
      <c r="B3528" s="5" t="s">
        <v>10505</v>
      </c>
      <c r="C3528" s="0"/>
      <c r="I3528" s="0" t="s">
        <v>10506</v>
      </c>
    </row>
    <row r="3529" customFormat="false" ht="12.5" hidden="true" customHeight="false" outlineLevel="0" collapsed="false">
      <c r="A3529" s="0" t="s">
        <v>10507</v>
      </c>
      <c r="B3529" s="5" t="s">
        <v>10508</v>
      </c>
      <c r="C3529" s="0"/>
      <c r="I3529" s="0" t="s">
        <v>10509</v>
      </c>
    </row>
    <row r="3530" customFormat="false" ht="12.5" hidden="true" customHeight="false" outlineLevel="0" collapsed="false">
      <c r="A3530" s="0" t="s">
        <v>10510</v>
      </c>
      <c r="B3530" s="5" t="s">
        <v>10511</v>
      </c>
      <c r="C3530" s="0"/>
      <c r="I3530" s="0" t="s">
        <v>10512</v>
      </c>
    </row>
    <row r="3531" customFormat="false" ht="12.5" hidden="true" customHeight="false" outlineLevel="0" collapsed="false">
      <c r="A3531" s="0" t="s">
        <v>10513</v>
      </c>
      <c r="B3531" s="5" t="s">
        <v>10514</v>
      </c>
      <c r="C3531" s="0"/>
      <c r="I3531" s="0" t="s">
        <v>10515</v>
      </c>
    </row>
    <row r="3532" customFormat="false" ht="12.5" hidden="false" customHeight="false" outlineLevel="0" collapsed="false">
      <c r="A3532" s="1" t="s">
        <v>10516</v>
      </c>
      <c r="B3532" s="2" t="s">
        <v>10517</v>
      </c>
      <c r="C3532" s="1" t="s">
        <v>10502</v>
      </c>
      <c r="F3532" s="0" t="s">
        <v>101</v>
      </c>
      <c r="H3532" s="0" t="s">
        <v>134</v>
      </c>
      <c r="I3532" s="0" t="s">
        <v>10518</v>
      </c>
    </row>
    <row r="3533" customFormat="false" ht="12.5" hidden="false" customHeight="false" outlineLevel="0" collapsed="false">
      <c r="A3533" s="1" t="s">
        <v>10519</v>
      </c>
      <c r="B3533" s="2" t="s">
        <v>10520</v>
      </c>
      <c r="C3533" s="1" t="s">
        <v>10502</v>
      </c>
      <c r="F3533" s="0" t="s">
        <v>101</v>
      </c>
      <c r="H3533" s="0" t="s">
        <v>134</v>
      </c>
      <c r="I3533" s="0" t="s">
        <v>10521</v>
      </c>
    </row>
    <row r="3534" customFormat="false" ht="12.5" hidden="false" customHeight="false" outlineLevel="0" collapsed="false">
      <c r="A3534" s="1" t="s">
        <v>10522</v>
      </c>
      <c r="B3534" s="2" t="s">
        <v>10523</v>
      </c>
      <c r="C3534" s="1" t="s">
        <v>10502</v>
      </c>
      <c r="F3534" s="0" t="s">
        <v>101</v>
      </c>
      <c r="H3534" s="0" t="s">
        <v>134</v>
      </c>
      <c r="I3534" s="0" t="s">
        <v>10524</v>
      </c>
    </row>
    <row r="3535" customFormat="false" ht="12.5" hidden="true" customHeight="false" outlineLevel="0" collapsed="false">
      <c r="A3535" s="0" t="s">
        <v>10525</v>
      </c>
      <c r="B3535" s="5" t="s">
        <v>10526</v>
      </c>
      <c r="C3535" s="0"/>
      <c r="I3535" s="0" t="s">
        <v>10527</v>
      </c>
    </row>
    <row r="3536" customFormat="false" ht="12.5" hidden="true" customHeight="false" outlineLevel="0" collapsed="false">
      <c r="A3536" s="0" t="s">
        <v>10528</v>
      </c>
      <c r="B3536" s="5" t="s">
        <v>10529</v>
      </c>
      <c r="C3536" s="0"/>
      <c r="I3536" s="0" t="s">
        <v>10530</v>
      </c>
    </row>
    <row r="3537" customFormat="false" ht="12.5" hidden="true" customHeight="false" outlineLevel="0" collapsed="false">
      <c r="A3537" s="0" t="s">
        <v>10531</v>
      </c>
      <c r="B3537" s="5" t="s">
        <v>10532</v>
      </c>
      <c r="C3537" s="0"/>
      <c r="I3537" s="0" t="s">
        <v>10533</v>
      </c>
    </row>
    <row r="3538" customFormat="false" ht="12.5" hidden="true" customHeight="false" outlineLevel="0" collapsed="false">
      <c r="A3538" s="0" t="s">
        <v>10534</v>
      </c>
      <c r="B3538" s="5" t="s">
        <v>10535</v>
      </c>
      <c r="C3538" s="0"/>
      <c r="I3538" s="0" t="s">
        <v>10536</v>
      </c>
    </row>
    <row r="3539" customFormat="false" ht="12.5" hidden="true" customHeight="false" outlineLevel="0" collapsed="false">
      <c r="A3539" s="0" t="s">
        <v>10537</v>
      </c>
      <c r="B3539" s="5" t="s">
        <v>10538</v>
      </c>
      <c r="C3539" s="0"/>
      <c r="I3539" s="0" t="s">
        <v>10539</v>
      </c>
    </row>
    <row r="3540" customFormat="false" ht="12.5" hidden="false" customHeight="false" outlineLevel="0" collapsed="false">
      <c r="A3540" s="1" t="s">
        <v>10540</v>
      </c>
      <c r="B3540" s="2" t="s">
        <v>10541</v>
      </c>
      <c r="C3540" s="1" t="s">
        <v>10502</v>
      </c>
      <c r="F3540" s="0" t="s">
        <v>101</v>
      </c>
      <c r="H3540" s="0" t="s">
        <v>134</v>
      </c>
      <c r="I3540" s="0" t="s">
        <v>10542</v>
      </c>
    </row>
    <row r="3541" customFormat="false" ht="12.5" hidden="false" customHeight="false" outlineLevel="0" collapsed="false">
      <c r="A3541" s="1" t="s">
        <v>10543</v>
      </c>
      <c r="B3541" s="2" t="s">
        <v>10544</v>
      </c>
      <c r="C3541" s="1" t="s">
        <v>10502</v>
      </c>
      <c r="F3541" s="0" t="s">
        <v>101</v>
      </c>
      <c r="H3541" s="0" t="s">
        <v>134</v>
      </c>
      <c r="I3541" s="0" t="s">
        <v>10545</v>
      </c>
    </row>
    <row r="3542" customFormat="false" ht="12.5" hidden="true" customHeight="false" outlineLevel="0" collapsed="false">
      <c r="A3542" s="0" t="s">
        <v>10546</v>
      </c>
      <c r="B3542" s="5" t="s">
        <v>10547</v>
      </c>
      <c r="C3542" s="0"/>
      <c r="F3542" s="0" t="s">
        <v>10548</v>
      </c>
      <c r="I3542" s="0" t="s">
        <v>10549</v>
      </c>
    </row>
    <row r="3543" customFormat="false" ht="12.5" hidden="true" customHeight="false" outlineLevel="0" collapsed="false">
      <c r="A3543" s="0" t="s">
        <v>10546</v>
      </c>
      <c r="B3543" s="5" t="s">
        <v>10547</v>
      </c>
      <c r="C3543" s="0"/>
      <c r="F3543" s="0" t="s">
        <v>692</v>
      </c>
      <c r="I3543" s="0" t="s">
        <v>10550</v>
      </c>
    </row>
    <row r="3544" customFormat="false" ht="12.5" hidden="true" customHeight="false" outlineLevel="0" collapsed="false">
      <c r="A3544" s="0" t="s">
        <v>10546</v>
      </c>
      <c r="B3544" s="5" t="s">
        <v>10547</v>
      </c>
      <c r="C3544" s="0"/>
      <c r="F3544" s="0" t="s">
        <v>10551</v>
      </c>
      <c r="I3544" s="0" t="s">
        <v>10552</v>
      </c>
    </row>
    <row r="3545" customFormat="false" ht="12.5" hidden="true" customHeight="false" outlineLevel="0" collapsed="false">
      <c r="A3545" s="0" t="s">
        <v>10553</v>
      </c>
      <c r="B3545" s="5" t="s">
        <v>10554</v>
      </c>
      <c r="C3545" s="0"/>
      <c r="I3545" s="0" t="s">
        <v>10555</v>
      </c>
    </row>
    <row r="3546" customFormat="false" ht="12.5" hidden="true" customHeight="false" outlineLevel="0" collapsed="false">
      <c r="A3546" s="0" t="s">
        <v>10556</v>
      </c>
      <c r="B3546" s="5" t="s">
        <v>10557</v>
      </c>
      <c r="C3546" s="0"/>
      <c r="I3546" s="0" t="s">
        <v>10558</v>
      </c>
    </row>
    <row r="3547" customFormat="false" ht="12.5" hidden="false" customHeight="false" outlineLevel="0" collapsed="false">
      <c r="A3547" s="1" t="s">
        <v>10559</v>
      </c>
      <c r="B3547" s="2" t="s">
        <v>10560</v>
      </c>
      <c r="C3547" s="1" t="s">
        <v>10502</v>
      </c>
      <c r="F3547" s="0" t="s">
        <v>101</v>
      </c>
      <c r="H3547" s="0" t="s">
        <v>134</v>
      </c>
      <c r="I3547" s="0" t="s">
        <v>10561</v>
      </c>
    </row>
    <row r="3548" customFormat="false" ht="12.5" hidden="false" customHeight="false" outlineLevel="0" collapsed="false">
      <c r="A3548" s="1" t="s">
        <v>10562</v>
      </c>
      <c r="B3548" s="2" t="s">
        <v>10563</v>
      </c>
      <c r="C3548" s="1" t="s">
        <v>10502</v>
      </c>
      <c r="F3548" s="0" t="s">
        <v>101</v>
      </c>
      <c r="H3548" s="0" t="s">
        <v>134</v>
      </c>
      <c r="I3548" s="0" t="s">
        <v>10564</v>
      </c>
    </row>
    <row r="3549" customFormat="false" ht="12.5" hidden="false" customHeight="false" outlineLevel="0" collapsed="false">
      <c r="A3549" s="1" t="s">
        <v>10565</v>
      </c>
      <c r="B3549" s="2" t="s">
        <v>10566</v>
      </c>
      <c r="C3549" s="1" t="s">
        <v>10502</v>
      </c>
      <c r="F3549" s="0" t="s">
        <v>101</v>
      </c>
      <c r="H3549" s="0" t="s">
        <v>134</v>
      </c>
      <c r="I3549" s="0" t="s">
        <v>10567</v>
      </c>
    </row>
    <row r="3550" customFormat="false" ht="12.5" hidden="false" customHeight="false" outlineLevel="0" collapsed="false">
      <c r="A3550" s="1" t="s">
        <v>10568</v>
      </c>
      <c r="B3550" s="2" t="s">
        <v>10569</v>
      </c>
      <c r="C3550" s="1" t="s">
        <v>10502</v>
      </c>
      <c r="F3550" s="0" t="s">
        <v>101</v>
      </c>
      <c r="H3550" s="0" t="s">
        <v>134</v>
      </c>
      <c r="I3550" s="0" t="s">
        <v>10570</v>
      </c>
    </row>
    <row r="3551" customFormat="false" ht="12.5" hidden="true" customHeight="false" outlineLevel="0" collapsed="false">
      <c r="A3551" s="0" t="s">
        <v>10571</v>
      </c>
      <c r="B3551" s="5" t="s">
        <v>10572</v>
      </c>
      <c r="C3551" s="0"/>
      <c r="I3551" s="0" t="s">
        <v>10573</v>
      </c>
    </row>
    <row r="3552" customFormat="false" ht="12.5" hidden="true" customHeight="false" outlineLevel="0" collapsed="false">
      <c r="A3552" s="0" t="s">
        <v>10574</v>
      </c>
      <c r="B3552" s="5" t="s">
        <v>10575</v>
      </c>
      <c r="C3552" s="0"/>
      <c r="I3552" s="0" t="s">
        <v>10576</v>
      </c>
    </row>
    <row r="3553" customFormat="false" ht="12.5" hidden="true" customHeight="false" outlineLevel="0" collapsed="false">
      <c r="A3553" s="0" t="s">
        <v>10577</v>
      </c>
      <c r="B3553" s="5" t="s">
        <v>10578</v>
      </c>
      <c r="C3553" s="0"/>
      <c r="I3553" s="0" t="s">
        <v>10579</v>
      </c>
    </row>
    <row r="3554" customFormat="false" ht="12.5" hidden="true" customHeight="false" outlineLevel="0" collapsed="false">
      <c r="A3554" s="0" t="s">
        <v>10580</v>
      </c>
      <c r="B3554" s="5" t="s">
        <v>10581</v>
      </c>
      <c r="C3554" s="0"/>
      <c r="E3554" s="0" t="s">
        <v>928</v>
      </c>
      <c r="I3554" s="0" t="s">
        <v>10582</v>
      </c>
    </row>
    <row r="3555" customFormat="false" ht="12.5" hidden="false" customHeight="false" outlineLevel="0" collapsed="false">
      <c r="A3555" s="1" t="s">
        <v>10583</v>
      </c>
      <c r="B3555" s="2" t="s">
        <v>10584</v>
      </c>
      <c r="C3555" s="1" t="s">
        <v>10502</v>
      </c>
      <c r="F3555" s="0" t="s">
        <v>101</v>
      </c>
      <c r="H3555" s="0" t="s">
        <v>134</v>
      </c>
      <c r="I3555" s="0" t="s">
        <v>10585</v>
      </c>
    </row>
    <row r="3556" customFormat="false" ht="12.5" hidden="false" customHeight="false" outlineLevel="0" collapsed="false">
      <c r="A3556" s="1" t="s">
        <v>10586</v>
      </c>
      <c r="B3556" s="2" t="s">
        <v>10587</v>
      </c>
      <c r="C3556" s="1" t="s">
        <v>10502</v>
      </c>
      <c r="F3556" s="0" t="s">
        <v>101</v>
      </c>
      <c r="H3556" s="0" t="s">
        <v>134</v>
      </c>
      <c r="I3556" s="0" t="s">
        <v>10588</v>
      </c>
    </row>
    <row r="3557" customFormat="false" ht="12.5" hidden="true" customHeight="false" outlineLevel="0" collapsed="false">
      <c r="A3557" s="0" t="s">
        <v>10589</v>
      </c>
      <c r="B3557" s="5" t="s">
        <v>10590</v>
      </c>
      <c r="C3557" s="0"/>
      <c r="I3557" s="9" t="s">
        <v>10591</v>
      </c>
    </row>
    <row r="3558" customFormat="false" ht="12.5" hidden="true" customHeight="false" outlineLevel="0" collapsed="false">
      <c r="A3558" s="0" t="s">
        <v>10592</v>
      </c>
      <c r="B3558" s="5" t="s">
        <v>10593</v>
      </c>
      <c r="C3558" s="0"/>
      <c r="I3558" s="0" t="s">
        <v>10594</v>
      </c>
    </row>
    <row r="3559" customFormat="false" ht="12.5" hidden="true" customHeight="false" outlineLevel="0" collapsed="false">
      <c r="A3559" s="0" t="s">
        <v>10595</v>
      </c>
      <c r="B3559" s="5" t="s">
        <v>10596</v>
      </c>
      <c r="C3559" s="0"/>
      <c r="I3559" s="0" t="s">
        <v>10597</v>
      </c>
    </row>
    <row r="3560" customFormat="false" ht="12.5" hidden="true" customHeight="false" outlineLevel="0" collapsed="false">
      <c r="A3560" s="0" t="s">
        <v>10598</v>
      </c>
      <c r="B3560" s="5" t="s">
        <v>10599</v>
      </c>
      <c r="C3560" s="0"/>
      <c r="I3560" s="0" t="s">
        <v>10600</v>
      </c>
    </row>
    <row r="3561" customFormat="false" ht="12.5" hidden="true" customHeight="false" outlineLevel="0" collapsed="false">
      <c r="A3561" s="0" t="s">
        <v>10601</v>
      </c>
      <c r="B3561" s="5" t="s">
        <v>10602</v>
      </c>
      <c r="C3561" s="0"/>
      <c r="I3561" s="0" t="s">
        <v>10603</v>
      </c>
    </row>
    <row r="3562" customFormat="false" ht="12.5" hidden="true" customHeight="false" outlineLevel="0" collapsed="false">
      <c r="A3562" s="0" t="s">
        <v>10604</v>
      </c>
      <c r="B3562" s="5" t="s">
        <v>10605</v>
      </c>
      <c r="C3562" s="0"/>
      <c r="E3562" s="0" t="s">
        <v>3255</v>
      </c>
      <c r="I3562" s="0" t="s">
        <v>10606</v>
      </c>
    </row>
    <row r="3563" customFormat="false" ht="12.5" hidden="true" customHeight="false" outlineLevel="0" collapsed="false">
      <c r="A3563" s="0" t="s">
        <v>10607</v>
      </c>
      <c r="B3563" s="5" t="s">
        <v>10608</v>
      </c>
      <c r="C3563" s="0"/>
      <c r="I3563" s="0" t="s">
        <v>10609</v>
      </c>
    </row>
    <row r="3564" customFormat="false" ht="12.5" hidden="true" customHeight="false" outlineLevel="0" collapsed="false">
      <c r="A3564" s="0" t="s">
        <v>10610</v>
      </c>
      <c r="B3564" s="5" t="s">
        <v>10611</v>
      </c>
      <c r="C3564" s="0"/>
      <c r="I3564" s="0" t="s">
        <v>10612</v>
      </c>
    </row>
    <row r="3565" customFormat="false" ht="12.5" hidden="true" customHeight="false" outlineLevel="0" collapsed="false">
      <c r="A3565" s="0" t="s">
        <v>10613</v>
      </c>
      <c r="B3565" s="5" t="s">
        <v>10614</v>
      </c>
      <c r="C3565" s="0"/>
      <c r="I3565" s="0" t="s">
        <v>10615</v>
      </c>
    </row>
    <row r="3566" customFormat="false" ht="12.5" hidden="true" customHeight="false" outlineLevel="0" collapsed="false">
      <c r="A3566" s="0" t="s">
        <v>10616</v>
      </c>
      <c r="B3566" s="5" t="s">
        <v>10617</v>
      </c>
      <c r="C3566" s="0"/>
      <c r="D3566" s="0" t="s">
        <v>1253</v>
      </c>
      <c r="I3566" s="0" t="s">
        <v>10618</v>
      </c>
    </row>
    <row r="3567" customFormat="false" ht="12.5" hidden="true" customHeight="false" outlineLevel="0" collapsed="false">
      <c r="A3567" s="0" t="s">
        <v>10619</v>
      </c>
      <c r="B3567" s="5" t="s">
        <v>10620</v>
      </c>
      <c r="C3567" s="0"/>
      <c r="E3567" s="0" t="s">
        <v>96</v>
      </c>
      <c r="I3567" s="0" t="s">
        <v>10621</v>
      </c>
    </row>
    <row r="3568" customFormat="false" ht="12.5" hidden="true" customHeight="false" outlineLevel="0" collapsed="false">
      <c r="A3568" s="0" t="s">
        <v>10622</v>
      </c>
      <c r="B3568" s="5" t="s">
        <v>10623</v>
      </c>
      <c r="C3568" s="0"/>
      <c r="E3568" s="0" t="s">
        <v>39</v>
      </c>
      <c r="I3568" s="0" t="s">
        <v>10624</v>
      </c>
    </row>
    <row r="3569" customFormat="false" ht="12.5" hidden="true" customHeight="false" outlineLevel="0" collapsed="false">
      <c r="A3569" s="0" t="s">
        <v>10625</v>
      </c>
      <c r="B3569" s="5" t="s">
        <v>10626</v>
      </c>
      <c r="C3569" s="0"/>
      <c r="F3569" s="0" t="s">
        <v>82</v>
      </c>
      <c r="I3569" s="0" t="s">
        <v>10627</v>
      </c>
    </row>
    <row r="3570" customFormat="false" ht="12.5" hidden="true" customHeight="false" outlineLevel="0" collapsed="false">
      <c r="A3570" s="0" t="s">
        <v>10628</v>
      </c>
      <c r="B3570" s="5" t="s">
        <v>10629</v>
      </c>
      <c r="C3570" s="0"/>
      <c r="D3570" s="0" t="s">
        <v>1253</v>
      </c>
      <c r="I3570" s="0" t="s">
        <v>10630</v>
      </c>
    </row>
    <row r="3571" customFormat="false" ht="12.5" hidden="true" customHeight="false" outlineLevel="0" collapsed="false">
      <c r="A3571" s="0" t="s">
        <v>10631</v>
      </c>
      <c r="B3571" s="5" t="s">
        <v>10632</v>
      </c>
      <c r="C3571" s="0"/>
      <c r="E3571" s="0" t="s">
        <v>241</v>
      </c>
      <c r="I3571" s="0" t="s">
        <v>10633</v>
      </c>
    </row>
    <row r="3572" customFormat="false" ht="12.5" hidden="true" customHeight="false" outlineLevel="0" collapsed="false">
      <c r="A3572" s="0" t="s">
        <v>10634</v>
      </c>
      <c r="B3572" s="5" t="s">
        <v>10635</v>
      </c>
      <c r="C3572" s="0"/>
      <c r="I3572" s="0" t="s">
        <v>10636</v>
      </c>
    </row>
    <row r="3573" customFormat="false" ht="12.5" hidden="true" customHeight="false" outlineLevel="0" collapsed="false">
      <c r="A3573" s="0" t="s">
        <v>10637</v>
      </c>
      <c r="B3573" s="5" t="s">
        <v>10638</v>
      </c>
      <c r="C3573" s="0"/>
      <c r="E3573" s="0" t="s">
        <v>96</v>
      </c>
      <c r="I3573" s="0" t="s">
        <v>10639</v>
      </c>
    </row>
    <row r="3574" customFormat="false" ht="12.5" hidden="true" customHeight="false" outlineLevel="0" collapsed="false">
      <c r="A3574" s="0" t="s">
        <v>10640</v>
      </c>
      <c r="B3574" s="5" t="s">
        <v>10641</v>
      </c>
      <c r="C3574" s="0"/>
      <c r="I3574" s="0" t="s">
        <v>10642</v>
      </c>
    </row>
    <row r="3575" customFormat="false" ht="12.5" hidden="false" customHeight="false" outlineLevel="0" collapsed="false">
      <c r="A3575" s="1" t="s">
        <v>10643</v>
      </c>
      <c r="B3575" s="2" t="s">
        <v>10644</v>
      </c>
      <c r="C3575" s="1" t="s">
        <v>10502</v>
      </c>
      <c r="F3575" s="0" t="s">
        <v>101</v>
      </c>
      <c r="H3575" s="0" t="s">
        <v>134</v>
      </c>
      <c r="I3575" s="0" t="s">
        <v>10645</v>
      </c>
    </row>
    <row r="3576" customFormat="false" ht="12.5" hidden="false" customHeight="false" outlineLevel="0" collapsed="false">
      <c r="A3576" s="1" t="s">
        <v>10646</v>
      </c>
      <c r="B3576" s="2" t="s">
        <v>10647</v>
      </c>
      <c r="C3576" s="1" t="s">
        <v>10502</v>
      </c>
      <c r="F3576" s="0" t="s">
        <v>101</v>
      </c>
      <c r="H3576" s="0" t="s">
        <v>134</v>
      </c>
      <c r="I3576" s="0" t="s">
        <v>10648</v>
      </c>
    </row>
    <row r="3577" customFormat="false" ht="12.5" hidden="false" customHeight="false" outlineLevel="0" collapsed="false">
      <c r="A3577" s="1" t="s">
        <v>10649</v>
      </c>
      <c r="B3577" s="2" t="s">
        <v>10650</v>
      </c>
      <c r="C3577" s="1" t="s">
        <v>10502</v>
      </c>
      <c r="F3577" s="0" t="s">
        <v>101</v>
      </c>
      <c r="H3577" s="0" t="s">
        <v>134</v>
      </c>
      <c r="I3577" s="0" t="s">
        <v>10648</v>
      </c>
    </row>
    <row r="3578" customFormat="false" ht="12.5" hidden="false" customHeight="false" outlineLevel="0" collapsed="false">
      <c r="A3578" s="1" t="s">
        <v>10651</v>
      </c>
      <c r="B3578" s="2" t="s">
        <v>10652</v>
      </c>
      <c r="C3578" s="1" t="s">
        <v>10502</v>
      </c>
      <c r="F3578" s="0" t="s">
        <v>101</v>
      </c>
      <c r="H3578" s="0" t="s">
        <v>134</v>
      </c>
      <c r="I3578" s="0" t="s">
        <v>10653</v>
      </c>
    </row>
    <row r="3579" customFormat="false" ht="12.5" hidden="true" customHeight="false" outlineLevel="0" collapsed="false">
      <c r="A3579" s="0" t="s">
        <v>10654</v>
      </c>
      <c r="B3579" s="5" t="s">
        <v>10655</v>
      </c>
      <c r="C3579" s="0"/>
      <c r="I3579" s="0" t="s">
        <v>10656</v>
      </c>
    </row>
    <row r="3580" customFormat="false" ht="12.5" hidden="true" customHeight="false" outlineLevel="0" collapsed="false">
      <c r="A3580" s="0" t="s">
        <v>10657</v>
      </c>
      <c r="B3580" s="5" t="s">
        <v>10658</v>
      </c>
      <c r="C3580" s="0"/>
      <c r="I3580" s="0" t="s">
        <v>10659</v>
      </c>
    </row>
    <row r="3581" customFormat="false" ht="12.5" hidden="true" customHeight="false" outlineLevel="0" collapsed="false">
      <c r="A3581" s="0" t="s">
        <v>10660</v>
      </c>
      <c r="B3581" s="5" t="s">
        <v>10661</v>
      </c>
      <c r="C3581" s="0"/>
      <c r="I3581" s="0" t="s">
        <v>10662</v>
      </c>
    </row>
    <row r="3582" customFormat="false" ht="12.5" hidden="false" customHeight="false" outlineLevel="0" collapsed="false">
      <c r="A3582" s="1" t="s">
        <v>10663</v>
      </c>
      <c r="B3582" s="2" t="s">
        <v>10664</v>
      </c>
      <c r="C3582" s="1" t="s">
        <v>10502</v>
      </c>
      <c r="F3582" s="0" t="s">
        <v>101</v>
      </c>
      <c r="H3582" s="0" t="s">
        <v>134</v>
      </c>
      <c r="I3582" s="0" t="s">
        <v>10665</v>
      </c>
    </row>
    <row r="3583" customFormat="false" ht="12.5" hidden="true" customHeight="false" outlineLevel="0" collapsed="false">
      <c r="A3583" s="0" t="s">
        <v>10666</v>
      </c>
      <c r="B3583" s="5" t="s">
        <v>10667</v>
      </c>
      <c r="C3583" s="0"/>
      <c r="I3583" s="0" t="s">
        <v>10668</v>
      </c>
    </row>
    <row r="3584" customFormat="false" ht="12.5" hidden="true" customHeight="false" outlineLevel="0" collapsed="false">
      <c r="A3584" s="0" t="s">
        <v>10669</v>
      </c>
      <c r="B3584" s="5" t="s">
        <v>10670</v>
      </c>
      <c r="C3584" s="0"/>
      <c r="I3584" s="0" t="s">
        <v>10671</v>
      </c>
    </row>
    <row r="3585" customFormat="false" ht="12.5" hidden="false" customHeight="false" outlineLevel="0" collapsed="false">
      <c r="A3585" s="1" t="s">
        <v>10672</v>
      </c>
      <c r="B3585" s="2" t="s">
        <v>10673</v>
      </c>
      <c r="C3585" s="1" t="s">
        <v>10502</v>
      </c>
      <c r="F3585" s="0" t="s">
        <v>101</v>
      </c>
      <c r="H3585" s="0" t="s">
        <v>134</v>
      </c>
      <c r="I3585" s="0" t="s">
        <v>10674</v>
      </c>
    </row>
    <row r="3586" customFormat="false" ht="12.5" hidden="false" customHeight="false" outlineLevel="0" collapsed="false">
      <c r="A3586" s="1" t="s">
        <v>10675</v>
      </c>
      <c r="B3586" s="2" t="s">
        <v>10676</v>
      </c>
      <c r="C3586" s="1" t="s">
        <v>10502</v>
      </c>
      <c r="D3586" s="0" t="s">
        <v>195</v>
      </c>
      <c r="F3586" s="0" t="s">
        <v>101</v>
      </c>
      <c r="H3586" s="0" t="s">
        <v>857</v>
      </c>
      <c r="I3586" s="0" t="s">
        <v>10677</v>
      </c>
    </row>
    <row r="3587" customFormat="false" ht="12.5" hidden="true" customHeight="false" outlineLevel="0" collapsed="false">
      <c r="A3587" s="0" t="s">
        <v>10678</v>
      </c>
      <c r="B3587" s="5" t="s">
        <v>10679</v>
      </c>
      <c r="C3587" s="0"/>
      <c r="I3587" s="0" t="s">
        <v>10680</v>
      </c>
    </row>
    <row r="3588" customFormat="false" ht="12.5" hidden="true" customHeight="false" outlineLevel="0" collapsed="false">
      <c r="A3588" s="0" t="s">
        <v>10681</v>
      </c>
      <c r="B3588" s="5" t="s">
        <v>10682</v>
      </c>
      <c r="C3588" s="0"/>
      <c r="I3588" s="0" t="s">
        <v>10683</v>
      </c>
    </row>
    <row r="3589" customFormat="false" ht="12.5" hidden="true" customHeight="false" outlineLevel="0" collapsed="false">
      <c r="A3589" s="0" t="s">
        <v>10684</v>
      </c>
      <c r="B3589" s="5" t="s">
        <v>10685</v>
      </c>
      <c r="C3589" s="0"/>
      <c r="I3589" s="0" t="s">
        <v>10686</v>
      </c>
    </row>
    <row r="3590" customFormat="false" ht="12.5" hidden="true" customHeight="false" outlineLevel="0" collapsed="false">
      <c r="A3590" s="0" t="s">
        <v>10687</v>
      </c>
      <c r="B3590" s="5" t="s">
        <v>10688</v>
      </c>
      <c r="C3590" s="0"/>
      <c r="I3590" s="0" t="s">
        <v>10689</v>
      </c>
    </row>
    <row r="3591" customFormat="false" ht="12.5" hidden="false" customHeight="false" outlineLevel="0" collapsed="false">
      <c r="A3591" s="1" t="s">
        <v>10690</v>
      </c>
      <c r="B3591" s="2" t="s">
        <v>10691</v>
      </c>
      <c r="C3591" s="1" t="s">
        <v>10502</v>
      </c>
      <c r="F3591" s="0" t="s">
        <v>101</v>
      </c>
      <c r="H3591" s="0" t="s">
        <v>134</v>
      </c>
      <c r="I3591" s="0" t="s">
        <v>10692</v>
      </c>
    </row>
    <row r="3592" customFormat="false" ht="12.5" hidden="true" customHeight="false" outlineLevel="0" collapsed="false">
      <c r="A3592" s="0" t="s">
        <v>10693</v>
      </c>
      <c r="B3592" s="5" t="s">
        <v>10694</v>
      </c>
      <c r="C3592" s="0"/>
      <c r="I3592" s="0" t="s">
        <v>10695</v>
      </c>
    </row>
    <row r="3593" customFormat="false" ht="12.5" hidden="false" customHeight="false" outlineLevel="0" collapsed="false">
      <c r="A3593" s="1" t="s">
        <v>10696</v>
      </c>
      <c r="B3593" s="2" t="s">
        <v>10697</v>
      </c>
      <c r="C3593" s="1" t="s">
        <v>10502</v>
      </c>
      <c r="F3593" s="0" t="s">
        <v>101</v>
      </c>
      <c r="H3593" s="0" t="s">
        <v>134</v>
      </c>
      <c r="I3593" s="0" t="s">
        <v>10698</v>
      </c>
    </row>
    <row r="3594" customFormat="false" ht="12.5" hidden="true" customHeight="false" outlineLevel="0" collapsed="false">
      <c r="A3594" s="0" t="s">
        <v>10699</v>
      </c>
      <c r="B3594" s="5" t="s">
        <v>10700</v>
      </c>
      <c r="C3594" s="0"/>
      <c r="I3594" s="0" t="s">
        <v>10701</v>
      </c>
    </row>
    <row r="3595" customFormat="false" ht="12.5" hidden="true" customHeight="false" outlineLevel="0" collapsed="false">
      <c r="A3595" s="0" t="s">
        <v>10702</v>
      </c>
      <c r="B3595" s="5" t="s">
        <v>10703</v>
      </c>
      <c r="C3595" s="0"/>
      <c r="I3595" s="0" t="s">
        <v>10704</v>
      </c>
    </row>
    <row r="3596" customFormat="false" ht="12.5" hidden="false" customHeight="false" outlineLevel="0" collapsed="false">
      <c r="A3596" s="1" t="s">
        <v>10705</v>
      </c>
      <c r="B3596" s="2" t="s">
        <v>10706</v>
      </c>
      <c r="C3596" s="1" t="s">
        <v>10502</v>
      </c>
      <c r="F3596" s="0" t="s">
        <v>101</v>
      </c>
      <c r="H3596" s="0" t="s">
        <v>134</v>
      </c>
      <c r="I3596" s="0" t="s">
        <v>10707</v>
      </c>
    </row>
    <row r="3597" customFormat="false" ht="12.5" hidden="false" customHeight="false" outlineLevel="0" collapsed="false">
      <c r="A3597" s="1" t="s">
        <v>10708</v>
      </c>
      <c r="B3597" s="2" t="s">
        <v>10709</v>
      </c>
      <c r="C3597" s="1" t="s">
        <v>10502</v>
      </c>
      <c r="F3597" s="0" t="s">
        <v>101</v>
      </c>
      <c r="H3597" s="0" t="s">
        <v>134</v>
      </c>
      <c r="I3597" s="0" t="s">
        <v>2834</v>
      </c>
    </row>
    <row r="3598" customFormat="false" ht="12.5" hidden="true" customHeight="false" outlineLevel="0" collapsed="false">
      <c r="A3598" s="0" t="s">
        <v>10710</v>
      </c>
      <c r="B3598" s="5" t="s">
        <v>10711</v>
      </c>
      <c r="C3598" s="0"/>
      <c r="I3598" s="0" t="s">
        <v>10712</v>
      </c>
    </row>
    <row r="3599" customFormat="false" ht="12.5" hidden="true" customHeight="false" outlineLevel="0" collapsed="false">
      <c r="A3599" s="0" t="s">
        <v>10710</v>
      </c>
      <c r="B3599" s="5" t="s">
        <v>10711</v>
      </c>
      <c r="C3599" s="0"/>
      <c r="I3599" s="0" t="s">
        <v>10713</v>
      </c>
    </row>
    <row r="3600" customFormat="false" ht="12.5" hidden="true" customHeight="false" outlineLevel="0" collapsed="false">
      <c r="A3600" s="0" t="s">
        <v>10714</v>
      </c>
      <c r="B3600" s="5" t="s">
        <v>10715</v>
      </c>
      <c r="C3600" s="0"/>
      <c r="I3600" s="0" t="s">
        <v>10716</v>
      </c>
    </row>
    <row r="3601" customFormat="false" ht="12.5" hidden="true" customHeight="false" outlineLevel="0" collapsed="false">
      <c r="A3601" s="0" t="s">
        <v>10717</v>
      </c>
      <c r="B3601" s="5" t="s">
        <v>10718</v>
      </c>
      <c r="C3601" s="0"/>
      <c r="I3601" s="0" t="s">
        <v>10719</v>
      </c>
    </row>
    <row r="3602" customFormat="false" ht="12.5" hidden="false" customHeight="false" outlineLevel="0" collapsed="false">
      <c r="A3602" s="1" t="s">
        <v>10720</v>
      </c>
      <c r="B3602" s="2" t="s">
        <v>10721</v>
      </c>
      <c r="C3602" s="1" t="s">
        <v>10502</v>
      </c>
      <c r="F3602" s="0" t="s">
        <v>101</v>
      </c>
      <c r="H3602" s="0" t="s">
        <v>134</v>
      </c>
      <c r="I3602" s="0" t="s">
        <v>10722</v>
      </c>
    </row>
    <row r="3603" customFormat="false" ht="12.5" hidden="false" customHeight="false" outlineLevel="0" collapsed="false">
      <c r="A3603" s="1" t="s">
        <v>10723</v>
      </c>
      <c r="B3603" s="2" t="s">
        <v>10724</v>
      </c>
      <c r="C3603" s="1" t="s">
        <v>10502</v>
      </c>
      <c r="F3603" s="0" t="s">
        <v>101</v>
      </c>
      <c r="H3603" s="0" t="s">
        <v>134</v>
      </c>
      <c r="I3603" s="0" t="s">
        <v>10725</v>
      </c>
    </row>
    <row r="3604" customFormat="false" ht="12.5" hidden="true" customHeight="false" outlineLevel="0" collapsed="false">
      <c r="A3604" s="0" t="s">
        <v>10726</v>
      </c>
      <c r="B3604" s="5" t="s">
        <v>10727</v>
      </c>
      <c r="C3604" s="0"/>
      <c r="I3604" s="0" t="s">
        <v>10728</v>
      </c>
    </row>
    <row r="3605" customFormat="false" ht="12.5" hidden="false" customHeight="false" outlineLevel="0" collapsed="false">
      <c r="A3605" s="1" t="s">
        <v>10729</v>
      </c>
      <c r="B3605" s="2" t="s">
        <v>10730</v>
      </c>
      <c r="C3605" s="1" t="s">
        <v>10502</v>
      </c>
      <c r="F3605" s="0" t="s">
        <v>101</v>
      </c>
      <c r="H3605" s="0" t="s">
        <v>134</v>
      </c>
      <c r="I3605" s="0" t="s">
        <v>10731</v>
      </c>
    </row>
    <row r="3606" customFormat="false" ht="12.5" hidden="true" customHeight="false" outlineLevel="0" collapsed="false">
      <c r="A3606" s="0" t="s">
        <v>10732</v>
      </c>
      <c r="B3606" s="5" t="s">
        <v>10733</v>
      </c>
      <c r="C3606" s="0"/>
      <c r="I3606" s="0" t="s">
        <v>10734</v>
      </c>
    </row>
    <row r="3607" customFormat="false" ht="12.5" hidden="true" customHeight="false" outlineLevel="0" collapsed="false">
      <c r="A3607" s="0" t="s">
        <v>10735</v>
      </c>
      <c r="B3607" s="5" t="s">
        <v>10736</v>
      </c>
      <c r="C3607" s="0"/>
      <c r="I3607" s="0" t="s">
        <v>10737</v>
      </c>
    </row>
    <row r="3608" customFormat="false" ht="12.5" hidden="true" customHeight="false" outlineLevel="0" collapsed="false">
      <c r="A3608" s="0" t="s">
        <v>10738</v>
      </c>
      <c r="B3608" s="5" t="s">
        <v>10739</v>
      </c>
      <c r="C3608" s="0"/>
      <c r="I3608" s="0" t="s">
        <v>10740</v>
      </c>
    </row>
    <row r="3609" customFormat="false" ht="12.5" hidden="false" customHeight="false" outlineLevel="0" collapsed="false">
      <c r="A3609" s="1" t="s">
        <v>10741</v>
      </c>
      <c r="B3609" s="2" t="s">
        <v>10742</v>
      </c>
      <c r="C3609" s="1" t="s">
        <v>10502</v>
      </c>
      <c r="F3609" s="0" t="s">
        <v>101</v>
      </c>
      <c r="H3609" s="0" t="s">
        <v>134</v>
      </c>
      <c r="I3609" s="0" t="s">
        <v>10743</v>
      </c>
    </row>
    <row r="3610" customFormat="false" ht="12.5" hidden="true" customHeight="false" outlineLevel="0" collapsed="false">
      <c r="A3610" s="0" t="s">
        <v>10744</v>
      </c>
      <c r="B3610" s="5" t="s">
        <v>10745</v>
      </c>
      <c r="C3610" s="0"/>
      <c r="I3610" s="0" t="s">
        <v>10746</v>
      </c>
    </row>
    <row r="3611" customFormat="false" ht="12.5" hidden="true" customHeight="false" outlineLevel="0" collapsed="false">
      <c r="A3611" s="0" t="s">
        <v>10747</v>
      </c>
      <c r="B3611" s="5" t="s">
        <v>10748</v>
      </c>
      <c r="C3611" s="0"/>
      <c r="I3611" s="0" t="s">
        <v>10749</v>
      </c>
    </row>
    <row r="3612" customFormat="false" ht="12.5" hidden="false" customHeight="false" outlineLevel="0" collapsed="false">
      <c r="A3612" s="1" t="s">
        <v>10750</v>
      </c>
      <c r="B3612" s="2" t="s">
        <v>10751</v>
      </c>
      <c r="C3612" s="1" t="s">
        <v>10752</v>
      </c>
      <c r="E3612" s="0" t="s">
        <v>96</v>
      </c>
      <c r="F3612" s="0" t="s">
        <v>101</v>
      </c>
      <c r="H3612" s="0" t="s">
        <v>857</v>
      </c>
      <c r="I3612" s="0" t="s">
        <v>10753</v>
      </c>
    </row>
    <row r="3613" customFormat="false" ht="12.5" hidden="true" customHeight="false" outlineLevel="0" collapsed="false">
      <c r="A3613" s="0" t="s">
        <v>10754</v>
      </c>
      <c r="B3613" s="5" t="s">
        <v>10755</v>
      </c>
      <c r="C3613" s="0"/>
      <c r="I3613" s="0" t="s">
        <v>10756</v>
      </c>
    </row>
    <row r="3614" customFormat="false" ht="12.5" hidden="true" customHeight="false" outlineLevel="0" collapsed="false">
      <c r="A3614" s="0" t="s">
        <v>10757</v>
      </c>
      <c r="B3614" s="5" t="s">
        <v>10758</v>
      </c>
      <c r="C3614" s="0"/>
      <c r="I3614" s="0" t="s">
        <v>10759</v>
      </c>
    </row>
    <row r="3615" customFormat="false" ht="12.5" hidden="true" customHeight="false" outlineLevel="0" collapsed="false">
      <c r="A3615" s="0" t="s">
        <v>10760</v>
      </c>
      <c r="B3615" s="5" t="s">
        <v>10761</v>
      </c>
      <c r="C3615" s="0"/>
      <c r="I3615" s="0" t="s">
        <v>10762</v>
      </c>
    </row>
    <row r="3616" customFormat="false" ht="12.5" hidden="false" customHeight="false" outlineLevel="0" collapsed="false">
      <c r="A3616" s="1" t="s">
        <v>10763</v>
      </c>
      <c r="B3616" s="2" t="s">
        <v>10764</v>
      </c>
      <c r="C3616" s="1" t="s">
        <v>10752</v>
      </c>
      <c r="F3616" s="0" t="s">
        <v>101</v>
      </c>
      <c r="H3616" s="0" t="s">
        <v>134</v>
      </c>
      <c r="I3616" s="0" t="s">
        <v>10765</v>
      </c>
    </row>
    <row r="3617" customFormat="false" ht="12.5" hidden="false" customHeight="false" outlineLevel="0" collapsed="false">
      <c r="A3617" s="1" t="s">
        <v>10766</v>
      </c>
      <c r="B3617" s="2" t="s">
        <v>10767</v>
      </c>
      <c r="C3617" s="1" t="s">
        <v>10752</v>
      </c>
      <c r="F3617" s="0" t="s">
        <v>101</v>
      </c>
      <c r="H3617" s="0" t="s">
        <v>134</v>
      </c>
      <c r="I3617" s="0" t="s">
        <v>10768</v>
      </c>
    </row>
    <row r="3618" customFormat="false" ht="12.5" hidden="false" customHeight="false" outlineLevel="0" collapsed="false">
      <c r="A3618" s="1" t="s">
        <v>10769</v>
      </c>
      <c r="B3618" s="2" t="s">
        <v>10770</v>
      </c>
      <c r="C3618" s="1" t="s">
        <v>10752</v>
      </c>
      <c r="F3618" s="0" t="s">
        <v>101</v>
      </c>
      <c r="H3618" s="0" t="s">
        <v>134</v>
      </c>
      <c r="I3618" s="0" t="s">
        <v>10771</v>
      </c>
    </row>
    <row r="3619" customFormat="false" ht="12.5" hidden="false" customHeight="false" outlineLevel="0" collapsed="false">
      <c r="A3619" s="1" t="s">
        <v>10772</v>
      </c>
      <c r="B3619" s="2" t="s">
        <v>10773</v>
      </c>
      <c r="C3619" s="1" t="s">
        <v>10752</v>
      </c>
      <c r="D3619" s="0" t="s">
        <v>5523</v>
      </c>
      <c r="F3619" s="0" t="s">
        <v>101</v>
      </c>
      <c r="H3619" s="0" t="s">
        <v>102</v>
      </c>
      <c r="I3619" s="0" t="s">
        <v>10774</v>
      </c>
    </row>
    <row r="3620" customFormat="false" ht="12.5" hidden="true" customHeight="false" outlineLevel="0" collapsed="false">
      <c r="A3620" s="0" t="s">
        <v>10775</v>
      </c>
      <c r="B3620" s="5" t="s">
        <v>10776</v>
      </c>
      <c r="C3620" s="0"/>
      <c r="I3620" s="0" t="s">
        <v>10777</v>
      </c>
    </row>
    <row r="3621" customFormat="false" ht="12.5" hidden="true" customHeight="false" outlineLevel="0" collapsed="false">
      <c r="A3621" s="0" t="s">
        <v>10778</v>
      </c>
      <c r="B3621" s="5" t="s">
        <v>10779</v>
      </c>
      <c r="C3621" s="0"/>
      <c r="E3621" s="0" t="s">
        <v>422</v>
      </c>
      <c r="I3621" s="0" t="s">
        <v>10780</v>
      </c>
    </row>
    <row r="3622" customFormat="false" ht="12.5" hidden="true" customHeight="false" outlineLevel="0" collapsed="false">
      <c r="A3622" s="0" t="s">
        <v>10781</v>
      </c>
      <c r="B3622" s="5" t="s">
        <v>10782</v>
      </c>
      <c r="C3622" s="0"/>
      <c r="E3622" s="0" t="s">
        <v>39</v>
      </c>
      <c r="I3622" s="0" t="s">
        <v>10783</v>
      </c>
    </row>
    <row r="3623" customFormat="false" ht="12.5" hidden="true" customHeight="false" outlineLevel="0" collapsed="false">
      <c r="A3623" s="0" t="s">
        <v>10784</v>
      </c>
      <c r="B3623" s="5" t="s">
        <v>10785</v>
      </c>
      <c r="C3623" s="0"/>
      <c r="I3623" s="0" t="s">
        <v>10786</v>
      </c>
    </row>
    <row r="3624" customFormat="false" ht="12.5" hidden="true" customHeight="false" outlineLevel="0" collapsed="false">
      <c r="A3624" s="0" t="s">
        <v>10787</v>
      </c>
      <c r="B3624" s="5" t="s">
        <v>10788</v>
      </c>
      <c r="C3624" s="0"/>
      <c r="E3624" s="0" t="s">
        <v>251</v>
      </c>
      <c r="I3624" s="0" t="s">
        <v>10789</v>
      </c>
    </row>
    <row r="3625" customFormat="false" ht="12.5" hidden="true" customHeight="false" outlineLevel="0" collapsed="false">
      <c r="A3625" s="0" t="s">
        <v>10790</v>
      </c>
      <c r="B3625" s="5" t="s">
        <v>10791</v>
      </c>
      <c r="C3625" s="0"/>
      <c r="E3625" s="0" t="s">
        <v>96</v>
      </c>
      <c r="I3625" s="0" t="s">
        <v>10792</v>
      </c>
    </row>
    <row r="3626" customFormat="false" ht="12.5" hidden="true" customHeight="false" outlineLevel="0" collapsed="false">
      <c r="A3626" s="0" t="s">
        <v>10793</v>
      </c>
      <c r="B3626" s="5" t="s">
        <v>10794</v>
      </c>
      <c r="C3626" s="0"/>
      <c r="I3626" s="0" t="s">
        <v>10795</v>
      </c>
    </row>
    <row r="3627" customFormat="false" ht="12.5" hidden="true" customHeight="false" outlineLevel="0" collapsed="false">
      <c r="A3627" s="0" t="s">
        <v>10796</v>
      </c>
      <c r="B3627" s="5" t="s">
        <v>10797</v>
      </c>
      <c r="C3627" s="0"/>
      <c r="I3627" s="0" t="s">
        <v>10798</v>
      </c>
    </row>
    <row r="3628" customFormat="false" ht="12.5" hidden="true" customHeight="false" outlineLevel="0" collapsed="false">
      <c r="A3628" s="0" t="s">
        <v>10799</v>
      </c>
      <c r="B3628" s="5" t="s">
        <v>10800</v>
      </c>
      <c r="C3628" s="0"/>
      <c r="I3628" s="0" t="s">
        <v>10801</v>
      </c>
    </row>
    <row r="3629" customFormat="false" ht="12.5" hidden="true" customHeight="false" outlineLevel="0" collapsed="false">
      <c r="A3629" s="0" t="s">
        <v>10802</v>
      </c>
      <c r="B3629" s="5" t="s">
        <v>10803</v>
      </c>
      <c r="C3629" s="0"/>
      <c r="I3629" s="0" t="s">
        <v>10804</v>
      </c>
    </row>
    <row r="3630" customFormat="false" ht="12.5" hidden="true" customHeight="false" outlineLevel="0" collapsed="false">
      <c r="A3630" s="0" t="s">
        <v>10805</v>
      </c>
      <c r="B3630" s="5" t="s">
        <v>10806</v>
      </c>
      <c r="C3630" s="0"/>
      <c r="I3630" s="0" t="s">
        <v>10807</v>
      </c>
    </row>
    <row r="3631" customFormat="false" ht="12.5" hidden="true" customHeight="false" outlineLevel="0" collapsed="false">
      <c r="A3631" s="0" t="s">
        <v>10808</v>
      </c>
      <c r="B3631" s="5" t="s">
        <v>10809</v>
      </c>
      <c r="C3631" s="0"/>
      <c r="I3631" s="0" t="s">
        <v>10810</v>
      </c>
    </row>
    <row r="3632" customFormat="false" ht="12.5" hidden="true" customHeight="false" outlineLevel="0" collapsed="false">
      <c r="A3632" s="0" t="s">
        <v>10811</v>
      </c>
      <c r="B3632" s="5" t="s">
        <v>10812</v>
      </c>
      <c r="C3632" s="0"/>
      <c r="E3632" s="0" t="s">
        <v>39</v>
      </c>
      <c r="I3632" s="0" t="s">
        <v>10813</v>
      </c>
    </row>
    <row r="3633" customFormat="false" ht="12.5" hidden="true" customHeight="false" outlineLevel="0" collapsed="false">
      <c r="A3633" s="0" t="s">
        <v>10814</v>
      </c>
      <c r="B3633" s="5" t="s">
        <v>10815</v>
      </c>
      <c r="C3633" s="0"/>
      <c r="I3633" s="0" t="s">
        <v>10816</v>
      </c>
    </row>
    <row r="3634" customFormat="false" ht="12.5" hidden="true" customHeight="false" outlineLevel="0" collapsed="false">
      <c r="A3634" s="0" t="s">
        <v>10817</v>
      </c>
      <c r="B3634" s="5" t="s">
        <v>10818</v>
      </c>
      <c r="C3634" s="0"/>
      <c r="E3634" s="0" t="s">
        <v>39</v>
      </c>
      <c r="I3634" s="0" t="s">
        <v>10819</v>
      </c>
    </row>
    <row r="3635" customFormat="false" ht="12.5" hidden="true" customHeight="false" outlineLevel="0" collapsed="false">
      <c r="A3635" s="0" t="s">
        <v>10820</v>
      </c>
      <c r="B3635" s="5" t="s">
        <v>10821</v>
      </c>
      <c r="C3635" s="0"/>
      <c r="E3635" s="0" t="s">
        <v>2404</v>
      </c>
      <c r="I3635" s="0" t="s">
        <v>10822</v>
      </c>
    </row>
    <row r="3636" customFormat="false" ht="12.5" hidden="true" customHeight="false" outlineLevel="0" collapsed="false">
      <c r="A3636" s="0" t="s">
        <v>10823</v>
      </c>
      <c r="B3636" s="5" t="s">
        <v>10824</v>
      </c>
      <c r="C3636" s="0"/>
      <c r="I3636" s="0" t="s">
        <v>10825</v>
      </c>
    </row>
    <row r="3637" customFormat="false" ht="12.5" hidden="false" customHeight="false" outlineLevel="0" collapsed="false">
      <c r="A3637" s="1" t="s">
        <v>10826</v>
      </c>
      <c r="B3637" s="2" t="s">
        <v>10827</v>
      </c>
      <c r="C3637" s="1" t="s">
        <v>10752</v>
      </c>
      <c r="D3637" s="0" t="s">
        <v>2311</v>
      </c>
      <c r="F3637" s="0" t="s">
        <v>101</v>
      </c>
      <c r="H3637" s="0" t="s">
        <v>102</v>
      </c>
      <c r="I3637" s="0" t="s">
        <v>10828</v>
      </c>
    </row>
    <row r="3638" customFormat="false" ht="12.5" hidden="true" customHeight="false" outlineLevel="0" collapsed="false">
      <c r="A3638" s="0" t="s">
        <v>10829</v>
      </c>
      <c r="B3638" s="5" t="s">
        <v>10830</v>
      </c>
      <c r="C3638" s="0"/>
      <c r="I3638" s="0" t="s">
        <v>10831</v>
      </c>
    </row>
    <row r="3639" customFormat="false" ht="12.5" hidden="true" customHeight="false" outlineLevel="0" collapsed="false">
      <c r="A3639" s="0" t="s">
        <v>10832</v>
      </c>
      <c r="B3639" s="5" t="s">
        <v>10833</v>
      </c>
      <c r="C3639" s="0"/>
      <c r="I3639" s="0" t="s">
        <v>10834</v>
      </c>
    </row>
    <row r="3640" customFormat="false" ht="12.5" hidden="true" customHeight="false" outlineLevel="0" collapsed="false">
      <c r="A3640" s="0" t="s">
        <v>10835</v>
      </c>
      <c r="B3640" s="5" t="s">
        <v>10836</v>
      </c>
      <c r="C3640" s="0"/>
      <c r="I3640" s="0" t="s">
        <v>10837</v>
      </c>
    </row>
    <row r="3641" customFormat="false" ht="12.5" hidden="true" customHeight="false" outlineLevel="0" collapsed="false">
      <c r="A3641" s="0" t="s">
        <v>10838</v>
      </c>
      <c r="B3641" s="5" t="s">
        <v>10839</v>
      </c>
      <c r="C3641" s="0"/>
      <c r="E3641" s="0" t="s">
        <v>4885</v>
      </c>
      <c r="I3641" s="0" t="s">
        <v>10840</v>
      </c>
    </row>
    <row r="3642" customFormat="false" ht="12.5" hidden="true" customHeight="false" outlineLevel="0" collapsed="false">
      <c r="A3642" s="0" t="s">
        <v>10841</v>
      </c>
      <c r="B3642" s="5" t="s">
        <v>10842</v>
      </c>
      <c r="C3642" s="0"/>
      <c r="E3642" s="0" t="s">
        <v>422</v>
      </c>
      <c r="I3642" s="0" t="s">
        <v>10843</v>
      </c>
    </row>
    <row r="3643" customFormat="false" ht="12.5" hidden="true" customHeight="false" outlineLevel="0" collapsed="false">
      <c r="A3643" s="0" t="s">
        <v>10844</v>
      </c>
      <c r="B3643" s="5" t="s">
        <v>10845</v>
      </c>
      <c r="C3643" s="0"/>
      <c r="I3643" s="0" t="s">
        <v>10846</v>
      </c>
    </row>
    <row r="3644" customFormat="false" ht="12.5" hidden="true" customHeight="false" outlineLevel="0" collapsed="false">
      <c r="A3644" s="0" t="s">
        <v>10847</v>
      </c>
      <c r="B3644" s="5" t="s">
        <v>10848</v>
      </c>
      <c r="C3644" s="0"/>
      <c r="I3644" s="0" t="s">
        <v>10849</v>
      </c>
    </row>
    <row r="3645" customFormat="false" ht="12.5" hidden="true" customHeight="false" outlineLevel="0" collapsed="false">
      <c r="A3645" s="0" t="s">
        <v>10850</v>
      </c>
      <c r="B3645" s="5" t="s">
        <v>10851</v>
      </c>
      <c r="C3645" s="0"/>
      <c r="E3645" s="0" t="s">
        <v>928</v>
      </c>
      <c r="I3645" s="0" t="s">
        <v>10852</v>
      </c>
    </row>
    <row r="3646" customFormat="false" ht="12.5" hidden="false" customHeight="false" outlineLevel="0" collapsed="false">
      <c r="A3646" s="1" t="s">
        <v>10853</v>
      </c>
      <c r="B3646" s="2" t="s">
        <v>10854</v>
      </c>
      <c r="C3646" s="1" t="s">
        <v>10752</v>
      </c>
      <c r="F3646" s="0" t="s">
        <v>101</v>
      </c>
      <c r="H3646" s="0" t="s">
        <v>134</v>
      </c>
      <c r="I3646" s="0" t="s">
        <v>10855</v>
      </c>
    </row>
    <row r="3647" customFormat="false" ht="12.5" hidden="false" customHeight="false" outlineLevel="0" collapsed="false">
      <c r="A3647" s="1" t="s">
        <v>10856</v>
      </c>
      <c r="B3647" s="2" t="s">
        <v>10857</v>
      </c>
      <c r="C3647" s="1" t="s">
        <v>10752</v>
      </c>
      <c r="F3647" s="0" t="s">
        <v>101</v>
      </c>
      <c r="H3647" s="0" t="s">
        <v>134</v>
      </c>
      <c r="I3647" s="0" t="s">
        <v>10858</v>
      </c>
    </row>
    <row r="3648" customFormat="false" ht="12.5" hidden="true" customHeight="false" outlineLevel="0" collapsed="false">
      <c r="A3648" s="0" t="s">
        <v>10859</v>
      </c>
      <c r="B3648" s="5" t="s">
        <v>10860</v>
      </c>
      <c r="C3648" s="0"/>
      <c r="E3648" s="0" t="s">
        <v>422</v>
      </c>
      <c r="I3648" s="0" t="s">
        <v>10861</v>
      </c>
    </row>
    <row r="3649" customFormat="false" ht="12.5" hidden="true" customHeight="false" outlineLevel="0" collapsed="false">
      <c r="A3649" s="0" t="s">
        <v>10862</v>
      </c>
      <c r="B3649" s="5" t="s">
        <v>10863</v>
      </c>
      <c r="C3649" s="0"/>
      <c r="I3649" s="0" t="s">
        <v>10864</v>
      </c>
    </row>
    <row r="3650" customFormat="false" ht="12.5" hidden="true" customHeight="false" outlineLevel="0" collapsed="false">
      <c r="A3650" s="0" t="s">
        <v>10865</v>
      </c>
      <c r="B3650" s="5" t="s">
        <v>10866</v>
      </c>
      <c r="C3650" s="0"/>
      <c r="I3650" s="0" t="s">
        <v>10867</v>
      </c>
    </row>
    <row r="3651" customFormat="false" ht="12.5" hidden="true" customHeight="false" outlineLevel="0" collapsed="false">
      <c r="A3651" s="0" t="s">
        <v>10868</v>
      </c>
      <c r="B3651" s="5" t="s">
        <v>10869</v>
      </c>
      <c r="C3651" s="0"/>
      <c r="I3651" s="0" t="s">
        <v>10870</v>
      </c>
    </row>
    <row r="3652" customFormat="false" ht="12.5" hidden="true" customHeight="false" outlineLevel="0" collapsed="false">
      <c r="A3652" s="0" t="s">
        <v>10871</v>
      </c>
      <c r="B3652" s="5" t="s">
        <v>10872</v>
      </c>
      <c r="C3652" s="0"/>
      <c r="I3652" s="0" t="s">
        <v>10873</v>
      </c>
    </row>
    <row r="3653" customFormat="false" ht="12.5" hidden="true" customHeight="false" outlineLevel="0" collapsed="false">
      <c r="A3653" s="0" t="s">
        <v>10874</v>
      </c>
      <c r="B3653" s="5" t="s">
        <v>10875</v>
      </c>
      <c r="C3653" s="0"/>
      <c r="I3653" s="0" t="s">
        <v>10876</v>
      </c>
    </row>
    <row r="3654" customFormat="false" ht="12.5" hidden="true" customHeight="false" outlineLevel="0" collapsed="false">
      <c r="A3654" s="0" t="s">
        <v>10877</v>
      </c>
      <c r="B3654" s="5" t="s">
        <v>10878</v>
      </c>
      <c r="C3654" s="0"/>
      <c r="I3654" s="0" t="s">
        <v>10879</v>
      </c>
    </row>
    <row r="3655" customFormat="false" ht="12.5" hidden="true" customHeight="false" outlineLevel="0" collapsed="false">
      <c r="A3655" s="0" t="s">
        <v>10880</v>
      </c>
      <c r="B3655" s="5" t="s">
        <v>10881</v>
      </c>
      <c r="C3655" s="0"/>
      <c r="I3655" s="0" t="s">
        <v>10882</v>
      </c>
    </row>
    <row r="3656" customFormat="false" ht="12.5" hidden="true" customHeight="false" outlineLevel="0" collapsed="false">
      <c r="A3656" s="0" t="s">
        <v>10883</v>
      </c>
      <c r="B3656" s="5" t="s">
        <v>10884</v>
      </c>
      <c r="C3656" s="0"/>
      <c r="I3656" s="0" t="s">
        <v>10885</v>
      </c>
    </row>
    <row r="3657" customFormat="false" ht="12.5" hidden="true" customHeight="false" outlineLevel="0" collapsed="false">
      <c r="A3657" s="0" t="s">
        <v>10886</v>
      </c>
      <c r="B3657" s="5" t="s">
        <v>10887</v>
      </c>
      <c r="C3657" s="0"/>
      <c r="I3657" s="0" t="s">
        <v>10873</v>
      </c>
    </row>
    <row r="3658" customFormat="false" ht="12.5" hidden="true" customHeight="false" outlineLevel="0" collapsed="false">
      <c r="A3658" s="0" t="s">
        <v>10888</v>
      </c>
      <c r="B3658" s="5" t="s">
        <v>10889</v>
      </c>
      <c r="C3658" s="0"/>
      <c r="I3658" s="0" t="s">
        <v>741</v>
      </c>
    </row>
    <row r="3659" customFormat="false" ht="12.5" hidden="false" customHeight="false" outlineLevel="0" collapsed="false">
      <c r="A3659" s="1" t="s">
        <v>10890</v>
      </c>
      <c r="B3659" s="2" t="s">
        <v>10891</v>
      </c>
      <c r="C3659" s="1" t="s">
        <v>10892</v>
      </c>
      <c r="F3659" s="0" t="s">
        <v>101</v>
      </c>
      <c r="H3659" s="0" t="s">
        <v>134</v>
      </c>
      <c r="I3659" s="0" t="s">
        <v>10893</v>
      </c>
    </row>
    <row r="3660" customFormat="false" ht="12.5" hidden="false" customHeight="false" outlineLevel="0" collapsed="false">
      <c r="A3660" s="1" t="s">
        <v>10894</v>
      </c>
      <c r="B3660" s="2" t="s">
        <v>10895</v>
      </c>
      <c r="C3660" s="1" t="s">
        <v>10892</v>
      </c>
      <c r="F3660" s="0" t="s">
        <v>101</v>
      </c>
      <c r="H3660" s="0" t="s">
        <v>134</v>
      </c>
      <c r="I3660" s="0" t="s">
        <v>10896</v>
      </c>
    </row>
    <row r="3661" customFormat="false" ht="12.5" hidden="false" customHeight="false" outlineLevel="0" collapsed="false">
      <c r="A3661" s="1" t="s">
        <v>10897</v>
      </c>
      <c r="B3661" s="2" t="s">
        <v>10898</v>
      </c>
      <c r="C3661" s="1" t="s">
        <v>10892</v>
      </c>
      <c r="F3661" s="0" t="s">
        <v>101</v>
      </c>
      <c r="H3661" s="0" t="s">
        <v>134</v>
      </c>
      <c r="I3661" s="0" t="s">
        <v>10899</v>
      </c>
    </row>
    <row r="3662" customFormat="false" ht="12.5" hidden="true" customHeight="false" outlineLevel="0" collapsed="false">
      <c r="A3662" s="0" t="s">
        <v>10900</v>
      </c>
      <c r="B3662" s="5" t="s">
        <v>10901</v>
      </c>
      <c r="C3662" s="0"/>
      <c r="I3662" s="0" t="s">
        <v>10902</v>
      </c>
    </row>
    <row r="3663" customFormat="false" ht="12.5" hidden="true" customHeight="false" outlineLevel="0" collapsed="false">
      <c r="A3663" s="0" t="s">
        <v>10903</v>
      </c>
      <c r="B3663" s="5" t="s">
        <v>10904</v>
      </c>
      <c r="C3663" s="0"/>
      <c r="I3663" s="0" t="s">
        <v>10905</v>
      </c>
    </row>
    <row r="3664" customFormat="false" ht="12.5" hidden="true" customHeight="false" outlineLevel="0" collapsed="false">
      <c r="A3664" s="0" t="s">
        <v>10906</v>
      </c>
      <c r="B3664" s="5" t="s">
        <v>10907</v>
      </c>
      <c r="C3664" s="0"/>
      <c r="I3664" s="0" t="s">
        <v>10908</v>
      </c>
    </row>
    <row r="3665" customFormat="false" ht="12.5" hidden="true" customHeight="false" outlineLevel="0" collapsed="false">
      <c r="A3665" s="0" t="s">
        <v>10909</v>
      </c>
      <c r="B3665" s="5" t="s">
        <v>10910</v>
      </c>
      <c r="C3665" s="0"/>
      <c r="E3665" s="0" t="s">
        <v>39</v>
      </c>
      <c r="I3665" s="0" t="s">
        <v>10911</v>
      </c>
    </row>
    <row r="3666" customFormat="false" ht="12.5" hidden="true" customHeight="false" outlineLevel="0" collapsed="false">
      <c r="A3666" s="0" t="s">
        <v>10912</v>
      </c>
      <c r="B3666" s="5" t="s">
        <v>10913</v>
      </c>
      <c r="C3666" s="0"/>
      <c r="I3666" s="0" t="s">
        <v>10914</v>
      </c>
    </row>
    <row r="3667" customFormat="false" ht="12.5" hidden="true" customHeight="false" outlineLevel="0" collapsed="false">
      <c r="A3667" s="0" t="s">
        <v>10915</v>
      </c>
      <c r="B3667" s="5" t="s">
        <v>10916</v>
      </c>
      <c r="C3667" s="0"/>
      <c r="I3667" s="0" t="s">
        <v>10917</v>
      </c>
    </row>
    <row r="3668" customFormat="false" ht="12.5" hidden="true" customHeight="false" outlineLevel="0" collapsed="false">
      <c r="A3668" s="0" t="s">
        <v>10918</v>
      </c>
      <c r="B3668" s="5" t="s">
        <v>10919</v>
      </c>
      <c r="C3668" s="0"/>
      <c r="I3668" s="0" t="s">
        <v>10920</v>
      </c>
    </row>
    <row r="3669" customFormat="false" ht="12.5" hidden="true" customHeight="false" outlineLevel="0" collapsed="false">
      <c r="A3669" s="0" t="s">
        <v>10921</v>
      </c>
      <c r="B3669" s="5" t="s">
        <v>10922</v>
      </c>
      <c r="C3669" s="0"/>
      <c r="I3669" s="0" t="s">
        <v>10923</v>
      </c>
    </row>
    <row r="3670" customFormat="false" ht="12.5" hidden="true" customHeight="false" outlineLevel="0" collapsed="false">
      <c r="A3670" s="0" t="s">
        <v>10924</v>
      </c>
      <c r="B3670" s="5" t="s">
        <v>10925</v>
      </c>
      <c r="C3670" s="0"/>
      <c r="I3670" s="0" t="s">
        <v>10926</v>
      </c>
    </row>
    <row r="3671" customFormat="false" ht="12.5" hidden="false" customHeight="false" outlineLevel="0" collapsed="false">
      <c r="A3671" s="1" t="s">
        <v>10927</v>
      </c>
      <c r="B3671" s="2" t="s">
        <v>10928</v>
      </c>
      <c r="C3671" s="1" t="s">
        <v>10892</v>
      </c>
      <c r="F3671" s="0" t="s">
        <v>101</v>
      </c>
      <c r="H3671" s="0" t="s">
        <v>134</v>
      </c>
      <c r="I3671" s="0" t="s">
        <v>10929</v>
      </c>
    </row>
    <row r="3672" customFormat="false" ht="12.5" hidden="false" customHeight="false" outlineLevel="0" collapsed="false">
      <c r="A3672" s="1" t="s">
        <v>10930</v>
      </c>
      <c r="B3672" s="2" t="s">
        <v>10931</v>
      </c>
      <c r="C3672" s="1" t="s">
        <v>10892</v>
      </c>
      <c r="F3672" s="0" t="s">
        <v>101</v>
      </c>
      <c r="H3672" s="0" t="s">
        <v>134</v>
      </c>
      <c r="I3672" s="0" t="s">
        <v>10932</v>
      </c>
    </row>
    <row r="3673" customFormat="false" ht="12.5" hidden="true" customHeight="false" outlineLevel="0" collapsed="false">
      <c r="A3673" s="0" t="s">
        <v>10933</v>
      </c>
      <c r="B3673" s="5" t="s">
        <v>10934</v>
      </c>
      <c r="C3673" s="0"/>
      <c r="E3673" s="0" t="s">
        <v>422</v>
      </c>
      <c r="I3673" s="0" t="s">
        <v>10935</v>
      </c>
    </row>
    <row r="3674" customFormat="false" ht="12.5" hidden="true" customHeight="false" outlineLevel="0" collapsed="false">
      <c r="A3674" s="0" t="s">
        <v>10936</v>
      </c>
      <c r="B3674" s="5" t="s">
        <v>10937</v>
      </c>
      <c r="C3674" s="0"/>
      <c r="E3674" s="0" t="s">
        <v>96</v>
      </c>
      <c r="I3674" s="0" t="s">
        <v>10938</v>
      </c>
    </row>
    <row r="3675" customFormat="false" ht="12.5" hidden="false" customHeight="false" outlineLevel="0" collapsed="false">
      <c r="A3675" s="1" t="s">
        <v>10939</v>
      </c>
      <c r="B3675" s="2" t="s">
        <v>10940</v>
      </c>
      <c r="C3675" s="1" t="s">
        <v>10892</v>
      </c>
      <c r="F3675" s="0" t="s">
        <v>101</v>
      </c>
      <c r="H3675" s="0" t="s">
        <v>134</v>
      </c>
      <c r="I3675" s="0" t="s">
        <v>10941</v>
      </c>
    </row>
    <row r="3676" customFormat="false" ht="12.5" hidden="false" customHeight="false" outlineLevel="0" collapsed="false">
      <c r="A3676" s="1" t="s">
        <v>10942</v>
      </c>
      <c r="B3676" s="2" t="s">
        <v>10943</v>
      </c>
      <c r="C3676" s="1" t="s">
        <v>10892</v>
      </c>
      <c r="E3676" s="0" t="s">
        <v>96</v>
      </c>
      <c r="F3676" s="0" t="s">
        <v>101</v>
      </c>
      <c r="H3676" s="0" t="s">
        <v>102</v>
      </c>
      <c r="I3676" s="0" t="s">
        <v>10944</v>
      </c>
    </row>
    <row r="3677" customFormat="false" ht="12.5" hidden="true" customHeight="false" outlineLevel="0" collapsed="false">
      <c r="A3677" s="0" t="s">
        <v>10945</v>
      </c>
      <c r="B3677" s="5" t="s">
        <v>10946</v>
      </c>
      <c r="C3677" s="0"/>
      <c r="I3677" s="0" t="s">
        <v>10947</v>
      </c>
    </row>
    <row r="3678" customFormat="false" ht="12.5" hidden="true" customHeight="false" outlineLevel="0" collapsed="false">
      <c r="A3678" s="0" t="s">
        <v>10948</v>
      </c>
      <c r="B3678" s="5" t="s">
        <v>10949</v>
      </c>
      <c r="C3678" s="0"/>
      <c r="I3678" s="0" t="s">
        <v>10950</v>
      </c>
    </row>
    <row r="3679" customFormat="false" ht="12.5" hidden="false" customHeight="false" outlineLevel="0" collapsed="false">
      <c r="A3679" s="1" t="s">
        <v>10951</v>
      </c>
      <c r="B3679" s="2" t="s">
        <v>10952</v>
      </c>
      <c r="C3679" s="1" t="s">
        <v>10892</v>
      </c>
      <c r="F3679" s="0" t="s">
        <v>101</v>
      </c>
      <c r="H3679" s="0" t="s">
        <v>134</v>
      </c>
      <c r="I3679" s="0" t="s">
        <v>10953</v>
      </c>
    </row>
    <row r="3680" customFormat="false" ht="12.5" hidden="true" customHeight="false" outlineLevel="0" collapsed="false">
      <c r="A3680" s="0" t="s">
        <v>10954</v>
      </c>
      <c r="B3680" s="5" t="s">
        <v>10955</v>
      </c>
      <c r="C3680" s="0"/>
      <c r="I3680" s="0" t="s">
        <v>10956</v>
      </c>
    </row>
    <row r="3681" customFormat="false" ht="12.5" hidden="false" customHeight="false" outlineLevel="0" collapsed="false">
      <c r="A3681" s="1" t="s">
        <v>10957</v>
      </c>
      <c r="B3681" s="2" t="s">
        <v>10958</v>
      </c>
      <c r="C3681" s="1" t="s">
        <v>10892</v>
      </c>
      <c r="D3681" s="0" t="s">
        <v>195</v>
      </c>
      <c r="F3681" s="0" t="s">
        <v>101</v>
      </c>
      <c r="H3681" s="0" t="s">
        <v>102</v>
      </c>
      <c r="I3681" s="0" t="s">
        <v>10959</v>
      </c>
    </row>
    <row r="3682" customFormat="false" ht="12.5" hidden="false" customHeight="false" outlineLevel="0" collapsed="false">
      <c r="A3682" s="1" t="s">
        <v>10960</v>
      </c>
      <c r="B3682" s="2" t="s">
        <v>10961</v>
      </c>
      <c r="C3682" s="1" t="s">
        <v>10892</v>
      </c>
      <c r="F3682" s="0" t="s">
        <v>101</v>
      </c>
      <c r="H3682" s="0" t="s">
        <v>134</v>
      </c>
      <c r="I3682" s="0" t="s">
        <v>10962</v>
      </c>
    </row>
    <row r="3683" customFormat="false" ht="12.5" hidden="true" customHeight="false" outlineLevel="0" collapsed="false">
      <c r="A3683" s="0" t="s">
        <v>10963</v>
      </c>
      <c r="B3683" s="5" t="s">
        <v>10964</v>
      </c>
      <c r="C3683" s="0"/>
      <c r="I3683" s="0" t="s">
        <v>10965</v>
      </c>
    </row>
    <row r="3684" customFormat="false" ht="12.5" hidden="false" customHeight="false" outlineLevel="0" collapsed="false">
      <c r="A3684" s="1" t="s">
        <v>10966</v>
      </c>
      <c r="B3684" s="2" t="s">
        <v>10967</v>
      </c>
      <c r="C3684" s="1" t="s">
        <v>10892</v>
      </c>
      <c r="F3684" s="0" t="s">
        <v>101</v>
      </c>
      <c r="H3684" s="0" t="s">
        <v>134</v>
      </c>
      <c r="I3684" s="0" t="s">
        <v>10968</v>
      </c>
    </row>
    <row r="3685" customFormat="false" ht="12.5" hidden="true" customHeight="false" outlineLevel="0" collapsed="false">
      <c r="A3685" s="0" t="s">
        <v>10969</v>
      </c>
      <c r="B3685" s="5" t="s">
        <v>10970</v>
      </c>
      <c r="C3685" s="0"/>
      <c r="I3685" s="0" t="s">
        <v>10971</v>
      </c>
    </row>
    <row r="3686" customFormat="false" ht="12.5" hidden="true" customHeight="false" outlineLevel="0" collapsed="false">
      <c r="A3686" s="0" t="s">
        <v>10972</v>
      </c>
      <c r="B3686" s="5" t="s">
        <v>10973</v>
      </c>
      <c r="C3686" s="0"/>
      <c r="D3686" s="0" t="s">
        <v>6555</v>
      </c>
      <c r="I3686" s="0" t="s">
        <v>10974</v>
      </c>
    </row>
    <row r="3687" customFormat="false" ht="12.5" hidden="true" customHeight="false" outlineLevel="0" collapsed="false">
      <c r="A3687" s="0" t="s">
        <v>10975</v>
      </c>
      <c r="B3687" s="5" t="s">
        <v>10976</v>
      </c>
      <c r="C3687" s="0"/>
      <c r="E3687" s="0" t="s">
        <v>39</v>
      </c>
      <c r="I3687" s="0" t="s">
        <v>10977</v>
      </c>
    </row>
    <row r="3688" customFormat="false" ht="12.5" hidden="false" customHeight="false" outlineLevel="0" collapsed="false">
      <c r="A3688" s="1" t="s">
        <v>10978</v>
      </c>
      <c r="B3688" s="2" t="s">
        <v>10979</v>
      </c>
      <c r="C3688" s="1" t="s">
        <v>10892</v>
      </c>
      <c r="D3688" s="0" t="s">
        <v>1183</v>
      </c>
      <c r="F3688" s="0" t="s">
        <v>101</v>
      </c>
      <c r="H3688" s="0" t="s">
        <v>102</v>
      </c>
      <c r="I3688" s="0" t="s">
        <v>10980</v>
      </c>
    </row>
    <row r="3689" customFormat="false" ht="12.5" hidden="false" customHeight="false" outlineLevel="0" collapsed="false">
      <c r="A3689" s="1" t="s">
        <v>10981</v>
      </c>
      <c r="B3689" s="2" t="s">
        <v>10982</v>
      </c>
      <c r="C3689" s="1" t="s">
        <v>10892</v>
      </c>
      <c r="F3689" s="0" t="s">
        <v>101</v>
      </c>
      <c r="H3689" s="0" t="s">
        <v>134</v>
      </c>
      <c r="I3689" s="0" t="s">
        <v>10983</v>
      </c>
    </row>
    <row r="3690" customFormat="false" ht="12.5" hidden="true" customHeight="false" outlineLevel="0" collapsed="false">
      <c r="A3690" s="0" t="s">
        <v>10984</v>
      </c>
      <c r="B3690" s="5" t="s">
        <v>10985</v>
      </c>
      <c r="C3690" s="0"/>
      <c r="I3690" s="0" t="s">
        <v>10986</v>
      </c>
    </row>
    <row r="3691" customFormat="false" ht="12.5" hidden="true" customHeight="false" outlineLevel="0" collapsed="false">
      <c r="A3691" s="0" t="s">
        <v>10987</v>
      </c>
      <c r="B3691" s="5" t="s">
        <v>10988</v>
      </c>
      <c r="C3691" s="0"/>
      <c r="E3691" s="0" t="s">
        <v>5770</v>
      </c>
      <c r="I3691" s="0" t="s">
        <v>10989</v>
      </c>
    </row>
    <row r="3692" customFormat="false" ht="12.5" hidden="true" customHeight="false" outlineLevel="0" collapsed="false">
      <c r="A3692" s="0" t="s">
        <v>10990</v>
      </c>
      <c r="B3692" s="5" t="s">
        <v>10991</v>
      </c>
      <c r="C3692" s="0"/>
      <c r="E3692" s="0" t="s">
        <v>928</v>
      </c>
      <c r="I3692" s="0" t="s">
        <v>10992</v>
      </c>
    </row>
    <row r="3693" customFormat="false" ht="12.5" hidden="true" customHeight="false" outlineLevel="0" collapsed="false">
      <c r="A3693" s="0" t="s">
        <v>10993</v>
      </c>
      <c r="B3693" s="5" t="s">
        <v>10994</v>
      </c>
      <c r="C3693" s="0"/>
      <c r="E3693" s="0" t="s">
        <v>928</v>
      </c>
      <c r="I3693" s="0" t="s">
        <v>10995</v>
      </c>
    </row>
    <row r="3694" customFormat="false" ht="12.5" hidden="false" customHeight="false" outlineLevel="0" collapsed="false">
      <c r="A3694" s="1" t="s">
        <v>10996</v>
      </c>
      <c r="B3694" s="2" t="s">
        <v>10997</v>
      </c>
      <c r="C3694" s="1" t="s">
        <v>10892</v>
      </c>
      <c r="E3694" s="0" t="s">
        <v>96</v>
      </c>
      <c r="F3694" s="0" t="s">
        <v>101</v>
      </c>
      <c r="H3694" s="0" t="s">
        <v>102</v>
      </c>
      <c r="I3694" s="0" t="s">
        <v>10998</v>
      </c>
    </row>
    <row r="3695" customFormat="false" ht="12.5" hidden="true" customHeight="false" outlineLevel="0" collapsed="false">
      <c r="A3695" s="0" t="s">
        <v>10999</v>
      </c>
      <c r="B3695" s="5" t="s">
        <v>11000</v>
      </c>
      <c r="C3695" s="0"/>
      <c r="I3695" s="0" t="s">
        <v>11001</v>
      </c>
    </row>
    <row r="3696" customFormat="false" ht="12.5" hidden="true" customHeight="false" outlineLevel="0" collapsed="false">
      <c r="A3696" s="0" t="s">
        <v>11002</v>
      </c>
      <c r="B3696" s="5" t="s">
        <v>11003</v>
      </c>
      <c r="C3696" s="0"/>
      <c r="I3696" s="0" t="s">
        <v>11004</v>
      </c>
    </row>
    <row r="3697" customFormat="false" ht="12.5" hidden="false" customHeight="false" outlineLevel="0" collapsed="false">
      <c r="A3697" s="1" t="s">
        <v>11005</v>
      </c>
      <c r="B3697" s="2" t="s">
        <v>11006</v>
      </c>
      <c r="C3697" s="1" t="s">
        <v>10892</v>
      </c>
      <c r="F3697" s="0" t="s">
        <v>101</v>
      </c>
      <c r="H3697" s="0" t="s">
        <v>134</v>
      </c>
      <c r="I3697" s="0" t="s">
        <v>11007</v>
      </c>
    </row>
    <row r="3698" customFormat="false" ht="12.5" hidden="true" customHeight="false" outlineLevel="0" collapsed="false">
      <c r="A3698" s="0" t="s">
        <v>11008</v>
      </c>
      <c r="B3698" s="5" t="s">
        <v>11009</v>
      </c>
      <c r="C3698" s="0"/>
      <c r="I3698" s="0" t="s">
        <v>11010</v>
      </c>
    </row>
    <row r="3699" customFormat="false" ht="12.5" hidden="false" customHeight="false" outlineLevel="0" collapsed="false">
      <c r="A3699" s="1" t="s">
        <v>11011</v>
      </c>
      <c r="B3699" s="2" t="s">
        <v>11012</v>
      </c>
      <c r="C3699" s="1" t="s">
        <v>10892</v>
      </c>
      <c r="F3699" s="0" t="s">
        <v>101</v>
      </c>
      <c r="H3699" s="0" t="s">
        <v>134</v>
      </c>
      <c r="I3699" s="0" t="s">
        <v>11013</v>
      </c>
    </row>
    <row r="3700" customFormat="false" ht="12.5" hidden="false" customHeight="false" outlineLevel="0" collapsed="false">
      <c r="A3700" s="1" t="s">
        <v>11014</v>
      </c>
      <c r="B3700" s="2" t="s">
        <v>11015</v>
      </c>
      <c r="C3700" s="1" t="s">
        <v>10892</v>
      </c>
      <c r="D3700" s="0" t="s">
        <v>11016</v>
      </c>
      <c r="F3700" s="0" t="s">
        <v>101</v>
      </c>
      <c r="H3700" s="0" t="s">
        <v>857</v>
      </c>
      <c r="I3700" s="0" t="s">
        <v>11017</v>
      </c>
    </row>
    <row r="3701" customFormat="false" ht="12.5" hidden="false" customHeight="false" outlineLevel="0" collapsed="false">
      <c r="A3701" s="1" t="s">
        <v>11018</v>
      </c>
      <c r="B3701" s="2" t="s">
        <v>11019</v>
      </c>
      <c r="C3701" s="1" t="s">
        <v>8446</v>
      </c>
      <c r="F3701" s="0" t="s">
        <v>101</v>
      </c>
      <c r="H3701" s="0" t="s">
        <v>134</v>
      </c>
      <c r="I3701" s="0" t="s">
        <v>11020</v>
      </c>
    </row>
    <row r="3702" customFormat="false" ht="12.5" hidden="true" customHeight="false" outlineLevel="0" collapsed="false">
      <c r="A3702" s="0" t="s">
        <v>11021</v>
      </c>
      <c r="B3702" s="5" t="s">
        <v>11022</v>
      </c>
      <c r="C3702" s="0"/>
      <c r="E3702" s="0" t="s">
        <v>96</v>
      </c>
      <c r="I3702" s="0" t="s">
        <v>11023</v>
      </c>
    </row>
    <row r="3703" customFormat="false" ht="12.5" hidden="true" customHeight="false" outlineLevel="0" collapsed="false">
      <c r="A3703" s="0" t="s">
        <v>11024</v>
      </c>
      <c r="B3703" s="5" t="s">
        <v>11025</v>
      </c>
      <c r="C3703" s="0"/>
      <c r="I3703" s="0" t="s">
        <v>11026</v>
      </c>
    </row>
    <row r="3704" customFormat="false" ht="12.5" hidden="true" customHeight="false" outlineLevel="0" collapsed="false">
      <c r="A3704" s="0" t="s">
        <v>11027</v>
      </c>
      <c r="B3704" s="5" t="s">
        <v>11028</v>
      </c>
      <c r="C3704" s="0"/>
      <c r="I3704" s="0" t="s">
        <v>11029</v>
      </c>
    </row>
    <row r="3705" customFormat="false" ht="12.5" hidden="true" customHeight="false" outlineLevel="0" collapsed="false">
      <c r="A3705" s="0" t="s">
        <v>11030</v>
      </c>
      <c r="B3705" s="5" t="s">
        <v>11031</v>
      </c>
      <c r="C3705" s="0"/>
      <c r="E3705" s="0" t="s">
        <v>3255</v>
      </c>
      <c r="I3705" s="0" t="s">
        <v>11032</v>
      </c>
    </row>
    <row r="3706" customFormat="false" ht="12.5" hidden="false" customHeight="false" outlineLevel="0" collapsed="false">
      <c r="A3706" s="1" t="s">
        <v>11033</v>
      </c>
      <c r="B3706" s="2" t="s">
        <v>11034</v>
      </c>
      <c r="C3706" s="1" t="s">
        <v>8446</v>
      </c>
      <c r="F3706" s="0" t="s">
        <v>101</v>
      </c>
      <c r="H3706" s="0" t="s">
        <v>134</v>
      </c>
      <c r="I3706" s="0" t="s">
        <v>11035</v>
      </c>
    </row>
    <row r="3707" customFormat="false" ht="12.5" hidden="false" customHeight="false" outlineLevel="0" collapsed="false">
      <c r="A3707" s="1" t="s">
        <v>11033</v>
      </c>
      <c r="B3707" s="2" t="s">
        <v>11034</v>
      </c>
      <c r="C3707" s="1" t="s">
        <v>8446</v>
      </c>
      <c r="F3707" s="0" t="s">
        <v>101</v>
      </c>
      <c r="H3707" s="0" t="s">
        <v>844</v>
      </c>
      <c r="I3707" s="0" t="s">
        <v>11036</v>
      </c>
    </row>
    <row r="3708" customFormat="false" ht="12.5" hidden="true" customHeight="false" outlineLevel="0" collapsed="false">
      <c r="A3708" s="0" t="s">
        <v>11037</v>
      </c>
      <c r="B3708" s="5" t="s">
        <v>11038</v>
      </c>
      <c r="C3708" s="0"/>
      <c r="E3708" s="0" t="s">
        <v>11039</v>
      </c>
      <c r="I3708" s="0" t="s">
        <v>11040</v>
      </c>
    </row>
    <row r="3709" customFormat="false" ht="12.5" hidden="true" customHeight="false" outlineLevel="0" collapsed="false">
      <c r="A3709" s="0" t="s">
        <v>11041</v>
      </c>
      <c r="B3709" s="5" t="s">
        <v>11042</v>
      </c>
      <c r="C3709" s="0"/>
      <c r="E3709" s="0" t="s">
        <v>3255</v>
      </c>
      <c r="I3709" s="0" t="s">
        <v>11043</v>
      </c>
    </row>
    <row r="3710" customFormat="false" ht="12.5" hidden="true" customHeight="false" outlineLevel="0" collapsed="false">
      <c r="A3710" s="0" t="s">
        <v>11044</v>
      </c>
      <c r="B3710" s="5" t="s">
        <v>11045</v>
      </c>
      <c r="C3710" s="0"/>
      <c r="F3710" s="0" t="s">
        <v>692</v>
      </c>
      <c r="I3710" s="0" t="s">
        <v>11046</v>
      </c>
    </row>
    <row r="3711" customFormat="false" ht="12.5" hidden="true" customHeight="false" outlineLevel="0" collapsed="false">
      <c r="A3711" s="0" t="s">
        <v>11047</v>
      </c>
      <c r="B3711" s="5" t="s">
        <v>11048</v>
      </c>
      <c r="C3711" s="0"/>
      <c r="F3711" s="0" t="s">
        <v>692</v>
      </c>
      <c r="I3711" s="0" t="s">
        <v>11049</v>
      </c>
    </row>
    <row r="3712" customFormat="false" ht="12.5" hidden="true" customHeight="false" outlineLevel="0" collapsed="false">
      <c r="A3712" s="0" t="s">
        <v>11050</v>
      </c>
      <c r="B3712" s="5" t="s">
        <v>11051</v>
      </c>
      <c r="C3712" s="0"/>
      <c r="I3712" s="0" t="s">
        <v>11052</v>
      </c>
    </row>
    <row r="3713" customFormat="false" ht="12.5" hidden="true" customHeight="false" outlineLevel="0" collapsed="false">
      <c r="A3713" s="0" t="s">
        <v>11053</v>
      </c>
      <c r="B3713" s="5" t="s">
        <v>11054</v>
      </c>
      <c r="C3713" s="0"/>
      <c r="E3713" s="0" t="s">
        <v>3255</v>
      </c>
      <c r="I3713" s="0" t="s">
        <v>11055</v>
      </c>
    </row>
    <row r="3714" customFormat="false" ht="12.5" hidden="true" customHeight="false" outlineLevel="0" collapsed="false">
      <c r="A3714" s="0" t="s">
        <v>11056</v>
      </c>
      <c r="B3714" s="5" t="s">
        <v>11057</v>
      </c>
      <c r="C3714" s="0"/>
      <c r="I3714" s="0" t="s">
        <v>11058</v>
      </c>
    </row>
    <row r="3715" customFormat="false" ht="12.5" hidden="true" customHeight="false" outlineLevel="0" collapsed="false">
      <c r="A3715" s="0" t="s">
        <v>11059</v>
      </c>
      <c r="B3715" s="5" t="s">
        <v>11060</v>
      </c>
      <c r="C3715" s="0"/>
      <c r="I3715" s="0" t="s">
        <v>11061</v>
      </c>
    </row>
    <row r="3716" customFormat="false" ht="12.5" hidden="true" customHeight="false" outlineLevel="0" collapsed="false">
      <c r="A3716" s="0" t="s">
        <v>11062</v>
      </c>
      <c r="B3716" s="5" t="s">
        <v>11063</v>
      </c>
      <c r="C3716" s="0"/>
      <c r="I3716" s="0" t="s">
        <v>11064</v>
      </c>
    </row>
    <row r="3717" customFormat="false" ht="12.5" hidden="true" customHeight="false" outlineLevel="0" collapsed="false">
      <c r="A3717" s="0" t="s">
        <v>11065</v>
      </c>
      <c r="B3717" s="5" t="s">
        <v>11066</v>
      </c>
      <c r="C3717" s="0"/>
      <c r="I3717" s="0" t="s">
        <v>11067</v>
      </c>
    </row>
    <row r="3718" customFormat="false" ht="12.5" hidden="true" customHeight="false" outlineLevel="0" collapsed="false">
      <c r="A3718" s="0" t="s">
        <v>11068</v>
      </c>
      <c r="B3718" s="5" t="s">
        <v>11069</v>
      </c>
      <c r="C3718" s="0"/>
      <c r="I3718" s="0" t="s">
        <v>11070</v>
      </c>
    </row>
    <row r="3719" customFormat="false" ht="12.5" hidden="true" customHeight="false" outlineLevel="0" collapsed="false">
      <c r="A3719" s="0" t="s">
        <v>11071</v>
      </c>
      <c r="B3719" s="5" t="s">
        <v>11072</v>
      </c>
      <c r="C3719" s="0"/>
      <c r="D3719" s="0" t="s">
        <v>195</v>
      </c>
      <c r="F3719" s="0" t="s">
        <v>692</v>
      </c>
      <c r="I3719" s="0" t="s">
        <v>11073</v>
      </c>
    </row>
    <row r="3720" customFormat="false" ht="12.5" hidden="true" customHeight="false" outlineLevel="0" collapsed="false">
      <c r="A3720" s="0" t="s">
        <v>11074</v>
      </c>
      <c r="B3720" s="5" t="s">
        <v>11075</v>
      </c>
      <c r="C3720" s="0"/>
      <c r="F3720" s="0" t="s">
        <v>692</v>
      </c>
      <c r="I3720" s="0" t="s">
        <v>11076</v>
      </c>
    </row>
    <row r="3721" customFormat="false" ht="12.5" hidden="true" customHeight="false" outlineLevel="0" collapsed="false">
      <c r="A3721" s="0" t="s">
        <v>11077</v>
      </c>
      <c r="B3721" s="5" t="s">
        <v>11078</v>
      </c>
      <c r="C3721" s="0"/>
      <c r="I3721" s="0" t="s">
        <v>11079</v>
      </c>
    </row>
    <row r="3722" customFormat="false" ht="12.5" hidden="true" customHeight="false" outlineLevel="0" collapsed="false">
      <c r="A3722" s="0" t="s">
        <v>11080</v>
      </c>
      <c r="B3722" s="5" t="s">
        <v>11081</v>
      </c>
      <c r="C3722" s="0"/>
      <c r="I3722" s="0" t="s">
        <v>11082</v>
      </c>
    </row>
    <row r="3723" customFormat="false" ht="12.5" hidden="true" customHeight="false" outlineLevel="0" collapsed="false">
      <c r="A3723" s="0" t="s">
        <v>11083</v>
      </c>
      <c r="B3723" s="5" t="s">
        <v>11084</v>
      </c>
      <c r="C3723" s="0"/>
      <c r="I3723" s="0" t="s">
        <v>11085</v>
      </c>
    </row>
    <row r="3724" customFormat="false" ht="12.5" hidden="true" customHeight="false" outlineLevel="0" collapsed="false">
      <c r="A3724" s="0" t="s">
        <v>11086</v>
      </c>
      <c r="B3724" s="5" t="s">
        <v>11087</v>
      </c>
      <c r="C3724" s="0"/>
      <c r="E3724" s="0" t="s">
        <v>73</v>
      </c>
      <c r="I3724" s="0" t="s">
        <v>11088</v>
      </c>
    </row>
    <row r="3725" customFormat="false" ht="12.5" hidden="true" customHeight="false" outlineLevel="0" collapsed="false">
      <c r="A3725" s="0" t="s">
        <v>11089</v>
      </c>
      <c r="B3725" s="5" t="s">
        <v>11090</v>
      </c>
      <c r="C3725" s="0"/>
      <c r="I3725" s="0" t="s">
        <v>11091</v>
      </c>
    </row>
    <row r="3726" customFormat="false" ht="12.5" hidden="true" customHeight="false" outlineLevel="0" collapsed="false">
      <c r="A3726" s="0" t="s">
        <v>11092</v>
      </c>
      <c r="B3726" s="5" t="s">
        <v>11093</v>
      </c>
      <c r="C3726" s="0"/>
      <c r="I3726" s="0" t="s">
        <v>11094</v>
      </c>
    </row>
    <row r="3727" customFormat="false" ht="12.5" hidden="true" customHeight="false" outlineLevel="0" collapsed="false">
      <c r="A3727" s="0" t="s">
        <v>11095</v>
      </c>
      <c r="B3727" s="5" t="s">
        <v>11096</v>
      </c>
      <c r="C3727" s="0"/>
      <c r="I3727" s="0" t="s">
        <v>11097</v>
      </c>
    </row>
    <row r="3728" customFormat="false" ht="12.5" hidden="false" customHeight="false" outlineLevel="0" collapsed="false">
      <c r="A3728" s="1" t="s">
        <v>11098</v>
      </c>
      <c r="B3728" s="2" t="s">
        <v>11099</v>
      </c>
      <c r="C3728" s="1" t="s">
        <v>8446</v>
      </c>
      <c r="F3728" s="0" t="s">
        <v>101</v>
      </c>
      <c r="H3728" s="0" t="s">
        <v>134</v>
      </c>
      <c r="I3728" s="0" t="s">
        <v>11100</v>
      </c>
    </row>
    <row r="3729" customFormat="false" ht="12.5" hidden="true" customHeight="false" outlineLevel="0" collapsed="false">
      <c r="A3729" s="0" t="s">
        <v>11101</v>
      </c>
      <c r="B3729" s="5" t="s">
        <v>11102</v>
      </c>
      <c r="C3729" s="0"/>
      <c r="D3729" s="0" t="s">
        <v>1253</v>
      </c>
      <c r="I3729" s="0" t="s">
        <v>11103</v>
      </c>
    </row>
    <row r="3730" customFormat="false" ht="12.5" hidden="false" customHeight="false" outlineLevel="0" collapsed="false">
      <c r="A3730" s="1" t="s">
        <v>11104</v>
      </c>
      <c r="B3730" s="2" t="s">
        <v>11105</v>
      </c>
      <c r="C3730" s="1" t="s">
        <v>8446</v>
      </c>
      <c r="F3730" s="0" t="s">
        <v>101</v>
      </c>
      <c r="H3730" s="0" t="s">
        <v>134</v>
      </c>
      <c r="I3730" s="0" t="s">
        <v>11106</v>
      </c>
    </row>
    <row r="3731" customFormat="false" ht="12.5" hidden="false" customHeight="false" outlineLevel="0" collapsed="false">
      <c r="A3731" s="1" t="s">
        <v>11104</v>
      </c>
      <c r="B3731" s="2" t="s">
        <v>11105</v>
      </c>
      <c r="C3731" s="1" t="s">
        <v>8446</v>
      </c>
      <c r="F3731" s="0" t="s">
        <v>101</v>
      </c>
      <c r="H3731" s="0" t="s">
        <v>134</v>
      </c>
      <c r="I3731" s="0" t="s">
        <v>11107</v>
      </c>
    </row>
    <row r="3732" customFormat="false" ht="12.5" hidden="false" customHeight="false" outlineLevel="0" collapsed="false">
      <c r="A3732" s="1" t="s">
        <v>11108</v>
      </c>
      <c r="B3732" s="2" t="s">
        <v>11109</v>
      </c>
      <c r="C3732" s="1" t="s">
        <v>8446</v>
      </c>
      <c r="F3732" s="0" t="s">
        <v>101</v>
      </c>
      <c r="H3732" s="0" t="s">
        <v>844</v>
      </c>
      <c r="I3732" s="0" t="s">
        <v>11110</v>
      </c>
    </row>
    <row r="3733" customFormat="false" ht="12.5" hidden="true" customHeight="false" outlineLevel="0" collapsed="false">
      <c r="A3733" s="0" t="s">
        <v>11111</v>
      </c>
      <c r="B3733" s="5" t="s">
        <v>11112</v>
      </c>
      <c r="C3733" s="0"/>
      <c r="I3733" s="0" t="s">
        <v>11113</v>
      </c>
    </row>
    <row r="3734" customFormat="false" ht="12.5" hidden="false" customHeight="false" outlineLevel="0" collapsed="false">
      <c r="A3734" s="1" t="s">
        <v>11114</v>
      </c>
      <c r="B3734" s="2" t="s">
        <v>11115</v>
      </c>
      <c r="C3734" s="1" t="s">
        <v>8446</v>
      </c>
      <c r="F3734" s="0" t="s">
        <v>101</v>
      </c>
      <c r="H3734" s="0" t="s">
        <v>134</v>
      </c>
      <c r="I3734" s="0" t="s">
        <v>11116</v>
      </c>
    </row>
    <row r="3735" customFormat="false" ht="12.5" hidden="true" customHeight="false" outlineLevel="0" collapsed="false">
      <c r="A3735" s="0" t="s">
        <v>11117</v>
      </c>
      <c r="B3735" s="5" t="s">
        <v>11118</v>
      </c>
      <c r="C3735" s="0"/>
      <c r="I3735" s="0" t="s">
        <v>11119</v>
      </c>
    </row>
    <row r="3736" customFormat="false" ht="12.5" hidden="false" customHeight="false" outlineLevel="0" collapsed="false">
      <c r="A3736" s="1" t="s">
        <v>11120</v>
      </c>
      <c r="B3736" s="2" t="s">
        <v>11121</v>
      </c>
      <c r="C3736" s="1" t="s">
        <v>11122</v>
      </c>
      <c r="F3736" s="0" t="s">
        <v>101</v>
      </c>
      <c r="H3736" s="0" t="s">
        <v>134</v>
      </c>
      <c r="I3736" s="0" t="s">
        <v>11123</v>
      </c>
    </row>
    <row r="3737" customFormat="false" ht="12.5" hidden="true" customHeight="false" outlineLevel="0" collapsed="false">
      <c r="A3737" s="0" t="s">
        <v>11124</v>
      </c>
      <c r="B3737" s="5" t="s">
        <v>11125</v>
      </c>
      <c r="C3737" s="0"/>
      <c r="I3737" s="0" t="s">
        <v>11126</v>
      </c>
    </row>
    <row r="3738" customFormat="false" ht="12.5" hidden="true" customHeight="false" outlineLevel="0" collapsed="false">
      <c r="A3738" s="0" t="s">
        <v>11127</v>
      </c>
      <c r="B3738" s="5" t="s">
        <v>11128</v>
      </c>
      <c r="C3738" s="0"/>
      <c r="I3738" s="0" t="s">
        <v>11129</v>
      </c>
    </row>
    <row r="3739" customFormat="false" ht="12.5" hidden="true" customHeight="false" outlineLevel="0" collapsed="false">
      <c r="A3739" s="0" t="s">
        <v>11130</v>
      </c>
      <c r="B3739" s="5" t="s">
        <v>11131</v>
      </c>
      <c r="C3739" s="0"/>
      <c r="I3739" s="0" t="s">
        <v>11132</v>
      </c>
    </row>
    <row r="3740" customFormat="false" ht="12.5" hidden="true" customHeight="false" outlineLevel="0" collapsed="false">
      <c r="A3740" s="0" t="s">
        <v>11133</v>
      </c>
      <c r="B3740" s="5" t="s">
        <v>11134</v>
      </c>
      <c r="C3740" s="0"/>
      <c r="I3740" s="0" t="s">
        <v>11135</v>
      </c>
    </row>
    <row r="3741" customFormat="false" ht="12.5" hidden="true" customHeight="false" outlineLevel="0" collapsed="false">
      <c r="A3741" s="0" t="s">
        <v>11136</v>
      </c>
      <c r="B3741" s="5" t="s">
        <v>11137</v>
      </c>
      <c r="C3741" s="0"/>
      <c r="E3741" s="0" t="s">
        <v>73</v>
      </c>
      <c r="I3741" s="0" t="s">
        <v>11138</v>
      </c>
    </row>
    <row r="3742" customFormat="false" ht="12.5" hidden="true" customHeight="false" outlineLevel="0" collapsed="false">
      <c r="A3742" s="0" t="s">
        <v>11139</v>
      </c>
      <c r="B3742" s="5" t="s">
        <v>11140</v>
      </c>
      <c r="C3742" s="0"/>
      <c r="I3742" s="0" t="s">
        <v>11141</v>
      </c>
    </row>
    <row r="3743" customFormat="false" ht="12.5" hidden="true" customHeight="false" outlineLevel="0" collapsed="false">
      <c r="A3743" s="0" t="s">
        <v>11142</v>
      </c>
      <c r="B3743" s="5" t="s">
        <v>11143</v>
      </c>
      <c r="C3743" s="0"/>
      <c r="I3743" s="0" t="s">
        <v>11144</v>
      </c>
    </row>
    <row r="3744" customFormat="false" ht="12.5" hidden="true" customHeight="false" outlineLevel="0" collapsed="false">
      <c r="A3744" s="0" t="s">
        <v>11145</v>
      </c>
      <c r="B3744" s="5" t="s">
        <v>11146</v>
      </c>
      <c r="C3744" s="0"/>
      <c r="E3744" s="0" t="s">
        <v>39</v>
      </c>
      <c r="I3744" s="0" t="s">
        <v>11147</v>
      </c>
    </row>
    <row r="3745" customFormat="false" ht="12.5" hidden="true" customHeight="false" outlineLevel="0" collapsed="false">
      <c r="A3745" s="0" t="s">
        <v>11148</v>
      </c>
      <c r="B3745" s="5" t="s">
        <v>11149</v>
      </c>
      <c r="C3745" s="0"/>
      <c r="E3745" s="0" t="s">
        <v>7063</v>
      </c>
      <c r="I3745" s="0" t="s">
        <v>11150</v>
      </c>
    </row>
    <row r="3746" customFormat="false" ht="12.5" hidden="true" customHeight="false" outlineLevel="0" collapsed="false">
      <c r="A3746" s="0" t="s">
        <v>11151</v>
      </c>
      <c r="B3746" s="5" t="s">
        <v>11152</v>
      </c>
      <c r="C3746" s="0"/>
      <c r="I3746" s="0" t="s">
        <v>11153</v>
      </c>
    </row>
    <row r="3747" customFormat="false" ht="12.5" hidden="true" customHeight="false" outlineLevel="0" collapsed="false">
      <c r="A3747" s="0" t="s">
        <v>11154</v>
      </c>
      <c r="B3747" s="5" t="s">
        <v>11155</v>
      </c>
      <c r="C3747" s="0"/>
      <c r="I3747" s="0" t="s">
        <v>11156</v>
      </c>
    </row>
    <row r="3748" customFormat="false" ht="12.5" hidden="true" customHeight="false" outlineLevel="0" collapsed="false">
      <c r="A3748" s="0" t="s">
        <v>11157</v>
      </c>
      <c r="B3748" s="5" t="s">
        <v>11158</v>
      </c>
      <c r="C3748" s="0"/>
      <c r="I3748" s="0" t="s">
        <v>11159</v>
      </c>
    </row>
    <row r="3749" customFormat="false" ht="12.5" hidden="true" customHeight="false" outlineLevel="0" collapsed="false">
      <c r="A3749" s="0" t="s">
        <v>11160</v>
      </c>
      <c r="B3749" s="5" t="s">
        <v>11161</v>
      </c>
      <c r="C3749" s="0"/>
      <c r="I3749" s="0" t="s">
        <v>11162</v>
      </c>
    </row>
    <row r="3750" customFormat="false" ht="12.5" hidden="true" customHeight="false" outlineLevel="0" collapsed="false">
      <c r="A3750" s="0" t="s">
        <v>11163</v>
      </c>
      <c r="B3750" s="5" t="s">
        <v>11164</v>
      </c>
      <c r="C3750" s="0"/>
      <c r="I3750" s="0" t="s">
        <v>11165</v>
      </c>
    </row>
    <row r="3751" customFormat="false" ht="12.5" hidden="false" customHeight="false" outlineLevel="0" collapsed="false">
      <c r="A3751" s="1" t="s">
        <v>11166</v>
      </c>
      <c r="B3751" s="2" t="s">
        <v>11167</v>
      </c>
      <c r="C3751" s="1" t="s">
        <v>11168</v>
      </c>
      <c r="F3751" s="0" t="s">
        <v>101</v>
      </c>
      <c r="H3751" s="0" t="s">
        <v>134</v>
      </c>
      <c r="I3751" s="0" t="s">
        <v>11169</v>
      </c>
    </row>
    <row r="3752" customFormat="false" ht="12.5" hidden="true" customHeight="false" outlineLevel="0" collapsed="false">
      <c r="A3752" s="0" t="s">
        <v>11170</v>
      </c>
      <c r="B3752" s="5" t="s">
        <v>11171</v>
      </c>
      <c r="C3752" s="0"/>
      <c r="I3752" s="0" t="s">
        <v>11172</v>
      </c>
    </row>
    <row r="3753" customFormat="false" ht="12.5" hidden="true" customHeight="false" outlineLevel="0" collapsed="false">
      <c r="A3753" s="0" t="s">
        <v>11173</v>
      </c>
      <c r="B3753" s="5" t="s">
        <v>11174</v>
      </c>
      <c r="C3753" s="0"/>
      <c r="I3753" s="0" t="s">
        <v>11175</v>
      </c>
    </row>
    <row r="3754" customFormat="false" ht="12.5" hidden="true" customHeight="false" outlineLevel="0" collapsed="false">
      <c r="A3754" s="0" t="s">
        <v>11176</v>
      </c>
      <c r="B3754" s="5" t="s">
        <v>11177</v>
      </c>
      <c r="C3754" s="0"/>
      <c r="I3754" s="0" t="s">
        <v>11178</v>
      </c>
    </row>
    <row r="3755" customFormat="false" ht="12.5" hidden="true" customHeight="false" outlineLevel="0" collapsed="false">
      <c r="A3755" s="0" t="s">
        <v>11179</v>
      </c>
      <c r="B3755" s="5" t="s">
        <v>11180</v>
      </c>
      <c r="C3755" s="0"/>
      <c r="I3755" s="0" t="s">
        <v>11181</v>
      </c>
    </row>
    <row r="3756" customFormat="false" ht="12.5" hidden="false" customHeight="false" outlineLevel="0" collapsed="false">
      <c r="A3756" s="1" t="s">
        <v>11182</v>
      </c>
      <c r="B3756" s="2" t="s">
        <v>11183</v>
      </c>
      <c r="C3756" s="1" t="s">
        <v>11168</v>
      </c>
      <c r="F3756" s="0" t="s">
        <v>101</v>
      </c>
      <c r="H3756" s="0" t="s">
        <v>134</v>
      </c>
      <c r="I3756" s="0" t="s">
        <v>11169</v>
      </c>
    </row>
    <row r="3757" customFormat="false" ht="12.5" hidden="false" customHeight="false" outlineLevel="0" collapsed="false">
      <c r="A3757" s="1" t="s">
        <v>11184</v>
      </c>
      <c r="B3757" s="2" t="s">
        <v>11185</v>
      </c>
      <c r="C3757" s="1" t="s">
        <v>11186</v>
      </c>
      <c r="F3757" s="0" t="s">
        <v>101</v>
      </c>
      <c r="H3757" s="0" t="s">
        <v>134</v>
      </c>
      <c r="I3757" s="0" t="s">
        <v>11187</v>
      </c>
    </row>
    <row r="3758" customFormat="false" ht="12.5" hidden="false" customHeight="false" outlineLevel="0" collapsed="false">
      <c r="A3758" s="1" t="s">
        <v>11188</v>
      </c>
      <c r="B3758" s="2" t="s">
        <v>11189</v>
      </c>
      <c r="C3758" s="1" t="s">
        <v>11186</v>
      </c>
      <c r="E3758" s="0" t="s">
        <v>11190</v>
      </c>
      <c r="F3758" s="0" t="s">
        <v>101</v>
      </c>
      <c r="H3758" s="0" t="s">
        <v>857</v>
      </c>
      <c r="I3758" s="0" t="s">
        <v>11191</v>
      </c>
    </row>
    <row r="3759" customFormat="false" ht="12.5" hidden="false" customHeight="false" outlineLevel="0" collapsed="false">
      <c r="A3759" s="1" t="s">
        <v>11192</v>
      </c>
      <c r="B3759" s="2" t="s">
        <v>11193</v>
      </c>
      <c r="C3759" s="1" t="s">
        <v>11186</v>
      </c>
      <c r="F3759" s="0" t="s">
        <v>101</v>
      </c>
      <c r="H3759" s="0" t="s">
        <v>102</v>
      </c>
      <c r="I3759" s="0" t="s">
        <v>11194</v>
      </c>
    </row>
    <row r="3760" customFormat="false" ht="12.5" hidden="false" customHeight="false" outlineLevel="0" collapsed="false">
      <c r="A3760" s="1" t="s">
        <v>11195</v>
      </c>
      <c r="B3760" s="2" t="s">
        <v>11196</v>
      </c>
      <c r="C3760" s="1" t="s">
        <v>11186</v>
      </c>
      <c r="F3760" s="0" t="s">
        <v>101</v>
      </c>
      <c r="H3760" s="0" t="s">
        <v>134</v>
      </c>
      <c r="I3760" s="0" t="s">
        <v>9978</v>
      </c>
    </row>
    <row r="3761" customFormat="false" ht="12.5" hidden="true" customHeight="false" outlineLevel="0" collapsed="false">
      <c r="A3761" s="0" t="s">
        <v>11197</v>
      </c>
      <c r="B3761" s="5" t="s">
        <v>11198</v>
      </c>
      <c r="C3761" s="0"/>
      <c r="I3761" s="0" t="s">
        <v>11199</v>
      </c>
    </row>
    <row r="3762" customFormat="false" ht="12.5" hidden="true" customHeight="false" outlineLevel="0" collapsed="false">
      <c r="A3762" s="0" t="s">
        <v>11200</v>
      </c>
      <c r="B3762" s="5" t="s">
        <v>11201</v>
      </c>
      <c r="C3762" s="0"/>
      <c r="I3762" s="0" t="s">
        <v>11202</v>
      </c>
    </row>
    <row r="3763" customFormat="false" ht="12.5" hidden="true" customHeight="false" outlineLevel="0" collapsed="false">
      <c r="A3763" s="0" t="s">
        <v>11203</v>
      </c>
      <c r="B3763" s="5" t="s">
        <v>11204</v>
      </c>
      <c r="C3763" s="0"/>
      <c r="I3763" s="0" t="s">
        <v>11205</v>
      </c>
    </row>
    <row r="3764" customFormat="false" ht="12.5" hidden="false" customHeight="false" outlineLevel="0" collapsed="false">
      <c r="A3764" s="1" t="s">
        <v>11206</v>
      </c>
      <c r="B3764" s="2" t="s">
        <v>11207</v>
      </c>
      <c r="C3764" s="1" t="s">
        <v>11186</v>
      </c>
      <c r="F3764" s="0" t="s">
        <v>101</v>
      </c>
      <c r="H3764" s="0" t="s">
        <v>134</v>
      </c>
      <c r="I3764" s="0" t="s">
        <v>11208</v>
      </c>
    </row>
    <row r="3765" customFormat="false" ht="12.5" hidden="true" customHeight="false" outlineLevel="0" collapsed="false">
      <c r="A3765" s="0" t="s">
        <v>11209</v>
      </c>
      <c r="B3765" s="5" t="s">
        <v>11210</v>
      </c>
      <c r="C3765" s="0"/>
      <c r="I3765" s="0" t="s">
        <v>11211</v>
      </c>
    </row>
    <row r="3766" customFormat="false" ht="12.5" hidden="false" customHeight="false" outlineLevel="0" collapsed="false">
      <c r="A3766" s="1" t="s">
        <v>11212</v>
      </c>
      <c r="B3766" s="2" t="s">
        <v>11213</v>
      </c>
      <c r="C3766" s="1" t="s">
        <v>11186</v>
      </c>
      <c r="F3766" s="0" t="s">
        <v>101</v>
      </c>
      <c r="H3766" s="0" t="s">
        <v>134</v>
      </c>
      <c r="I3766" s="0" t="s">
        <v>11214</v>
      </c>
    </row>
    <row r="3767" customFormat="false" ht="12.5" hidden="false" customHeight="false" outlineLevel="0" collapsed="false">
      <c r="A3767" s="1" t="s">
        <v>11215</v>
      </c>
      <c r="B3767" s="2" t="s">
        <v>11216</v>
      </c>
      <c r="C3767" s="1" t="s">
        <v>11186</v>
      </c>
      <c r="F3767" s="0" t="s">
        <v>101</v>
      </c>
      <c r="H3767" s="0" t="s">
        <v>134</v>
      </c>
      <c r="I3767" s="0" t="s">
        <v>10858</v>
      </c>
    </row>
    <row r="3768" customFormat="false" ht="12.5" hidden="false" customHeight="false" outlineLevel="0" collapsed="false">
      <c r="A3768" s="1" t="s">
        <v>11217</v>
      </c>
      <c r="B3768" s="2" t="s">
        <v>11218</v>
      </c>
      <c r="C3768" s="1" t="s">
        <v>11186</v>
      </c>
      <c r="F3768" s="0" t="s">
        <v>101</v>
      </c>
      <c r="H3768" s="0" t="s">
        <v>134</v>
      </c>
      <c r="I3768" s="0" t="s">
        <v>11219</v>
      </c>
    </row>
    <row r="3769" customFormat="false" ht="12.5" hidden="true" customHeight="false" outlineLevel="0" collapsed="false">
      <c r="A3769" s="0" t="s">
        <v>11220</v>
      </c>
      <c r="B3769" s="5" t="s">
        <v>11221</v>
      </c>
      <c r="C3769" s="0"/>
      <c r="I3769" s="0" t="s">
        <v>11222</v>
      </c>
    </row>
    <row r="3770" customFormat="false" ht="12.5" hidden="true" customHeight="false" outlineLevel="0" collapsed="false">
      <c r="A3770" s="0" t="s">
        <v>11223</v>
      </c>
      <c r="B3770" s="5" t="s">
        <v>11224</v>
      </c>
      <c r="C3770" s="0"/>
      <c r="I3770" s="0" t="s">
        <v>11225</v>
      </c>
    </row>
    <row r="3771" customFormat="false" ht="12.5" hidden="false" customHeight="false" outlineLevel="0" collapsed="false">
      <c r="A3771" s="1" t="s">
        <v>11226</v>
      </c>
      <c r="B3771" s="2" t="s">
        <v>11227</v>
      </c>
      <c r="C3771" s="1" t="s">
        <v>11186</v>
      </c>
      <c r="F3771" s="0" t="s">
        <v>101</v>
      </c>
      <c r="H3771" s="0" t="s">
        <v>134</v>
      </c>
      <c r="I3771" s="0" t="s">
        <v>11228</v>
      </c>
    </row>
    <row r="3772" customFormat="false" ht="12.5" hidden="true" customHeight="false" outlineLevel="0" collapsed="false">
      <c r="A3772" s="0" t="s">
        <v>11229</v>
      </c>
      <c r="B3772" s="5" t="s">
        <v>11230</v>
      </c>
      <c r="C3772" s="0"/>
      <c r="F3772" s="0" t="s">
        <v>692</v>
      </c>
      <c r="I3772" s="0" t="s">
        <v>11231</v>
      </c>
    </row>
    <row r="3773" customFormat="false" ht="12.5" hidden="true" customHeight="false" outlineLevel="0" collapsed="false">
      <c r="A3773" s="0" t="s">
        <v>11232</v>
      </c>
      <c r="B3773" s="5" t="s">
        <v>11233</v>
      </c>
      <c r="C3773" s="0"/>
      <c r="I3773" s="0" t="s">
        <v>11234</v>
      </c>
    </row>
    <row r="3774" customFormat="false" ht="12.5" hidden="false" customHeight="false" outlineLevel="0" collapsed="false">
      <c r="A3774" s="1" t="s">
        <v>11235</v>
      </c>
      <c r="B3774" s="2" t="s">
        <v>11236</v>
      </c>
      <c r="C3774" s="1" t="s">
        <v>11186</v>
      </c>
      <c r="F3774" s="0" t="s">
        <v>101</v>
      </c>
      <c r="H3774" s="0" t="s">
        <v>134</v>
      </c>
      <c r="I3774" s="0" t="s">
        <v>10858</v>
      </c>
    </row>
    <row r="3775" customFormat="false" ht="12.5" hidden="false" customHeight="false" outlineLevel="0" collapsed="false">
      <c r="A3775" s="1" t="s">
        <v>11237</v>
      </c>
      <c r="B3775" s="2" t="s">
        <v>11238</v>
      </c>
      <c r="C3775" s="1" t="s">
        <v>11186</v>
      </c>
      <c r="F3775" s="0" t="s">
        <v>101</v>
      </c>
      <c r="H3775" s="0" t="s">
        <v>134</v>
      </c>
      <c r="I3775" s="0" t="s">
        <v>11239</v>
      </c>
    </row>
    <row r="3776" customFormat="false" ht="12.5" hidden="true" customHeight="false" outlineLevel="0" collapsed="false">
      <c r="A3776" s="0" t="s">
        <v>11240</v>
      </c>
      <c r="B3776" s="5" t="s">
        <v>11241</v>
      </c>
      <c r="C3776" s="0"/>
      <c r="E3776" s="0" t="s">
        <v>55</v>
      </c>
      <c r="I3776" s="0" t="s">
        <v>11242</v>
      </c>
    </row>
    <row r="3777" customFormat="false" ht="12.5" hidden="true" customHeight="false" outlineLevel="0" collapsed="false">
      <c r="A3777" s="0" t="s">
        <v>11243</v>
      </c>
      <c r="B3777" s="5" t="s">
        <v>11244</v>
      </c>
      <c r="C3777" s="0"/>
      <c r="D3777" s="0" t="s">
        <v>10211</v>
      </c>
      <c r="I3777" s="0" t="s">
        <v>11245</v>
      </c>
    </row>
    <row r="3778" customFormat="false" ht="12.5" hidden="true" customHeight="false" outlineLevel="0" collapsed="false">
      <c r="A3778" s="0" t="s">
        <v>11246</v>
      </c>
      <c r="B3778" s="5" t="s">
        <v>11247</v>
      </c>
      <c r="C3778" s="0"/>
      <c r="E3778" s="0" t="s">
        <v>2537</v>
      </c>
      <c r="I3778" s="0" t="s">
        <v>11248</v>
      </c>
    </row>
    <row r="3779" customFormat="false" ht="12.5" hidden="true" customHeight="false" outlineLevel="0" collapsed="false">
      <c r="A3779" s="0" t="s">
        <v>11249</v>
      </c>
      <c r="B3779" s="5" t="s">
        <v>11250</v>
      </c>
      <c r="C3779" s="0"/>
      <c r="I3779" s="0" t="s">
        <v>11251</v>
      </c>
    </row>
    <row r="3780" customFormat="false" ht="12.5" hidden="true" customHeight="false" outlineLevel="0" collapsed="false">
      <c r="A3780" s="0" t="s">
        <v>11252</v>
      </c>
      <c r="B3780" s="5" t="s">
        <v>11253</v>
      </c>
      <c r="C3780" s="0"/>
      <c r="I3780" s="0" t="s">
        <v>11254</v>
      </c>
    </row>
    <row r="3781" customFormat="false" ht="12.5" hidden="true" customHeight="false" outlineLevel="0" collapsed="false">
      <c r="A3781" s="0" t="s">
        <v>11255</v>
      </c>
      <c r="B3781" s="5" t="s">
        <v>11256</v>
      </c>
      <c r="C3781" s="0"/>
      <c r="I3781" s="0" t="s">
        <v>11257</v>
      </c>
    </row>
    <row r="3782" customFormat="false" ht="12.5" hidden="true" customHeight="false" outlineLevel="0" collapsed="false">
      <c r="A3782" s="0" t="s">
        <v>11258</v>
      </c>
      <c r="B3782" s="5" t="s">
        <v>11259</v>
      </c>
      <c r="C3782" s="0"/>
      <c r="I3782" s="0" t="s">
        <v>11260</v>
      </c>
    </row>
    <row r="3783" customFormat="false" ht="12.5" hidden="true" customHeight="false" outlineLevel="0" collapsed="false">
      <c r="A3783" s="0" t="s">
        <v>11261</v>
      </c>
      <c r="B3783" s="5" t="s">
        <v>11262</v>
      </c>
      <c r="C3783" s="0"/>
      <c r="I3783" s="0" t="s">
        <v>11263</v>
      </c>
    </row>
    <row r="3784" customFormat="false" ht="12.5" hidden="true" customHeight="false" outlineLevel="0" collapsed="false">
      <c r="A3784" s="0" t="s">
        <v>11264</v>
      </c>
      <c r="B3784" s="5" t="s">
        <v>11265</v>
      </c>
      <c r="C3784" s="0"/>
      <c r="I3784" s="0" t="s">
        <v>11266</v>
      </c>
    </row>
    <row r="3785" customFormat="false" ht="12.5" hidden="true" customHeight="false" outlineLevel="0" collapsed="false">
      <c r="A3785" s="0" t="s">
        <v>11267</v>
      </c>
      <c r="B3785" s="5" t="s">
        <v>11268</v>
      </c>
      <c r="C3785" s="0"/>
      <c r="I3785" s="0" t="s">
        <v>11269</v>
      </c>
    </row>
    <row r="3786" customFormat="false" ht="12.5" hidden="true" customHeight="false" outlineLevel="0" collapsed="false">
      <c r="A3786" s="0" t="s">
        <v>11270</v>
      </c>
      <c r="B3786" s="5" t="s">
        <v>11271</v>
      </c>
      <c r="C3786" s="0"/>
      <c r="I3786" s="0" t="s">
        <v>11272</v>
      </c>
    </row>
    <row r="3787" customFormat="false" ht="12.5" hidden="true" customHeight="false" outlineLevel="0" collapsed="false">
      <c r="A3787" s="0" t="s">
        <v>11273</v>
      </c>
      <c r="B3787" s="5" t="s">
        <v>11274</v>
      </c>
      <c r="C3787" s="0"/>
      <c r="E3787" s="0" t="s">
        <v>96</v>
      </c>
      <c r="I3787" s="0" t="s">
        <v>11275</v>
      </c>
    </row>
    <row r="3788" customFormat="false" ht="12.5" hidden="true" customHeight="false" outlineLevel="0" collapsed="false">
      <c r="A3788" s="0" t="s">
        <v>11276</v>
      </c>
      <c r="B3788" s="5" t="s">
        <v>11277</v>
      </c>
      <c r="C3788" s="0"/>
      <c r="I3788" s="0" t="s">
        <v>11278</v>
      </c>
    </row>
    <row r="3789" customFormat="false" ht="12.5" hidden="true" customHeight="false" outlineLevel="0" collapsed="false">
      <c r="A3789" s="0" t="s">
        <v>11279</v>
      </c>
      <c r="B3789" s="5" t="s">
        <v>11280</v>
      </c>
      <c r="C3789" s="0"/>
      <c r="E3789" s="0" t="s">
        <v>39</v>
      </c>
      <c r="I3789" s="0" t="s">
        <v>11281</v>
      </c>
    </row>
    <row r="3790" customFormat="false" ht="12.5" hidden="true" customHeight="false" outlineLevel="0" collapsed="false">
      <c r="A3790" s="0" t="s">
        <v>11282</v>
      </c>
      <c r="B3790" s="5" t="s">
        <v>11283</v>
      </c>
      <c r="C3790" s="0"/>
      <c r="E3790" s="0" t="s">
        <v>39</v>
      </c>
      <c r="I3790" s="0" t="s">
        <v>11284</v>
      </c>
    </row>
    <row r="3791" customFormat="false" ht="12.5" hidden="true" customHeight="false" outlineLevel="0" collapsed="false">
      <c r="A3791" s="0" t="s">
        <v>11285</v>
      </c>
      <c r="B3791" s="5" t="s">
        <v>11286</v>
      </c>
      <c r="C3791" s="0"/>
      <c r="I3791" s="0" t="s">
        <v>11287</v>
      </c>
    </row>
    <row r="3792" customFormat="false" ht="12.5" hidden="true" customHeight="false" outlineLevel="0" collapsed="false">
      <c r="A3792" s="0" t="s">
        <v>11288</v>
      </c>
      <c r="B3792" s="5" t="s">
        <v>11289</v>
      </c>
      <c r="C3792" s="0"/>
      <c r="D3792" s="0" t="s">
        <v>1253</v>
      </c>
      <c r="I3792" s="0" t="s">
        <v>11290</v>
      </c>
    </row>
    <row r="3793" customFormat="false" ht="12.5" hidden="false" customHeight="false" outlineLevel="0" collapsed="false">
      <c r="A3793" s="1" t="s">
        <v>11291</v>
      </c>
      <c r="B3793" s="2" t="s">
        <v>11292</v>
      </c>
      <c r="C3793" s="1" t="s">
        <v>8446</v>
      </c>
      <c r="F3793" s="0" t="s">
        <v>101</v>
      </c>
      <c r="H3793" s="0" t="s">
        <v>844</v>
      </c>
      <c r="I3793" s="0" t="s">
        <v>11293</v>
      </c>
    </row>
    <row r="3794" customFormat="false" ht="12.5" hidden="true" customHeight="false" outlineLevel="0" collapsed="false">
      <c r="A3794" s="0" t="s">
        <v>11294</v>
      </c>
      <c r="B3794" s="5" t="s">
        <v>11295</v>
      </c>
      <c r="C3794" s="0"/>
      <c r="I3794" s="0" t="s">
        <v>11296</v>
      </c>
    </row>
    <row r="3795" customFormat="false" ht="12.5" hidden="true" customHeight="false" outlineLevel="0" collapsed="false">
      <c r="A3795" s="0" t="s">
        <v>11297</v>
      </c>
      <c r="B3795" s="5" t="s">
        <v>11298</v>
      </c>
      <c r="C3795" s="0"/>
      <c r="I3795" s="0" t="s">
        <v>11299</v>
      </c>
    </row>
    <row r="3796" customFormat="false" ht="12.5" hidden="false" customHeight="false" outlineLevel="0" collapsed="false">
      <c r="A3796" s="1" t="s">
        <v>11300</v>
      </c>
      <c r="B3796" s="2" t="s">
        <v>11301</v>
      </c>
      <c r="C3796" s="1" t="s">
        <v>8446</v>
      </c>
      <c r="F3796" s="0" t="s">
        <v>101</v>
      </c>
      <c r="H3796" s="0" t="s">
        <v>134</v>
      </c>
      <c r="I3796" s="0" t="s">
        <v>11302</v>
      </c>
    </row>
    <row r="3797" customFormat="false" ht="12.5" hidden="false" customHeight="false" outlineLevel="0" collapsed="false">
      <c r="A3797" s="1" t="s">
        <v>11303</v>
      </c>
      <c r="B3797" s="2" t="s">
        <v>11304</v>
      </c>
      <c r="C3797" s="1" t="s">
        <v>8446</v>
      </c>
      <c r="F3797" s="0" t="s">
        <v>101</v>
      </c>
      <c r="H3797" s="0" t="s">
        <v>134</v>
      </c>
      <c r="I3797" s="0" t="s">
        <v>11305</v>
      </c>
    </row>
    <row r="3798" customFormat="false" ht="12.5" hidden="true" customHeight="false" outlineLevel="0" collapsed="false">
      <c r="A3798" s="0" t="s">
        <v>11306</v>
      </c>
      <c r="B3798" s="5" t="s">
        <v>11307</v>
      </c>
      <c r="C3798" s="0"/>
      <c r="E3798" s="0" t="s">
        <v>39</v>
      </c>
      <c r="I3798" s="0" t="s">
        <v>11308</v>
      </c>
    </row>
    <row r="3799" customFormat="false" ht="12.5" hidden="true" customHeight="false" outlineLevel="0" collapsed="false">
      <c r="A3799" s="0" t="s">
        <v>11309</v>
      </c>
      <c r="B3799" s="5" t="s">
        <v>11310</v>
      </c>
      <c r="C3799" s="0"/>
      <c r="I3799" s="0" t="s">
        <v>11311</v>
      </c>
    </row>
    <row r="3800" customFormat="false" ht="12.5" hidden="true" customHeight="false" outlineLevel="0" collapsed="false">
      <c r="A3800" s="0" t="s">
        <v>11312</v>
      </c>
      <c r="B3800" s="5" t="s">
        <v>11313</v>
      </c>
      <c r="C3800" s="0"/>
      <c r="D3800" s="0" t="s">
        <v>1183</v>
      </c>
      <c r="I3800" s="0" t="s">
        <v>11314</v>
      </c>
    </row>
    <row r="3801" customFormat="false" ht="12.5" hidden="true" customHeight="false" outlineLevel="0" collapsed="false">
      <c r="A3801" s="0" t="s">
        <v>11315</v>
      </c>
      <c r="B3801" s="5" t="s">
        <v>11316</v>
      </c>
      <c r="C3801" s="0"/>
      <c r="I3801" s="0" t="s">
        <v>11317</v>
      </c>
    </row>
    <row r="3802" customFormat="false" ht="12.5" hidden="false" customHeight="false" outlineLevel="0" collapsed="false">
      <c r="A3802" s="1" t="s">
        <v>11318</v>
      </c>
      <c r="B3802" s="2" t="s">
        <v>11319</v>
      </c>
      <c r="C3802" s="1" t="s">
        <v>8446</v>
      </c>
      <c r="F3802" s="0" t="s">
        <v>101</v>
      </c>
      <c r="H3802" s="0" t="s">
        <v>134</v>
      </c>
      <c r="I3802" s="0" t="s">
        <v>11320</v>
      </c>
    </row>
    <row r="3803" customFormat="false" ht="12.5" hidden="false" customHeight="false" outlineLevel="0" collapsed="false">
      <c r="A3803" s="1" t="s">
        <v>11321</v>
      </c>
      <c r="B3803" s="2" t="s">
        <v>11322</v>
      </c>
      <c r="C3803" s="1" t="s">
        <v>8446</v>
      </c>
      <c r="F3803" s="0" t="s">
        <v>101</v>
      </c>
      <c r="H3803" s="0" t="s">
        <v>134</v>
      </c>
      <c r="I3803" s="0" t="s">
        <v>11323</v>
      </c>
    </row>
    <row r="3804" customFormat="false" ht="12.5" hidden="true" customHeight="false" outlineLevel="0" collapsed="false">
      <c r="A3804" s="0" t="s">
        <v>11324</v>
      </c>
      <c r="B3804" s="5" t="s">
        <v>11325</v>
      </c>
      <c r="C3804" s="0"/>
      <c r="I3804" s="0" t="s">
        <v>11326</v>
      </c>
    </row>
    <row r="3805" customFormat="false" ht="12.5" hidden="false" customHeight="false" outlineLevel="0" collapsed="false">
      <c r="A3805" s="1" t="s">
        <v>11327</v>
      </c>
      <c r="B3805" s="2" t="s">
        <v>11328</v>
      </c>
      <c r="C3805" s="1" t="s">
        <v>8446</v>
      </c>
      <c r="D3805" s="0" t="s">
        <v>7232</v>
      </c>
      <c r="F3805" s="0" t="s">
        <v>101</v>
      </c>
      <c r="H3805" s="0" t="s">
        <v>102</v>
      </c>
      <c r="I3805" s="0" t="s">
        <v>8451</v>
      </c>
    </row>
    <row r="3806" customFormat="false" ht="12.5" hidden="false" customHeight="false" outlineLevel="0" collapsed="false">
      <c r="A3806" s="1" t="s">
        <v>11329</v>
      </c>
      <c r="B3806" s="2" t="s">
        <v>11330</v>
      </c>
      <c r="C3806" s="1" t="s">
        <v>8446</v>
      </c>
      <c r="F3806" s="0" t="s">
        <v>101</v>
      </c>
      <c r="H3806" s="0" t="s">
        <v>134</v>
      </c>
      <c r="I3806" s="0" t="s">
        <v>11331</v>
      </c>
    </row>
    <row r="3807" customFormat="false" ht="12.5" hidden="true" customHeight="false" outlineLevel="0" collapsed="false">
      <c r="A3807" s="0" t="s">
        <v>11332</v>
      </c>
      <c r="B3807" s="5" t="s">
        <v>11333</v>
      </c>
      <c r="C3807" s="0"/>
      <c r="I3807" s="0" t="s">
        <v>11334</v>
      </c>
    </row>
    <row r="3808" customFormat="false" ht="12.5" hidden="false" customHeight="false" outlineLevel="0" collapsed="false">
      <c r="A3808" s="1" t="s">
        <v>11335</v>
      </c>
      <c r="B3808" s="2" t="s">
        <v>11336</v>
      </c>
      <c r="C3808" s="1" t="s">
        <v>8446</v>
      </c>
      <c r="F3808" s="0" t="s">
        <v>101</v>
      </c>
      <c r="H3808" s="0" t="s">
        <v>134</v>
      </c>
      <c r="I3808" s="0" t="s">
        <v>11337</v>
      </c>
    </row>
    <row r="3809" customFormat="false" ht="12.5" hidden="false" customHeight="false" outlineLevel="0" collapsed="false">
      <c r="A3809" s="1" t="s">
        <v>11338</v>
      </c>
      <c r="B3809" s="2" t="s">
        <v>11339</v>
      </c>
      <c r="C3809" s="1" t="s">
        <v>8446</v>
      </c>
      <c r="F3809" s="0" t="s">
        <v>101</v>
      </c>
      <c r="H3809" s="0" t="s">
        <v>134</v>
      </c>
      <c r="I3809" s="0" t="s">
        <v>11340</v>
      </c>
    </row>
    <row r="3810" customFormat="false" ht="12.5" hidden="true" customHeight="false" outlineLevel="0" collapsed="false">
      <c r="A3810" s="0" t="s">
        <v>11341</v>
      </c>
      <c r="B3810" s="5" t="s">
        <v>11342</v>
      </c>
      <c r="C3810" s="0"/>
      <c r="I3810" s="0" t="s">
        <v>11343</v>
      </c>
    </row>
    <row r="3811" customFormat="false" ht="12.5" hidden="false" customHeight="false" outlineLevel="0" collapsed="false">
      <c r="A3811" s="1" t="s">
        <v>11344</v>
      </c>
      <c r="B3811" s="2" t="s">
        <v>11345</v>
      </c>
      <c r="C3811" s="1" t="s">
        <v>11346</v>
      </c>
      <c r="F3811" s="0" t="s">
        <v>101</v>
      </c>
      <c r="H3811" s="0" t="s">
        <v>844</v>
      </c>
      <c r="I3811" s="0" t="s">
        <v>11347</v>
      </c>
    </row>
    <row r="3812" customFormat="false" ht="12.5" hidden="true" customHeight="false" outlineLevel="0" collapsed="false">
      <c r="A3812" s="0" t="s">
        <v>11348</v>
      </c>
      <c r="B3812" s="5" t="s">
        <v>11349</v>
      </c>
      <c r="C3812" s="0"/>
      <c r="E3812" s="0" t="s">
        <v>96</v>
      </c>
      <c r="I3812" s="0" t="s">
        <v>11350</v>
      </c>
    </row>
    <row r="3813" customFormat="false" ht="12.5" hidden="true" customHeight="false" outlineLevel="0" collapsed="false">
      <c r="A3813" s="0" t="s">
        <v>11351</v>
      </c>
      <c r="B3813" s="5" t="s">
        <v>11352</v>
      </c>
      <c r="C3813" s="0"/>
      <c r="I3813" s="0" t="s">
        <v>11353</v>
      </c>
    </row>
    <row r="3814" customFormat="false" ht="12.5" hidden="true" customHeight="false" outlineLevel="0" collapsed="false">
      <c r="A3814" s="0" t="s">
        <v>11354</v>
      </c>
      <c r="B3814" s="5" t="s">
        <v>11355</v>
      </c>
      <c r="C3814" s="0"/>
      <c r="I3814" s="0" t="s">
        <v>11356</v>
      </c>
    </row>
    <row r="3815" customFormat="false" ht="12.5" hidden="false" customHeight="false" outlineLevel="0" collapsed="false">
      <c r="A3815" s="1" t="s">
        <v>11357</v>
      </c>
      <c r="B3815" s="2" t="s">
        <v>11358</v>
      </c>
      <c r="C3815" s="1" t="s">
        <v>11346</v>
      </c>
      <c r="F3815" s="0" t="s">
        <v>101</v>
      </c>
      <c r="H3815" s="0" t="s">
        <v>844</v>
      </c>
      <c r="I3815" s="0" t="s">
        <v>11359</v>
      </c>
    </row>
    <row r="3816" customFormat="false" ht="12.5" hidden="true" customHeight="false" outlineLevel="0" collapsed="false">
      <c r="A3816" s="0" t="s">
        <v>11360</v>
      </c>
      <c r="B3816" s="5" t="s">
        <v>11361</v>
      </c>
      <c r="C3816" s="0"/>
      <c r="I3816" s="0" t="s">
        <v>11362</v>
      </c>
    </row>
    <row r="3817" customFormat="false" ht="12.5" hidden="true" customHeight="false" outlineLevel="0" collapsed="false">
      <c r="A3817" s="0" t="s">
        <v>11363</v>
      </c>
      <c r="B3817" s="5" t="s">
        <v>11364</v>
      </c>
      <c r="C3817" s="0"/>
      <c r="E3817" s="0" t="s">
        <v>3255</v>
      </c>
      <c r="I3817" s="0" t="s">
        <v>11365</v>
      </c>
    </row>
    <row r="3818" customFormat="false" ht="12.5" hidden="true" customHeight="false" outlineLevel="0" collapsed="false">
      <c r="A3818" s="0" t="s">
        <v>11366</v>
      </c>
      <c r="B3818" s="5" t="s">
        <v>11367</v>
      </c>
      <c r="C3818" s="0"/>
      <c r="I3818" s="0" t="s">
        <v>11368</v>
      </c>
    </row>
    <row r="3819" customFormat="false" ht="12.5" hidden="false" customHeight="false" outlineLevel="0" collapsed="false">
      <c r="A3819" s="1" t="s">
        <v>11369</v>
      </c>
      <c r="B3819" s="2" t="s">
        <v>11370</v>
      </c>
      <c r="C3819" s="1" t="s">
        <v>8446</v>
      </c>
      <c r="F3819" s="0" t="s">
        <v>101</v>
      </c>
      <c r="H3819" s="0" t="s">
        <v>134</v>
      </c>
    </row>
    <row r="3820" customFormat="false" ht="12.5" hidden="false" customHeight="false" outlineLevel="0" collapsed="false">
      <c r="A3820" s="1" t="s">
        <v>11371</v>
      </c>
      <c r="B3820" s="2" t="s">
        <v>11372</v>
      </c>
      <c r="C3820" s="1" t="s">
        <v>11346</v>
      </c>
      <c r="F3820" s="0" t="s">
        <v>101</v>
      </c>
      <c r="H3820" s="0" t="s">
        <v>844</v>
      </c>
      <c r="I3820" s="0" t="s">
        <v>11373</v>
      </c>
    </row>
    <row r="3821" customFormat="false" ht="12.5" hidden="false" customHeight="false" outlineLevel="0" collapsed="false">
      <c r="A3821" s="1" t="s">
        <v>11374</v>
      </c>
      <c r="B3821" s="2" t="s">
        <v>11375</v>
      </c>
      <c r="C3821" s="1" t="s">
        <v>11346</v>
      </c>
      <c r="F3821" s="0" t="s">
        <v>101</v>
      </c>
      <c r="H3821" s="0" t="s">
        <v>844</v>
      </c>
      <c r="I3821" s="0" t="s">
        <v>11376</v>
      </c>
    </row>
    <row r="3822" customFormat="false" ht="12.5" hidden="false" customHeight="false" outlineLevel="0" collapsed="false">
      <c r="A3822" s="1" t="s">
        <v>11377</v>
      </c>
      <c r="B3822" s="2" t="s">
        <v>11378</v>
      </c>
      <c r="C3822" s="1" t="s">
        <v>11346</v>
      </c>
      <c r="F3822" s="0" t="s">
        <v>101</v>
      </c>
      <c r="H3822" s="0" t="s">
        <v>844</v>
      </c>
      <c r="I3822" s="0" t="s">
        <v>11379</v>
      </c>
    </row>
    <row r="3823" customFormat="false" ht="12.5" hidden="false" customHeight="false" outlineLevel="0" collapsed="false">
      <c r="A3823" s="1" t="s">
        <v>11380</v>
      </c>
      <c r="B3823" s="2" t="s">
        <v>11381</v>
      </c>
      <c r="C3823" s="1" t="s">
        <v>8446</v>
      </c>
      <c r="F3823" s="0" t="s">
        <v>101</v>
      </c>
      <c r="H3823" s="0" t="s">
        <v>134</v>
      </c>
      <c r="I3823" s="0" t="s">
        <v>11382</v>
      </c>
    </row>
    <row r="3824" customFormat="false" ht="12.5" hidden="true" customHeight="false" outlineLevel="0" collapsed="false">
      <c r="A3824" s="0" t="s">
        <v>11383</v>
      </c>
      <c r="B3824" s="5" t="s">
        <v>11384</v>
      </c>
      <c r="C3824" s="0"/>
      <c r="I3824" s="0" t="s">
        <v>11385</v>
      </c>
    </row>
    <row r="3825" customFormat="false" ht="12.5" hidden="true" customHeight="false" outlineLevel="0" collapsed="false">
      <c r="A3825" s="0" t="s">
        <v>11386</v>
      </c>
      <c r="B3825" s="5" t="s">
        <v>11387</v>
      </c>
      <c r="C3825" s="0"/>
      <c r="I3825" s="0" t="s">
        <v>11388</v>
      </c>
    </row>
    <row r="3826" customFormat="false" ht="12.5" hidden="false" customHeight="false" outlineLevel="0" collapsed="false">
      <c r="A3826" s="1" t="s">
        <v>11389</v>
      </c>
      <c r="B3826" s="2" t="s">
        <v>11390</v>
      </c>
      <c r="C3826" s="1" t="s">
        <v>11346</v>
      </c>
      <c r="F3826" s="0" t="s">
        <v>101</v>
      </c>
      <c r="H3826" s="0" t="s">
        <v>844</v>
      </c>
      <c r="I3826" s="0" t="s">
        <v>11391</v>
      </c>
    </row>
    <row r="3827" customFormat="false" ht="12.5" hidden="true" customHeight="false" outlineLevel="0" collapsed="false">
      <c r="A3827" s="0" t="s">
        <v>11392</v>
      </c>
      <c r="B3827" s="5" t="s">
        <v>11393</v>
      </c>
      <c r="C3827" s="0"/>
      <c r="I3827" s="0" t="s">
        <v>11394</v>
      </c>
    </row>
    <row r="3828" customFormat="false" ht="12.5" hidden="false" customHeight="false" outlineLevel="0" collapsed="false">
      <c r="A3828" s="1" t="s">
        <v>11395</v>
      </c>
      <c r="B3828" s="2" t="s">
        <v>11396</v>
      </c>
      <c r="C3828" s="1" t="s">
        <v>11346</v>
      </c>
      <c r="F3828" s="0" t="s">
        <v>101</v>
      </c>
      <c r="H3828" s="0" t="s">
        <v>888</v>
      </c>
      <c r="I3828" s="0" t="s">
        <v>11397</v>
      </c>
    </row>
    <row r="3829" customFormat="false" ht="12.5" hidden="false" customHeight="false" outlineLevel="0" collapsed="false">
      <c r="A3829" s="1" t="s">
        <v>11398</v>
      </c>
      <c r="B3829" s="2" t="s">
        <v>11399</v>
      </c>
      <c r="C3829" s="1" t="s">
        <v>8446</v>
      </c>
      <c r="E3829" s="0" t="s">
        <v>96</v>
      </c>
      <c r="F3829" s="0" t="s">
        <v>101</v>
      </c>
      <c r="H3829" s="0" t="s">
        <v>102</v>
      </c>
      <c r="I3829" s="0" t="s">
        <v>11400</v>
      </c>
    </row>
    <row r="3830" customFormat="false" ht="12.5" hidden="false" customHeight="false" outlineLevel="0" collapsed="false">
      <c r="A3830" s="1" t="s">
        <v>11401</v>
      </c>
      <c r="B3830" s="2" t="s">
        <v>11402</v>
      </c>
      <c r="C3830" s="1" t="s">
        <v>11346</v>
      </c>
      <c r="F3830" s="0" t="s">
        <v>101</v>
      </c>
      <c r="H3830" s="0" t="s">
        <v>844</v>
      </c>
      <c r="I3830" s="0" t="s">
        <v>11403</v>
      </c>
    </row>
    <row r="3831" customFormat="false" ht="12.5" hidden="false" customHeight="false" outlineLevel="0" collapsed="false">
      <c r="A3831" s="1" t="s">
        <v>11404</v>
      </c>
      <c r="B3831" s="2" t="s">
        <v>11405</v>
      </c>
      <c r="C3831" s="1" t="s">
        <v>11346</v>
      </c>
      <c r="E3831" s="0" t="s">
        <v>96</v>
      </c>
      <c r="F3831" s="0" t="s">
        <v>101</v>
      </c>
      <c r="H3831" s="0" t="s">
        <v>844</v>
      </c>
      <c r="I3831" s="0" t="s">
        <v>11406</v>
      </c>
    </row>
    <row r="3832" customFormat="false" ht="12.5" hidden="true" customHeight="false" outlineLevel="0" collapsed="false">
      <c r="A3832" s="0" t="s">
        <v>11407</v>
      </c>
      <c r="B3832" s="5" t="s">
        <v>11408</v>
      </c>
      <c r="C3832" s="0"/>
      <c r="I3832" s="0" t="s">
        <v>11409</v>
      </c>
    </row>
    <row r="3833" customFormat="false" ht="12.5" hidden="true" customHeight="false" outlineLevel="0" collapsed="false">
      <c r="A3833" s="0" t="s">
        <v>11407</v>
      </c>
      <c r="B3833" s="5" t="s">
        <v>11408</v>
      </c>
      <c r="C3833" s="0"/>
      <c r="I3833" s="0" t="s">
        <v>11410</v>
      </c>
    </row>
    <row r="3834" customFormat="false" ht="12.5" hidden="false" customHeight="false" outlineLevel="0" collapsed="false">
      <c r="A3834" s="1" t="s">
        <v>11411</v>
      </c>
      <c r="B3834" s="2" t="s">
        <v>11412</v>
      </c>
      <c r="C3834" s="1" t="s">
        <v>11346</v>
      </c>
      <c r="F3834" s="0" t="s">
        <v>101</v>
      </c>
      <c r="H3834" s="0" t="s">
        <v>888</v>
      </c>
      <c r="I3834" s="0" t="s">
        <v>11413</v>
      </c>
    </row>
    <row r="3835" customFormat="false" ht="12.5" hidden="false" customHeight="false" outlineLevel="0" collapsed="false">
      <c r="A3835" s="1" t="s">
        <v>11414</v>
      </c>
      <c r="B3835" s="2" t="s">
        <v>11415</v>
      </c>
      <c r="C3835" s="1" t="s">
        <v>11346</v>
      </c>
      <c r="F3835" s="0" t="s">
        <v>101</v>
      </c>
      <c r="H3835" s="0" t="s">
        <v>844</v>
      </c>
      <c r="I3835" s="0" t="s">
        <v>11416</v>
      </c>
    </row>
    <row r="3836" customFormat="false" ht="12.5" hidden="false" customHeight="false" outlineLevel="0" collapsed="false">
      <c r="A3836" s="1" t="s">
        <v>11417</v>
      </c>
      <c r="B3836" s="2" t="s">
        <v>11418</v>
      </c>
      <c r="C3836" s="1" t="s">
        <v>11346</v>
      </c>
      <c r="F3836" s="0" t="s">
        <v>101</v>
      </c>
      <c r="H3836" s="0" t="s">
        <v>888</v>
      </c>
      <c r="I3836" s="0" t="s">
        <v>11419</v>
      </c>
    </row>
    <row r="3837" customFormat="false" ht="12.5" hidden="false" customHeight="false" outlineLevel="0" collapsed="false">
      <c r="A3837" s="1" t="s">
        <v>11420</v>
      </c>
      <c r="B3837" s="2" t="s">
        <v>11421</v>
      </c>
      <c r="C3837" s="1" t="s">
        <v>11346</v>
      </c>
      <c r="F3837" s="0" t="s">
        <v>101</v>
      </c>
      <c r="H3837" s="0" t="s">
        <v>888</v>
      </c>
      <c r="I3837" s="0" t="s">
        <v>11422</v>
      </c>
    </row>
    <row r="3838" customFormat="false" ht="12.5" hidden="false" customHeight="false" outlineLevel="0" collapsed="false">
      <c r="A3838" s="1" t="s">
        <v>11423</v>
      </c>
      <c r="B3838" s="2" t="s">
        <v>11424</v>
      </c>
      <c r="C3838" s="1" t="s">
        <v>11346</v>
      </c>
      <c r="F3838" s="0" t="s">
        <v>101</v>
      </c>
      <c r="H3838" s="0" t="s">
        <v>844</v>
      </c>
      <c r="I3838" s="0" t="s">
        <v>11425</v>
      </c>
    </row>
    <row r="3839" customFormat="false" ht="12.5" hidden="false" customHeight="false" outlineLevel="0" collapsed="false">
      <c r="A3839" s="1" t="s">
        <v>11426</v>
      </c>
      <c r="B3839" s="2" t="s">
        <v>11427</v>
      </c>
      <c r="C3839" s="1" t="s">
        <v>11346</v>
      </c>
      <c r="F3839" s="0" t="s">
        <v>101</v>
      </c>
      <c r="H3839" s="0" t="s">
        <v>844</v>
      </c>
      <c r="I3839" s="0" t="s">
        <v>11428</v>
      </c>
    </row>
    <row r="3840" customFormat="false" ht="12.5" hidden="false" customHeight="false" outlineLevel="0" collapsed="false">
      <c r="A3840" s="1" t="s">
        <v>11429</v>
      </c>
      <c r="B3840" s="2" t="s">
        <v>11430</v>
      </c>
      <c r="C3840" s="1" t="s">
        <v>11346</v>
      </c>
      <c r="F3840" s="0" t="s">
        <v>101</v>
      </c>
      <c r="H3840" s="0" t="s">
        <v>888</v>
      </c>
      <c r="I3840" s="0" t="s">
        <v>11431</v>
      </c>
    </row>
    <row r="3841" customFormat="false" ht="12.5" hidden="true" customHeight="false" outlineLevel="0" collapsed="false">
      <c r="A3841" s="0" t="s">
        <v>11432</v>
      </c>
      <c r="B3841" s="5" t="s">
        <v>11433</v>
      </c>
      <c r="C3841" s="0"/>
      <c r="I3841" s="0" t="s">
        <v>11434</v>
      </c>
    </row>
    <row r="3842" customFormat="false" ht="12.5" hidden="false" customHeight="false" outlineLevel="0" collapsed="false">
      <c r="A3842" s="1" t="s">
        <v>11435</v>
      </c>
      <c r="B3842" s="2" t="s">
        <v>11436</v>
      </c>
      <c r="C3842" s="1" t="s">
        <v>8446</v>
      </c>
      <c r="F3842" s="0" t="s">
        <v>101</v>
      </c>
      <c r="H3842" s="0" t="s">
        <v>134</v>
      </c>
      <c r="I3842" s="0" t="s">
        <v>11437</v>
      </c>
    </row>
    <row r="3843" customFormat="false" ht="12.5" hidden="true" customHeight="false" outlineLevel="0" collapsed="false">
      <c r="A3843" s="0" t="s">
        <v>11438</v>
      </c>
      <c r="B3843" s="5" t="s">
        <v>11439</v>
      </c>
      <c r="C3843" s="0"/>
      <c r="E3843" s="0" t="s">
        <v>96</v>
      </c>
      <c r="I3843" s="0" t="s">
        <v>11440</v>
      </c>
    </row>
    <row r="3844" customFormat="false" ht="12.5" hidden="false" customHeight="false" outlineLevel="0" collapsed="false">
      <c r="A3844" s="1" t="s">
        <v>11441</v>
      </c>
      <c r="B3844" s="2" t="s">
        <v>11442</v>
      </c>
      <c r="C3844" s="1" t="s">
        <v>8446</v>
      </c>
      <c r="F3844" s="0" t="s">
        <v>101</v>
      </c>
      <c r="H3844" s="0" t="s">
        <v>134</v>
      </c>
      <c r="I3844" s="0" t="s">
        <v>11443</v>
      </c>
    </row>
    <row r="3845" customFormat="false" ht="12.5" hidden="false" customHeight="false" outlineLevel="0" collapsed="false">
      <c r="A3845" s="1" t="s">
        <v>11444</v>
      </c>
      <c r="B3845" s="2" t="s">
        <v>11445</v>
      </c>
      <c r="C3845" s="1" t="s">
        <v>8446</v>
      </c>
      <c r="F3845" s="0" t="s">
        <v>101</v>
      </c>
      <c r="H3845" s="0" t="s">
        <v>134</v>
      </c>
      <c r="I3845" s="0" t="s">
        <v>11446</v>
      </c>
    </row>
    <row r="3846" customFormat="false" ht="12.5" hidden="false" customHeight="false" outlineLevel="0" collapsed="false">
      <c r="A3846" s="1" t="s">
        <v>11447</v>
      </c>
      <c r="B3846" s="2" t="s">
        <v>11448</v>
      </c>
      <c r="C3846" s="1" t="s">
        <v>8446</v>
      </c>
      <c r="F3846" s="0" t="s">
        <v>101</v>
      </c>
      <c r="H3846" s="0" t="s">
        <v>134</v>
      </c>
      <c r="I3846" s="0" t="s">
        <v>11449</v>
      </c>
    </row>
    <row r="3847" customFormat="false" ht="12.5" hidden="true" customHeight="false" outlineLevel="0" collapsed="false">
      <c r="A3847" s="0" t="s">
        <v>11450</v>
      </c>
      <c r="B3847" s="5" t="s">
        <v>11451</v>
      </c>
      <c r="C3847" s="0"/>
      <c r="I3847" s="0" t="s">
        <v>11452</v>
      </c>
    </row>
    <row r="3848" customFormat="false" ht="12.5" hidden="false" customHeight="false" outlineLevel="0" collapsed="false">
      <c r="A3848" s="1" t="s">
        <v>11453</v>
      </c>
      <c r="B3848" s="2" t="s">
        <v>11454</v>
      </c>
      <c r="C3848" s="1" t="s">
        <v>8446</v>
      </c>
      <c r="F3848" s="0" t="s">
        <v>101</v>
      </c>
      <c r="H3848" s="0" t="s">
        <v>134</v>
      </c>
      <c r="I3848" s="0" t="s">
        <v>11455</v>
      </c>
    </row>
    <row r="3849" customFormat="false" ht="12.5" hidden="true" customHeight="false" outlineLevel="0" collapsed="false">
      <c r="A3849" s="0" t="s">
        <v>11456</v>
      </c>
      <c r="B3849" s="5" t="s">
        <v>11457</v>
      </c>
      <c r="C3849" s="0"/>
      <c r="E3849" s="0" t="s">
        <v>9406</v>
      </c>
      <c r="I3849" s="0" t="s">
        <v>11458</v>
      </c>
    </row>
    <row r="3850" customFormat="false" ht="12.5" hidden="false" customHeight="false" outlineLevel="0" collapsed="false">
      <c r="A3850" s="1" t="s">
        <v>11459</v>
      </c>
      <c r="B3850" s="2" t="s">
        <v>11460</v>
      </c>
      <c r="C3850" s="1" t="s">
        <v>8446</v>
      </c>
      <c r="F3850" s="0" t="s">
        <v>101</v>
      </c>
      <c r="H3850" s="0" t="s">
        <v>134</v>
      </c>
      <c r="I3850" s="0" t="s">
        <v>11219</v>
      </c>
    </row>
    <row r="3851" customFormat="false" ht="12.5" hidden="true" customHeight="false" outlineLevel="0" collapsed="false">
      <c r="A3851" s="0" t="s">
        <v>11461</v>
      </c>
      <c r="B3851" s="5" t="s">
        <v>11462</v>
      </c>
      <c r="C3851" s="0"/>
      <c r="I3851" s="0" t="s">
        <v>11463</v>
      </c>
    </row>
    <row r="3852" customFormat="false" ht="12.5" hidden="true" customHeight="false" outlineLevel="0" collapsed="false">
      <c r="A3852" s="0" t="s">
        <v>11464</v>
      </c>
      <c r="B3852" s="5" t="s">
        <v>11465</v>
      </c>
      <c r="C3852" s="0"/>
      <c r="I3852" s="0" t="s">
        <v>11466</v>
      </c>
    </row>
    <row r="3853" customFormat="false" ht="12.5" hidden="true" customHeight="false" outlineLevel="0" collapsed="false">
      <c r="A3853" s="0" t="s">
        <v>11467</v>
      </c>
      <c r="B3853" s="5" t="s">
        <v>11468</v>
      </c>
      <c r="C3853" s="0"/>
      <c r="I3853" s="0" t="s">
        <v>11469</v>
      </c>
    </row>
    <row r="3854" customFormat="false" ht="12.5" hidden="true" customHeight="false" outlineLevel="0" collapsed="false">
      <c r="A3854" s="0" t="s">
        <v>11470</v>
      </c>
      <c r="B3854" s="5" t="s">
        <v>11471</v>
      </c>
      <c r="C3854" s="0"/>
      <c r="E3854" s="0" t="s">
        <v>5746</v>
      </c>
      <c r="I3854" s="0" t="s">
        <v>11472</v>
      </c>
    </row>
    <row r="3855" customFormat="false" ht="12.5" hidden="true" customHeight="false" outlineLevel="0" collapsed="false">
      <c r="A3855" s="0" t="s">
        <v>11473</v>
      </c>
      <c r="B3855" s="5" t="s">
        <v>11474</v>
      </c>
      <c r="C3855" s="0"/>
      <c r="I3855" s="0" t="s">
        <v>11475</v>
      </c>
    </row>
    <row r="3856" customFormat="false" ht="12.5" hidden="false" customHeight="false" outlineLevel="0" collapsed="false">
      <c r="A3856" s="1" t="s">
        <v>11476</v>
      </c>
      <c r="B3856" s="2" t="s">
        <v>11477</v>
      </c>
      <c r="C3856" s="1" t="s">
        <v>11346</v>
      </c>
      <c r="F3856" s="0" t="s">
        <v>101</v>
      </c>
      <c r="H3856" s="0" t="s">
        <v>844</v>
      </c>
      <c r="I3856" s="0" t="s">
        <v>11478</v>
      </c>
    </row>
    <row r="3857" customFormat="false" ht="12.5" hidden="true" customHeight="false" outlineLevel="0" collapsed="false">
      <c r="A3857" s="0" t="s">
        <v>11479</v>
      </c>
      <c r="B3857" s="5" t="s">
        <v>11480</v>
      </c>
      <c r="C3857" s="0"/>
      <c r="I3857" s="0" t="s">
        <v>11481</v>
      </c>
    </row>
    <row r="3858" customFormat="false" ht="12.5" hidden="false" customHeight="false" outlineLevel="0" collapsed="false">
      <c r="A3858" s="1" t="s">
        <v>11482</v>
      </c>
      <c r="B3858" s="2" t="s">
        <v>11483</v>
      </c>
      <c r="C3858" s="1" t="s">
        <v>8446</v>
      </c>
      <c r="F3858" s="0" t="s">
        <v>101</v>
      </c>
      <c r="H3858" s="0" t="s">
        <v>134</v>
      </c>
      <c r="I3858" s="0" t="s">
        <v>11484</v>
      </c>
    </row>
    <row r="3859" customFormat="false" ht="12.5" hidden="true" customHeight="false" outlineLevel="0" collapsed="false">
      <c r="A3859" s="0" t="s">
        <v>11485</v>
      </c>
      <c r="B3859" s="5" t="s">
        <v>11486</v>
      </c>
      <c r="C3859" s="0"/>
      <c r="I3859" s="0" t="s">
        <v>11487</v>
      </c>
    </row>
    <row r="3860" customFormat="false" ht="12.5" hidden="false" customHeight="false" outlineLevel="0" collapsed="false">
      <c r="A3860" s="1" t="s">
        <v>11488</v>
      </c>
      <c r="B3860" s="2" t="s">
        <v>11489</v>
      </c>
      <c r="C3860" s="1" t="s">
        <v>11346</v>
      </c>
      <c r="F3860" s="0" t="s">
        <v>101</v>
      </c>
      <c r="H3860" s="0" t="s">
        <v>844</v>
      </c>
      <c r="I3860" s="0" t="s">
        <v>11490</v>
      </c>
    </row>
    <row r="3861" customFormat="false" ht="12.5" hidden="false" customHeight="false" outlineLevel="0" collapsed="false">
      <c r="A3861" s="1" t="s">
        <v>11491</v>
      </c>
      <c r="B3861" s="2" t="s">
        <v>11492</v>
      </c>
      <c r="C3861" s="1" t="s">
        <v>11346</v>
      </c>
      <c r="F3861" s="0" t="s">
        <v>101</v>
      </c>
      <c r="H3861" s="0" t="s">
        <v>844</v>
      </c>
      <c r="I3861" s="0" t="s">
        <v>11493</v>
      </c>
    </row>
    <row r="3862" customFormat="false" ht="12.5" hidden="true" customHeight="false" outlineLevel="0" collapsed="false">
      <c r="A3862" s="0" t="s">
        <v>11494</v>
      </c>
      <c r="B3862" s="5" t="s">
        <v>11495</v>
      </c>
      <c r="C3862" s="0"/>
      <c r="I3862" s="0" t="s">
        <v>11496</v>
      </c>
    </row>
    <row r="3863" customFormat="false" ht="12.5" hidden="false" customHeight="false" outlineLevel="0" collapsed="false">
      <c r="A3863" s="1" t="s">
        <v>11497</v>
      </c>
      <c r="B3863" s="2" t="s">
        <v>11498</v>
      </c>
      <c r="C3863" s="1" t="s">
        <v>11346</v>
      </c>
      <c r="F3863" s="0" t="s">
        <v>101</v>
      </c>
      <c r="H3863" s="0" t="s">
        <v>844</v>
      </c>
      <c r="I3863" s="0" t="s">
        <v>11499</v>
      </c>
    </row>
    <row r="3864" customFormat="false" ht="12.5" hidden="true" customHeight="false" outlineLevel="0" collapsed="false">
      <c r="A3864" s="0" t="s">
        <v>11500</v>
      </c>
      <c r="B3864" s="5" t="s">
        <v>11501</v>
      </c>
      <c r="C3864" s="0"/>
      <c r="I3864" s="0" t="s">
        <v>11502</v>
      </c>
    </row>
    <row r="3865" customFormat="false" ht="12.5" hidden="true" customHeight="false" outlineLevel="0" collapsed="false">
      <c r="A3865" s="0" t="s">
        <v>11503</v>
      </c>
      <c r="B3865" s="5" t="s">
        <v>11504</v>
      </c>
      <c r="C3865" s="0"/>
      <c r="I3865" s="0" t="s">
        <v>11505</v>
      </c>
    </row>
    <row r="3866" customFormat="false" ht="12.5" hidden="true" customHeight="false" outlineLevel="0" collapsed="false">
      <c r="A3866" s="0" t="s">
        <v>11506</v>
      </c>
      <c r="B3866" s="5" t="s">
        <v>11507</v>
      </c>
      <c r="C3866" s="0"/>
      <c r="I3866" s="0" t="s">
        <v>11508</v>
      </c>
    </row>
    <row r="3867" customFormat="false" ht="12.5" hidden="true" customHeight="false" outlineLevel="0" collapsed="false">
      <c r="A3867" s="0" t="s">
        <v>11509</v>
      </c>
      <c r="B3867" s="5" t="s">
        <v>11510</v>
      </c>
      <c r="C3867" s="0"/>
      <c r="I3867" s="0" t="s">
        <v>11511</v>
      </c>
    </row>
    <row r="3868" customFormat="false" ht="12.5" hidden="true" customHeight="false" outlineLevel="0" collapsed="false">
      <c r="A3868" s="0" t="s">
        <v>11512</v>
      </c>
      <c r="B3868" s="5" t="s">
        <v>11513</v>
      </c>
      <c r="C3868" s="0"/>
      <c r="E3868" s="0" t="s">
        <v>96</v>
      </c>
      <c r="I3868" s="0" t="s">
        <v>11514</v>
      </c>
    </row>
    <row r="3869" customFormat="false" ht="12.5" hidden="true" customHeight="false" outlineLevel="0" collapsed="false">
      <c r="A3869" s="0" t="s">
        <v>11515</v>
      </c>
      <c r="B3869" s="5" t="s">
        <v>11516</v>
      </c>
      <c r="C3869" s="0"/>
      <c r="I3869" s="0" t="s">
        <v>11517</v>
      </c>
    </row>
    <row r="3870" customFormat="false" ht="12.5" hidden="true" customHeight="false" outlineLevel="0" collapsed="false">
      <c r="A3870" s="0" t="s">
        <v>11518</v>
      </c>
      <c r="B3870" s="5" t="s">
        <v>11519</v>
      </c>
      <c r="C3870" s="0"/>
      <c r="I3870" s="0" t="s">
        <v>11520</v>
      </c>
    </row>
    <row r="3871" customFormat="false" ht="12.5" hidden="true" customHeight="false" outlineLevel="0" collapsed="false">
      <c r="A3871" s="0" t="s">
        <v>11521</v>
      </c>
      <c r="B3871" s="5" t="s">
        <v>11522</v>
      </c>
      <c r="C3871" s="0"/>
      <c r="I3871" s="0" t="s">
        <v>11523</v>
      </c>
    </row>
    <row r="3872" customFormat="false" ht="12.5" hidden="true" customHeight="false" outlineLevel="0" collapsed="false">
      <c r="A3872" s="0" t="s">
        <v>11524</v>
      </c>
      <c r="B3872" s="5" t="s">
        <v>11525</v>
      </c>
      <c r="C3872" s="0"/>
      <c r="D3872" s="0" t="s">
        <v>539</v>
      </c>
      <c r="I3872" s="0" t="s">
        <v>11526</v>
      </c>
    </row>
    <row r="3873" customFormat="false" ht="12.5" hidden="true" customHeight="false" outlineLevel="0" collapsed="false">
      <c r="A3873" s="0" t="s">
        <v>11527</v>
      </c>
      <c r="B3873" s="5" t="s">
        <v>11528</v>
      </c>
      <c r="C3873" s="0"/>
      <c r="I3873" s="0" t="s">
        <v>11529</v>
      </c>
    </row>
    <row r="3874" customFormat="false" ht="12.5" hidden="true" customHeight="false" outlineLevel="0" collapsed="false">
      <c r="A3874" s="0" t="s">
        <v>11530</v>
      </c>
      <c r="B3874" s="5" t="s">
        <v>11531</v>
      </c>
      <c r="C3874" s="0"/>
      <c r="I3874" s="0" t="s">
        <v>11532</v>
      </c>
    </row>
    <row r="3875" customFormat="false" ht="12.5" hidden="true" customHeight="false" outlineLevel="0" collapsed="false">
      <c r="A3875" s="0" t="s">
        <v>11533</v>
      </c>
      <c r="B3875" s="5" t="s">
        <v>11534</v>
      </c>
      <c r="C3875" s="0"/>
      <c r="I3875" s="0" t="s">
        <v>11535</v>
      </c>
    </row>
    <row r="3876" customFormat="false" ht="12.5" hidden="false" customHeight="false" outlineLevel="0" collapsed="false">
      <c r="A3876" s="1" t="s">
        <v>11536</v>
      </c>
      <c r="B3876" s="2" t="s">
        <v>11537</v>
      </c>
      <c r="C3876" s="1" t="s">
        <v>8446</v>
      </c>
      <c r="F3876" s="0" t="s">
        <v>101</v>
      </c>
      <c r="H3876" s="0" t="s">
        <v>134</v>
      </c>
      <c r="I3876" s="0" t="s">
        <v>11538</v>
      </c>
    </row>
    <row r="3877" customFormat="false" ht="12.5" hidden="true" customHeight="false" outlineLevel="0" collapsed="false">
      <c r="A3877" s="0" t="s">
        <v>11539</v>
      </c>
      <c r="B3877" s="5" t="s">
        <v>11540</v>
      </c>
      <c r="C3877" s="0"/>
      <c r="I3877" s="0" t="s">
        <v>11541</v>
      </c>
    </row>
    <row r="3878" customFormat="false" ht="12.5" hidden="false" customHeight="false" outlineLevel="0" collapsed="false">
      <c r="A3878" s="1" t="s">
        <v>11542</v>
      </c>
      <c r="B3878" s="2" t="s">
        <v>11543</v>
      </c>
      <c r="C3878" s="1" t="s">
        <v>8446</v>
      </c>
      <c r="F3878" s="0" t="s">
        <v>101</v>
      </c>
      <c r="H3878" s="0" t="s">
        <v>134</v>
      </c>
      <c r="I3878" s="0" t="s">
        <v>11544</v>
      </c>
    </row>
    <row r="3879" customFormat="false" ht="12.5" hidden="true" customHeight="false" outlineLevel="0" collapsed="false">
      <c r="A3879" s="0" t="s">
        <v>11545</v>
      </c>
      <c r="B3879" s="5" t="s">
        <v>11546</v>
      </c>
      <c r="C3879" s="0"/>
      <c r="I3879" s="0" t="s">
        <v>11547</v>
      </c>
    </row>
    <row r="3880" customFormat="false" ht="12.5" hidden="true" customHeight="false" outlineLevel="0" collapsed="false">
      <c r="A3880" s="0" t="s">
        <v>11548</v>
      </c>
      <c r="B3880" s="5" t="s">
        <v>11549</v>
      </c>
      <c r="C3880" s="0"/>
      <c r="I3880" s="0" t="s">
        <v>11550</v>
      </c>
    </row>
    <row r="3881" customFormat="false" ht="12.5" hidden="true" customHeight="false" outlineLevel="0" collapsed="false">
      <c r="A3881" s="0" t="s">
        <v>11551</v>
      </c>
      <c r="B3881" s="5" t="s">
        <v>11552</v>
      </c>
      <c r="C3881" s="0"/>
      <c r="I3881" s="0" t="s">
        <v>11553</v>
      </c>
    </row>
    <row r="3882" customFormat="false" ht="12.5" hidden="true" customHeight="false" outlineLevel="0" collapsed="false">
      <c r="A3882" s="0" t="s">
        <v>11554</v>
      </c>
      <c r="B3882" s="5" t="s">
        <v>11555</v>
      </c>
      <c r="C3882" s="0"/>
      <c r="I3882" s="0" t="s">
        <v>11556</v>
      </c>
    </row>
    <row r="3883" customFormat="false" ht="12.5" hidden="true" customHeight="false" outlineLevel="0" collapsed="false">
      <c r="A3883" s="0" t="s">
        <v>11557</v>
      </c>
      <c r="B3883" s="5" t="s">
        <v>11558</v>
      </c>
      <c r="C3883" s="0"/>
      <c r="I3883" s="0" t="s">
        <v>11559</v>
      </c>
    </row>
    <row r="3884" customFormat="false" ht="12.5" hidden="true" customHeight="false" outlineLevel="0" collapsed="false">
      <c r="A3884" s="0" t="s">
        <v>11560</v>
      </c>
      <c r="B3884" s="5" t="s">
        <v>11561</v>
      </c>
      <c r="C3884" s="0"/>
      <c r="I3884" s="0" t="s">
        <v>11562</v>
      </c>
    </row>
    <row r="3885" customFormat="false" ht="12.5" hidden="false" customHeight="false" outlineLevel="0" collapsed="false">
      <c r="A3885" s="1" t="s">
        <v>11563</v>
      </c>
      <c r="B3885" s="2" t="s">
        <v>11564</v>
      </c>
      <c r="C3885" s="1" t="s">
        <v>11346</v>
      </c>
      <c r="F3885" s="0" t="s">
        <v>101</v>
      </c>
      <c r="H3885" s="0" t="s">
        <v>844</v>
      </c>
      <c r="I3885" s="0" t="s">
        <v>11565</v>
      </c>
    </row>
    <row r="3886" customFormat="false" ht="12.5" hidden="false" customHeight="false" outlineLevel="0" collapsed="false">
      <c r="A3886" s="1" t="s">
        <v>11566</v>
      </c>
      <c r="B3886" s="2" t="s">
        <v>11567</v>
      </c>
      <c r="C3886" s="1" t="s">
        <v>11346</v>
      </c>
      <c r="F3886" s="0" t="s">
        <v>101</v>
      </c>
      <c r="H3886" s="0" t="s">
        <v>888</v>
      </c>
      <c r="I3886" s="0" t="s">
        <v>11568</v>
      </c>
    </row>
    <row r="3887" customFormat="false" ht="12.5" hidden="true" customHeight="false" outlineLevel="0" collapsed="false">
      <c r="A3887" s="0" t="s">
        <v>11569</v>
      </c>
      <c r="B3887" s="5" t="s">
        <v>11570</v>
      </c>
      <c r="C3887" s="0"/>
      <c r="I3887" s="0" t="s">
        <v>11571</v>
      </c>
    </row>
    <row r="3888" customFormat="false" ht="12.5" hidden="true" customHeight="false" outlineLevel="0" collapsed="false">
      <c r="A3888" s="0" t="s">
        <v>11572</v>
      </c>
      <c r="B3888" s="5" t="s">
        <v>11573</v>
      </c>
      <c r="C3888" s="0"/>
      <c r="I3888" s="0" t="s">
        <v>11574</v>
      </c>
    </row>
    <row r="3889" customFormat="false" ht="12.5" hidden="false" customHeight="false" outlineLevel="0" collapsed="false">
      <c r="A3889" s="1" t="s">
        <v>11575</v>
      </c>
      <c r="B3889" s="2" t="s">
        <v>11576</v>
      </c>
      <c r="C3889" s="1" t="s">
        <v>11346</v>
      </c>
      <c r="F3889" s="0" t="s">
        <v>101</v>
      </c>
      <c r="H3889" s="0" t="s">
        <v>888</v>
      </c>
      <c r="I3889" s="0" t="s">
        <v>11577</v>
      </c>
    </row>
    <row r="3890" customFormat="false" ht="12.5" hidden="true" customHeight="false" outlineLevel="0" collapsed="false">
      <c r="A3890" s="0" t="s">
        <v>11578</v>
      </c>
      <c r="B3890" s="5" t="s">
        <v>11579</v>
      </c>
      <c r="C3890" s="0"/>
      <c r="I3890" s="0" t="s">
        <v>11580</v>
      </c>
    </row>
    <row r="3891" customFormat="false" ht="12.5" hidden="true" customHeight="false" outlineLevel="0" collapsed="false">
      <c r="A3891" s="0" t="s">
        <v>11581</v>
      </c>
      <c r="B3891" s="5" t="s">
        <v>11582</v>
      </c>
      <c r="C3891" s="0"/>
      <c r="I3891" s="0" t="s">
        <v>11583</v>
      </c>
    </row>
    <row r="3892" customFormat="false" ht="12.5" hidden="false" customHeight="false" outlineLevel="0" collapsed="false">
      <c r="A3892" s="1" t="s">
        <v>11584</v>
      </c>
      <c r="B3892" s="2" t="s">
        <v>11585</v>
      </c>
      <c r="C3892" s="1" t="s">
        <v>11346</v>
      </c>
      <c r="F3892" s="0" t="s">
        <v>101</v>
      </c>
      <c r="H3892" s="0" t="s">
        <v>844</v>
      </c>
      <c r="I3892" s="0" t="s">
        <v>11586</v>
      </c>
    </row>
    <row r="3893" customFormat="false" ht="12.5" hidden="true" customHeight="false" outlineLevel="0" collapsed="false">
      <c r="A3893" s="0" t="s">
        <v>11587</v>
      </c>
      <c r="B3893" s="5" t="s">
        <v>11588</v>
      </c>
      <c r="C3893" s="0"/>
      <c r="I3893" s="0" t="s">
        <v>11589</v>
      </c>
    </row>
    <row r="3894" customFormat="false" ht="12.5" hidden="true" customHeight="false" outlineLevel="0" collapsed="false">
      <c r="A3894" s="0" t="s">
        <v>11590</v>
      </c>
      <c r="B3894" s="5" t="s">
        <v>11591</v>
      </c>
      <c r="C3894" s="0"/>
      <c r="I3894" s="0" t="s">
        <v>11592</v>
      </c>
    </row>
    <row r="3895" customFormat="false" ht="12.5" hidden="true" customHeight="false" outlineLevel="0" collapsed="false">
      <c r="A3895" s="0" t="s">
        <v>11593</v>
      </c>
      <c r="B3895" s="5" t="s">
        <v>11594</v>
      </c>
      <c r="C3895" s="0"/>
      <c r="I3895" s="0" t="s">
        <v>11595</v>
      </c>
    </row>
    <row r="3896" customFormat="false" ht="12.5" hidden="true" customHeight="false" outlineLevel="0" collapsed="false">
      <c r="A3896" s="0" t="s">
        <v>11596</v>
      </c>
      <c r="B3896" s="5" t="s">
        <v>11597</v>
      </c>
      <c r="C3896" s="0"/>
      <c r="I3896" s="0" t="s">
        <v>11598</v>
      </c>
    </row>
    <row r="3897" customFormat="false" ht="12.5" hidden="true" customHeight="false" outlineLevel="0" collapsed="false">
      <c r="A3897" s="0" t="s">
        <v>11599</v>
      </c>
      <c r="B3897" s="5" t="s">
        <v>11600</v>
      </c>
      <c r="C3897" s="0"/>
      <c r="I3897" s="0" t="s">
        <v>11601</v>
      </c>
    </row>
    <row r="3898" customFormat="false" ht="12.5" hidden="true" customHeight="false" outlineLevel="0" collapsed="false">
      <c r="A3898" s="0" t="s">
        <v>11602</v>
      </c>
      <c r="B3898" s="5" t="s">
        <v>11603</v>
      </c>
      <c r="C3898" s="0"/>
      <c r="I3898" s="0" t="s">
        <v>11604</v>
      </c>
    </row>
    <row r="3899" customFormat="false" ht="12.5" hidden="true" customHeight="false" outlineLevel="0" collapsed="false">
      <c r="A3899" s="0" t="s">
        <v>11605</v>
      </c>
      <c r="B3899" s="5" t="s">
        <v>11606</v>
      </c>
      <c r="C3899" s="0"/>
      <c r="I3899" s="0" t="s">
        <v>11607</v>
      </c>
    </row>
    <row r="3900" customFormat="false" ht="12.5" hidden="true" customHeight="false" outlineLevel="0" collapsed="false">
      <c r="A3900" s="0" t="s">
        <v>11608</v>
      </c>
      <c r="B3900" s="5" t="s">
        <v>11609</v>
      </c>
      <c r="C3900" s="0"/>
      <c r="E3900" s="0" t="s">
        <v>422</v>
      </c>
      <c r="I3900" s="0" t="s">
        <v>11610</v>
      </c>
    </row>
    <row r="3901" customFormat="false" ht="12.5" hidden="true" customHeight="false" outlineLevel="0" collapsed="false">
      <c r="A3901" s="0" t="s">
        <v>11611</v>
      </c>
      <c r="B3901" s="5" t="s">
        <v>11612</v>
      </c>
      <c r="C3901" s="0"/>
      <c r="I3901" s="0" t="s">
        <v>11613</v>
      </c>
    </row>
    <row r="3902" customFormat="false" ht="12.5" hidden="true" customHeight="false" outlineLevel="0" collapsed="false">
      <c r="A3902" s="0" t="s">
        <v>11614</v>
      </c>
      <c r="B3902" s="5" t="s">
        <v>11615</v>
      </c>
      <c r="C3902" s="0"/>
      <c r="I3902" s="0" t="s">
        <v>11616</v>
      </c>
    </row>
    <row r="3903" customFormat="false" ht="12.5" hidden="true" customHeight="false" outlineLevel="0" collapsed="false">
      <c r="A3903" s="0" t="s">
        <v>11617</v>
      </c>
      <c r="B3903" s="5" t="s">
        <v>11618</v>
      </c>
      <c r="C3903" s="0"/>
      <c r="I3903" s="0" t="s">
        <v>11619</v>
      </c>
    </row>
    <row r="3904" customFormat="false" ht="12.5" hidden="true" customHeight="false" outlineLevel="0" collapsed="false">
      <c r="A3904" s="0" t="s">
        <v>11620</v>
      </c>
      <c r="B3904" s="5" t="s">
        <v>11621</v>
      </c>
      <c r="C3904" s="0"/>
      <c r="I3904" s="0" t="s">
        <v>11622</v>
      </c>
    </row>
    <row r="3905" customFormat="false" ht="12.5" hidden="false" customHeight="false" outlineLevel="0" collapsed="false">
      <c r="A3905" s="1" t="s">
        <v>11623</v>
      </c>
      <c r="B3905" s="2" t="s">
        <v>11624</v>
      </c>
      <c r="C3905" s="1" t="s">
        <v>8446</v>
      </c>
      <c r="F3905" s="0" t="s">
        <v>101</v>
      </c>
      <c r="H3905" s="0" t="s">
        <v>134</v>
      </c>
      <c r="I3905" s="0" t="s">
        <v>11625</v>
      </c>
    </row>
    <row r="3906" customFormat="false" ht="12.5" hidden="false" customHeight="false" outlineLevel="0" collapsed="false">
      <c r="A3906" s="1" t="s">
        <v>11626</v>
      </c>
      <c r="B3906" s="2" t="s">
        <v>11627</v>
      </c>
      <c r="C3906" s="1" t="s">
        <v>11346</v>
      </c>
      <c r="F3906" s="0" t="s">
        <v>101</v>
      </c>
      <c r="H3906" s="0" t="s">
        <v>844</v>
      </c>
      <c r="I3906" s="0" t="s">
        <v>11628</v>
      </c>
    </row>
    <row r="3907" customFormat="false" ht="12.5" hidden="true" customHeight="false" outlineLevel="0" collapsed="false">
      <c r="A3907" s="0" t="s">
        <v>11629</v>
      </c>
      <c r="B3907" s="5" t="s">
        <v>11630</v>
      </c>
      <c r="C3907" s="0"/>
      <c r="I3907" s="0" t="s">
        <v>11631</v>
      </c>
    </row>
    <row r="3908" customFormat="false" ht="12.5" hidden="true" customHeight="false" outlineLevel="0" collapsed="false">
      <c r="A3908" s="0" t="s">
        <v>11632</v>
      </c>
      <c r="B3908" s="5" t="s">
        <v>11633</v>
      </c>
      <c r="C3908" s="0"/>
      <c r="I3908" s="0" t="s">
        <v>11634</v>
      </c>
    </row>
    <row r="3909" customFormat="false" ht="12.5" hidden="true" customHeight="false" outlineLevel="0" collapsed="false">
      <c r="A3909" s="0" t="s">
        <v>11635</v>
      </c>
      <c r="B3909" s="5" t="s">
        <v>11636</v>
      </c>
      <c r="C3909" s="0"/>
      <c r="I3909" s="0" t="s">
        <v>11637</v>
      </c>
    </row>
    <row r="3910" customFormat="false" ht="12.5" hidden="true" customHeight="false" outlineLevel="0" collapsed="false">
      <c r="A3910" s="0" t="s">
        <v>11638</v>
      </c>
      <c r="B3910" s="5" t="s">
        <v>11639</v>
      </c>
      <c r="C3910" s="0"/>
      <c r="I3910" s="0" t="s">
        <v>11640</v>
      </c>
    </row>
    <row r="3911" customFormat="false" ht="12.5" hidden="true" customHeight="false" outlineLevel="0" collapsed="false">
      <c r="A3911" s="0" t="s">
        <v>11641</v>
      </c>
      <c r="B3911" s="5" t="s">
        <v>11642</v>
      </c>
      <c r="C3911" s="0"/>
      <c r="I3911" s="0" t="s">
        <v>11643</v>
      </c>
    </row>
    <row r="3912" customFormat="false" ht="12.5" hidden="true" customHeight="false" outlineLevel="0" collapsed="false">
      <c r="A3912" s="0" t="s">
        <v>11644</v>
      </c>
      <c r="B3912" s="5" t="s">
        <v>11645</v>
      </c>
      <c r="C3912" s="0"/>
      <c r="I3912" s="0" t="s">
        <v>11646</v>
      </c>
    </row>
    <row r="3913" customFormat="false" ht="12.5" hidden="false" customHeight="false" outlineLevel="0" collapsed="false">
      <c r="A3913" s="1" t="s">
        <v>11647</v>
      </c>
      <c r="B3913" s="2" t="s">
        <v>11648</v>
      </c>
      <c r="C3913" s="1" t="s">
        <v>11346</v>
      </c>
      <c r="F3913" s="0" t="s">
        <v>101</v>
      </c>
      <c r="H3913" s="0" t="s">
        <v>844</v>
      </c>
      <c r="I3913" s="0" t="s">
        <v>11649</v>
      </c>
    </row>
    <row r="3914" customFormat="false" ht="12.5" hidden="true" customHeight="false" outlineLevel="0" collapsed="false">
      <c r="A3914" s="0" t="s">
        <v>11650</v>
      </c>
      <c r="B3914" s="5" t="s">
        <v>11651</v>
      </c>
      <c r="C3914" s="0"/>
      <c r="I3914" s="0" t="s">
        <v>11652</v>
      </c>
    </row>
    <row r="3915" customFormat="false" ht="12.5" hidden="false" customHeight="false" outlineLevel="0" collapsed="false">
      <c r="A3915" s="1" t="s">
        <v>11653</v>
      </c>
      <c r="B3915" s="2" t="s">
        <v>11654</v>
      </c>
      <c r="C3915" s="1" t="s">
        <v>11346</v>
      </c>
      <c r="F3915" s="0" t="s">
        <v>101</v>
      </c>
      <c r="H3915" s="0" t="s">
        <v>888</v>
      </c>
      <c r="I3915" s="0" t="s">
        <v>11655</v>
      </c>
    </row>
    <row r="3916" customFormat="false" ht="12.5" hidden="false" customHeight="false" outlineLevel="0" collapsed="false">
      <c r="A3916" s="1" t="s">
        <v>11656</v>
      </c>
      <c r="B3916" s="2" t="s">
        <v>11657</v>
      </c>
      <c r="C3916" s="1" t="s">
        <v>11346</v>
      </c>
      <c r="F3916" s="0" t="s">
        <v>101</v>
      </c>
      <c r="H3916" s="0" t="s">
        <v>844</v>
      </c>
      <c r="I3916" s="0" t="s">
        <v>11658</v>
      </c>
    </row>
    <row r="3917" customFormat="false" ht="12.5" hidden="true" customHeight="false" outlineLevel="0" collapsed="false">
      <c r="A3917" s="0" t="s">
        <v>11659</v>
      </c>
      <c r="B3917" s="5" t="s">
        <v>11660</v>
      </c>
      <c r="C3917" s="0"/>
      <c r="I3917" s="0" t="s">
        <v>11661</v>
      </c>
    </row>
    <row r="3918" customFormat="false" ht="12.5" hidden="true" customHeight="false" outlineLevel="0" collapsed="false">
      <c r="A3918" s="0" t="s">
        <v>11662</v>
      </c>
      <c r="B3918" s="5" t="s">
        <v>11663</v>
      </c>
      <c r="C3918" s="0"/>
      <c r="I3918" s="0" t="s">
        <v>11664</v>
      </c>
    </row>
    <row r="3919" customFormat="false" ht="12.5" hidden="false" customHeight="false" outlineLevel="0" collapsed="false">
      <c r="A3919" s="1" t="s">
        <v>11665</v>
      </c>
      <c r="B3919" s="2" t="s">
        <v>11666</v>
      </c>
      <c r="C3919" s="1" t="s">
        <v>8446</v>
      </c>
      <c r="F3919" s="0" t="s">
        <v>101</v>
      </c>
      <c r="H3919" s="0" t="s">
        <v>134</v>
      </c>
      <c r="I3919" s="0" t="s">
        <v>11667</v>
      </c>
    </row>
    <row r="3920" customFormat="false" ht="12.5" hidden="true" customHeight="false" outlineLevel="0" collapsed="false">
      <c r="A3920" s="0" t="s">
        <v>11668</v>
      </c>
      <c r="B3920" s="5" t="s">
        <v>11669</v>
      </c>
      <c r="C3920" s="0"/>
      <c r="E3920" s="0" t="s">
        <v>96</v>
      </c>
      <c r="I3920" s="0" t="s">
        <v>11670</v>
      </c>
    </row>
    <row r="3921" customFormat="false" ht="12.5" hidden="true" customHeight="false" outlineLevel="0" collapsed="false">
      <c r="A3921" s="0" t="s">
        <v>11671</v>
      </c>
      <c r="B3921" s="5" t="s">
        <v>11672</v>
      </c>
      <c r="C3921" s="0"/>
      <c r="I3921" s="0" t="s">
        <v>11673</v>
      </c>
    </row>
    <row r="3922" customFormat="false" ht="12.5" hidden="false" customHeight="false" outlineLevel="0" collapsed="false">
      <c r="A3922" s="1" t="s">
        <v>11665</v>
      </c>
      <c r="B3922" s="2" t="s">
        <v>11666</v>
      </c>
      <c r="C3922" s="1" t="s">
        <v>8446</v>
      </c>
      <c r="F3922" s="0" t="s">
        <v>101</v>
      </c>
      <c r="H3922" s="0" t="s">
        <v>134</v>
      </c>
      <c r="I3922" s="0" t="s">
        <v>11674</v>
      </c>
    </row>
    <row r="3923" customFormat="false" ht="12.5" hidden="false" customHeight="false" outlineLevel="0" collapsed="false">
      <c r="A3923" s="1" t="s">
        <v>11675</v>
      </c>
      <c r="B3923" s="2" t="s">
        <v>11676</v>
      </c>
      <c r="C3923" s="1" t="s">
        <v>8446</v>
      </c>
      <c r="F3923" s="0" t="s">
        <v>101</v>
      </c>
      <c r="H3923" s="0" t="s">
        <v>134</v>
      </c>
      <c r="I3923" s="0" t="s">
        <v>10121</v>
      </c>
    </row>
    <row r="3924" customFormat="false" ht="12.5" hidden="false" customHeight="false" outlineLevel="0" collapsed="false">
      <c r="A3924" s="1" t="s">
        <v>11677</v>
      </c>
      <c r="B3924" s="2" t="s">
        <v>11678</v>
      </c>
      <c r="C3924" s="1" t="s">
        <v>11346</v>
      </c>
      <c r="F3924" s="0" t="s">
        <v>101</v>
      </c>
      <c r="H3924" s="0" t="s">
        <v>844</v>
      </c>
      <c r="I3924" s="0" t="s">
        <v>11679</v>
      </c>
    </row>
    <row r="3925" customFormat="false" ht="12.5" hidden="true" customHeight="false" outlineLevel="0" collapsed="false">
      <c r="A3925" s="0" t="s">
        <v>11680</v>
      </c>
      <c r="B3925" s="5" t="s">
        <v>11681</v>
      </c>
      <c r="C3925" s="0"/>
      <c r="I3925" s="0" t="s">
        <v>11682</v>
      </c>
    </row>
    <row r="3926" customFormat="false" ht="12.5" hidden="true" customHeight="false" outlineLevel="0" collapsed="false">
      <c r="A3926" s="0" t="s">
        <v>11683</v>
      </c>
      <c r="B3926" s="5" t="s">
        <v>11684</v>
      </c>
      <c r="C3926" s="0"/>
      <c r="E3926" s="0" t="s">
        <v>96</v>
      </c>
      <c r="I3926" s="0" t="s">
        <v>11685</v>
      </c>
    </row>
    <row r="3927" customFormat="false" ht="12.5" hidden="true" customHeight="false" outlineLevel="0" collapsed="false">
      <c r="A3927" s="0" t="s">
        <v>11686</v>
      </c>
      <c r="B3927" s="5" t="s">
        <v>11687</v>
      </c>
      <c r="C3927" s="0"/>
      <c r="I3927" s="0" t="s">
        <v>11688</v>
      </c>
    </row>
    <row r="3928" customFormat="false" ht="12.5" hidden="true" customHeight="false" outlineLevel="0" collapsed="false">
      <c r="A3928" s="0" t="s">
        <v>11689</v>
      </c>
      <c r="B3928" s="5" t="s">
        <v>11690</v>
      </c>
      <c r="C3928" s="0"/>
      <c r="I3928" s="0" t="s">
        <v>11691</v>
      </c>
    </row>
    <row r="3929" customFormat="false" ht="12.5" hidden="true" customHeight="false" outlineLevel="0" collapsed="false">
      <c r="A3929" s="0" t="s">
        <v>11692</v>
      </c>
      <c r="B3929" s="5" t="s">
        <v>11693</v>
      </c>
      <c r="C3929" s="0"/>
      <c r="E3929" s="0" t="s">
        <v>96</v>
      </c>
      <c r="I3929" s="0" t="s">
        <v>11694</v>
      </c>
    </row>
    <row r="3930" customFormat="false" ht="12.5" hidden="true" customHeight="false" outlineLevel="0" collapsed="false">
      <c r="A3930" s="0" t="s">
        <v>11695</v>
      </c>
      <c r="B3930" s="5" t="s">
        <v>11696</v>
      </c>
      <c r="C3930" s="0"/>
      <c r="E3930" s="0" t="s">
        <v>928</v>
      </c>
      <c r="I3930" s="0" t="s">
        <v>11697</v>
      </c>
    </row>
    <row r="3931" customFormat="false" ht="12.5" hidden="true" customHeight="false" outlineLevel="0" collapsed="false">
      <c r="A3931" s="0" t="s">
        <v>11698</v>
      </c>
      <c r="B3931" s="5" t="s">
        <v>11699</v>
      </c>
      <c r="C3931" s="0"/>
      <c r="E3931" s="0" t="s">
        <v>928</v>
      </c>
      <c r="I3931" s="0" t="s">
        <v>11700</v>
      </c>
    </row>
    <row r="3932" customFormat="false" ht="12.5" hidden="false" customHeight="false" outlineLevel="0" collapsed="false">
      <c r="A3932" s="1" t="s">
        <v>11701</v>
      </c>
      <c r="B3932" s="2" t="s">
        <v>11702</v>
      </c>
      <c r="C3932" s="1" t="s">
        <v>11346</v>
      </c>
      <c r="F3932" s="0" t="s">
        <v>101</v>
      </c>
      <c r="H3932" s="0" t="s">
        <v>844</v>
      </c>
      <c r="I3932" s="0" t="s">
        <v>11703</v>
      </c>
    </row>
    <row r="3933" customFormat="false" ht="12.5" hidden="true" customHeight="false" outlineLevel="0" collapsed="false">
      <c r="A3933" s="0" t="s">
        <v>11704</v>
      </c>
      <c r="B3933" s="5" t="s">
        <v>11705</v>
      </c>
      <c r="C3933" s="0"/>
      <c r="I3933" s="0" t="s">
        <v>11706</v>
      </c>
    </row>
    <row r="3934" customFormat="false" ht="12.5" hidden="true" customHeight="false" outlineLevel="0" collapsed="false">
      <c r="A3934" s="0" t="s">
        <v>11707</v>
      </c>
      <c r="B3934" s="5" t="s">
        <v>11708</v>
      </c>
      <c r="C3934" s="0"/>
      <c r="I3934" s="0" t="s">
        <v>11709</v>
      </c>
    </row>
    <row r="3935" customFormat="false" ht="12.5" hidden="true" customHeight="false" outlineLevel="0" collapsed="false">
      <c r="A3935" s="0" t="s">
        <v>11710</v>
      </c>
      <c r="B3935" s="5" t="s">
        <v>11711</v>
      </c>
      <c r="C3935" s="0"/>
      <c r="I3935" s="0" t="s">
        <v>11712</v>
      </c>
    </row>
    <row r="3936" customFormat="false" ht="12.5" hidden="false" customHeight="false" outlineLevel="0" collapsed="false">
      <c r="A3936" s="1" t="s">
        <v>11713</v>
      </c>
      <c r="B3936" s="2" t="s">
        <v>11714</v>
      </c>
      <c r="C3936" s="1" t="s">
        <v>11346</v>
      </c>
      <c r="D3936" s="6"/>
      <c r="E3936" s="6"/>
      <c r="F3936" s="6" t="s">
        <v>101</v>
      </c>
      <c r="G3936" s="6"/>
      <c r="H3936" s="6" t="s">
        <v>844</v>
      </c>
      <c r="I3936" s="6" t="s">
        <v>11715</v>
      </c>
    </row>
    <row r="3937" customFormat="false" ht="12.5" hidden="false" customHeight="false" outlineLevel="0" collapsed="false">
      <c r="A3937" s="1" t="s">
        <v>11716</v>
      </c>
      <c r="B3937" s="2" t="s">
        <v>11717</v>
      </c>
      <c r="C3937" s="1" t="s">
        <v>11346</v>
      </c>
      <c r="F3937" s="0" t="s">
        <v>101</v>
      </c>
      <c r="H3937" s="0" t="s">
        <v>888</v>
      </c>
      <c r="I3937" s="0" t="s">
        <v>11718</v>
      </c>
    </row>
    <row r="3938" customFormat="false" ht="12.5" hidden="true" customHeight="false" outlineLevel="0" collapsed="false">
      <c r="A3938" s="0" t="s">
        <v>11719</v>
      </c>
      <c r="B3938" s="5" t="s">
        <v>11720</v>
      </c>
      <c r="C3938" s="0"/>
      <c r="I3938" s="0" t="s">
        <v>11721</v>
      </c>
    </row>
    <row r="3939" customFormat="false" ht="12.5" hidden="false" customHeight="false" outlineLevel="0" collapsed="false">
      <c r="A3939" s="1" t="s">
        <v>11722</v>
      </c>
      <c r="B3939" s="2" t="s">
        <v>11723</v>
      </c>
      <c r="C3939" s="1" t="s">
        <v>11346</v>
      </c>
      <c r="F3939" s="0" t="s">
        <v>101</v>
      </c>
      <c r="H3939" s="0" t="s">
        <v>844</v>
      </c>
      <c r="I3939" s="0" t="s">
        <v>11724</v>
      </c>
    </row>
    <row r="3940" customFormat="false" ht="12.5" hidden="true" customHeight="false" outlineLevel="0" collapsed="false">
      <c r="A3940" s="0" t="s">
        <v>11725</v>
      </c>
      <c r="B3940" s="5" t="s">
        <v>11726</v>
      </c>
      <c r="C3940" s="0"/>
      <c r="I3940" s="0" t="s">
        <v>11727</v>
      </c>
    </row>
    <row r="3941" customFormat="false" ht="12.5" hidden="true" customHeight="false" outlineLevel="0" collapsed="false">
      <c r="A3941" s="0" t="s">
        <v>11728</v>
      </c>
      <c r="B3941" s="5" t="s">
        <v>11729</v>
      </c>
      <c r="C3941" s="0"/>
      <c r="I3941" s="0" t="s">
        <v>11730</v>
      </c>
    </row>
    <row r="3942" customFormat="false" ht="12.5" hidden="true" customHeight="false" outlineLevel="0" collapsed="false">
      <c r="A3942" s="0" t="s">
        <v>11731</v>
      </c>
      <c r="B3942" s="5" t="s">
        <v>11732</v>
      </c>
      <c r="C3942" s="0"/>
      <c r="I3942" s="0" t="s">
        <v>11733</v>
      </c>
    </row>
    <row r="3943" customFormat="false" ht="12.5" hidden="true" customHeight="false" outlineLevel="0" collapsed="false">
      <c r="A3943" s="0" t="s">
        <v>11734</v>
      </c>
      <c r="B3943" s="5" t="s">
        <v>11735</v>
      </c>
      <c r="C3943" s="0"/>
      <c r="I3943" s="0" t="s">
        <v>11736</v>
      </c>
    </row>
    <row r="3944" customFormat="false" ht="12.5" hidden="true" customHeight="false" outlineLevel="0" collapsed="false">
      <c r="A3944" s="0" t="s">
        <v>11737</v>
      </c>
      <c r="B3944" s="5" t="s">
        <v>11738</v>
      </c>
      <c r="C3944" s="0"/>
      <c r="E3944" s="0" t="s">
        <v>73</v>
      </c>
      <c r="I3944" s="0" t="s">
        <v>11739</v>
      </c>
    </row>
    <row r="3945" customFormat="false" ht="12.5" hidden="true" customHeight="false" outlineLevel="0" collapsed="false">
      <c r="A3945" s="0" t="s">
        <v>11740</v>
      </c>
      <c r="B3945" s="5" t="s">
        <v>11741</v>
      </c>
      <c r="C3945" s="0"/>
      <c r="E3945" s="0" t="s">
        <v>96</v>
      </c>
      <c r="I3945" s="0" t="s">
        <v>11742</v>
      </c>
    </row>
    <row r="3946" customFormat="false" ht="12.5" hidden="true" customHeight="false" outlineLevel="0" collapsed="false">
      <c r="A3946" s="0" t="s">
        <v>11743</v>
      </c>
      <c r="B3946" s="5" t="s">
        <v>11744</v>
      </c>
      <c r="C3946" s="0"/>
      <c r="I3946" s="0" t="s">
        <v>11745</v>
      </c>
    </row>
    <row r="3947" customFormat="false" ht="12.5" hidden="false" customHeight="false" outlineLevel="0" collapsed="false">
      <c r="A3947" s="1" t="s">
        <v>11746</v>
      </c>
      <c r="B3947" s="2" t="s">
        <v>11747</v>
      </c>
      <c r="C3947" s="1" t="s">
        <v>11346</v>
      </c>
      <c r="F3947" s="0" t="s">
        <v>101</v>
      </c>
      <c r="H3947" s="0" t="s">
        <v>844</v>
      </c>
      <c r="I3947" s="0" t="s">
        <v>11748</v>
      </c>
    </row>
    <row r="3948" customFormat="false" ht="12.5" hidden="true" customHeight="false" outlineLevel="0" collapsed="false">
      <c r="A3948" s="0" t="s">
        <v>11749</v>
      </c>
      <c r="B3948" s="5" t="s">
        <v>11750</v>
      </c>
      <c r="C3948" s="0"/>
      <c r="I3948" s="0" t="s">
        <v>11751</v>
      </c>
    </row>
    <row r="3949" customFormat="false" ht="12.5" hidden="false" customHeight="false" outlineLevel="0" collapsed="false">
      <c r="A3949" s="1" t="s">
        <v>11752</v>
      </c>
      <c r="B3949" s="2" t="s">
        <v>11753</v>
      </c>
      <c r="C3949" s="1" t="s">
        <v>11346</v>
      </c>
      <c r="F3949" s="0" t="s">
        <v>101</v>
      </c>
      <c r="H3949" s="0" t="s">
        <v>844</v>
      </c>
      <c r="I3949" s="0" t="s">
        <v>11754</v>
      </c>
    </row>
    <row r="3950" customFormat="false" ht="12.5" hidden="true" customHeight="false" outlineLevel="0" collapsed="false">
      <c r="A3950" s="0" t="s">
        <v>11755</v>
      </c>
      <c r="B3950" s="5" t="s">
        <v>11756</v>
      </c>
      <c r="C3950" s="0"/>
      <c r="I3950" s="0" t="s">
        <v>11757</v>
      </c>
    </row>
    <row r="3951" customFormat="false" ht="12.5" hidden="true" customHeight="false" outlineLevel="0" collapsed="false">
      <c r="A3951" s="0" t="s">
        <v>11758</v>
      </c>
      <c r="B3951" s="5" t="s">
        <v>11759</v>
      </c>
      <c r="C3951" s="0"/>
      <c r="I3951" s="0" t="s">
        <v>11760</v>
      </c>
    </row>
    <row r="3952" customFormat="false" ht="12.5" hidden="false" customHeight="false" outlineLevel="0" collapsed="false">
      <c r="A3952" s="1" t="s">
        <v>11761</v>
      </c>
      <c r="B3952" s="2" t="s">
        <v>11762</v>
      </c>
      <c r="C3952" s="1" t="s">
        <v>11346</v>
      </c>
      <c r="F3952" s="0" t="s">
        <v>101</v>
      </c>
      <c r="H3952" s="0" t="s">
        <v>844</v>
      </c>
      <c r="I3952" s="0" t="s">
        <v>11763</v>
      </c>
    </row>
    <row r="3953" customFormat="false" ht="12.5" hidden="false" customHeight="false" outlineLevel="0" collapsed="false">
      <c r="A3953" s="1" t="s">
        <v>11764</v>
      </c>
      <c r="B3953" s="2" t="s">
        <v>11765</v>
      </c>
      <c r="C3953" s="1" t="s">
        <v>11346</v>
      </c>
      <c r="F3953" s="0" t="s">
        <v>101</v>
      </c>
      <c r="H3953" s="0" t="s">
        <v>844</v>
      </c>
      <c r="I3953" s="0" t="s">
        <v>11763</v>
      </c>
    </row>
    <row r="3954" customFormat="false" ht="12.5" hidden="false" customHeight="false" outlineLevel="0" collapsed="false">
      <c r="A3954" s="1" t="s">
        <v>11766</v>
      </c>
      <c r="B3954" s="2" t="s">
        <v>11767</v>
      </c>
      <c r="C3954" s="1" t="s">
        <v>11346</v>
      </c>
      <c r="F3954" s="0" t="s">
        <v>101</v>
      </c>
      <c r="H3954" s="0" t="s">
        <v>844</v>
      </c>
      <c r="I3954" s="0" t="s">
        <v>11768</v>
      </c>
    </row>
    <row r="3955" customFormat="false" ht="12.5" hidden="true" customHeight="false" outlineLevel="0" collapsed="false">
      <c r="A3955" s="0" t="s">
        <v>11769</v>
      </c>
      <c r="B3955" s="5" t="s">
        <v>11770</v>
      </c>
      <c r="C3955" s="0"/>
      <c r="I3955" s="0" t="s">
        <v>11771</v>
      </c>
    </row>
    <row r="3956" customFormat="false" ht="12.5" hidden="true" customHeight="false" outlineLevel="0" collapsed="false">
      <c r="A3956" s="0" t="s">
        <v>11772</v>
      </c>
      <c r="B3956" s="5" t="s">
        <v>11773</v>
      </c>
      <c r="C3956" s="0"/>
      <c r="E3956" s="0" t="s">
        <v>96</v>
      </c>
      <c r="I3956" s="0" t="s">
        <v>11774</v>
      </c>
    </row>
    <row r="3957" customFormat="false" ht="12.5" hidden="true" customHeight="false" outlineLevel="0" collapsed="false">
      <c r="A3957" s="0" t="s">
        <v>11775</v>
      </c>
      <c r="B3957" s="5" t="s">
        <v>11776</v>
      </c>
      <c r="C3957" s="0"/>
      <c r="I3957" s="0" t="s">
        <v>11777</v>
      </c>
    </row>
    <row r="3958" customFormat="false" ht="12.5" hidden="true" customHeight="false" outlineLevel="0" collapsed="false">
      <c r="A3958" s="0" t="s">
        <v>11778</v>
      </c>
      <c r="B3958" s="5" t="s">
        <v>11779</v>
      </c>
      <c r="C3958" s="0"/>
      <c r="I3958" s="0" t="s">
        <v>11780</v>
      </c>
    </row>
    <row r="3959" customFormat="false" ht="12.5" hidden="true" customHeight="false" outlineLevel="0" collapsed="false">
      <c r="A3959" s="0" t="s">
        <v>11781</v>
      </c>
      <c r="B3959" s="5" t="s">
        <v>11782</v>
      </c>
      <c r="C3959" s="0"/>
      <c r="E3959" s="0" t="s">
        <v>39</v>
      </c>
      <c r="I3959" s="0" t="s">
        <v>11783</v>
      </c>
    </row>
    <row r="3960" customFormat="false" ht="12.5" hidden="true" customHeight="false" outlineLevel="0" collapsed="false">
      <c r="A3960" s="0" t="s">
        <v>11784</v>
      </c>
      <c r="B3960" s="5" t="s">
        <v>11785</v>
      </c>
      <c r="C3960" s="0"/>
      <c r="E3960" s="0" t="s">
        <v>422</v>
      </c>
      <c r="I3960" s="0" t="s">
        <v>11786</v>
      </c>
    </row>
    <row r="3961" customFormat="false" ht="12.5" hidden="true" customHeight="false" outlineLevel="0" collapsed="false">
      <c r="A3961" s="0" t="s">
        <v>11787</v>
      </c>
      <c r="B3961" s="5" t="s">
        <v>11788</v>
      </c>
      <c r="C3961" s="0"/>
      <c r="I3961" s="0" t="s">
        <v>11789</v>
      </c>
    </row>
    <row r="3962" customFormat="false" ht="12.5" hidden="false" customHeight="false" outlineLevel="0" collapsed="false">
      <c r="A3962" s="1" t="s">
        <v>11790</v>
      </c>
      <c r="B3962" s="2" t="s">
        <v>11791</v>
      </c>
      <c r="C3962" s="1" t="s">
        <v>11346</v>
      </c>
      <c r="F3962" s="0" t="s">
        <v>101</v>
      </c>
      <c r="H3962" s="0" t="s">
        <v>844</v>
      </c>
      <c r="I3962" s="0" t="s">
        <v>11792</v>
      </c>
    </row>
    <row r="3963" customFormat="false" ht="12.5" hidden="true" customHeight="false" outlineLevel="0" collapsed="false">
      <c r="A3963" s="0" t="s">
        <v>11793</v>
      </c>
      <c r="B3963" s="5" t="s">
        <v>11794</v>
      </c>
      <c r="C3963" s="0"/>
      <c r="I3963" s="0" t="s">
        <v>11795</v>
      </c>
    </row>
    <row r="3964" customFormat="false" ht="12.5" hidden="false" customHeight="false" outlineLevel="0" collapsed="false">
      <c r="A3964" s="1" t="s">
        <v>11796</v>
      </c>
      <c r="B3964" s="2" t="s">
        <v>11797</v>
      </c>
      <c r="C3964" s="1" t="s">
        <v>11346</v>
      </c>
      <c r="F3964" s="0" t="s">
        <v>101</v>
      </c>
      <c r="H3964" s="0" t="s">
        <v>844</v>
      </c>
      <c r="I3964" s="0" t="s">
        <v>11798</v>
      </c>
    </row>
    <row r="3965" customFormat="false" ht="12.5" hidden="true" customHeight="false" outlineLevel="0" collapsed="false">
      <c r="A3965" s="0" t="s">
        <v>11799</v>
      </c>
      <c r="B3965" s="5" t="s">
        <v>11800</v>
      </c>
      <c r="C3965" s="0"/>
      <c r="I3965" s="0" t="s">
        <v>11801</v>
      </c>
    </row>
    <row r="3966" customFormat="false" ht="12.5" hidden="false" customHeight="false" outlineLevel="0" collapsed="false">
      <c r="A3966" s="1" t="s">
        <v>11802</v>
      </c>
      <c r="B3966" s="2" t="s">
        <v>11803</v>
      </c>
      <c r="C3966" s="1" t="s">
        <v>11346</v>
      </c>
      <c r="F3966" s="0" t="s">
        <v>101</v>
      </c>
      <c r="H3966" s="0" t="s">
        <v>844</v>
      </c>
      <c r="I3966" s="0" t="s">
        <v>11804</v>
      </c>
    </row>
    <row r="3967" customFormat="false" ht="12.5" hidden="false" customHeight="false" outlineLevel="0" collapsed="false">
      <c r="A3967" s="1" t="s">
        <v>11805</v>
      </c>
      <c r="B3967" s="2" t="s">
        <v>11806</v>
      </c>
      <c r="C3967" s="1" t="s">
        <v>11346</v>
      </c>
      <c r="F3967" s="0" t="s">
        <v>101</v>
      </c>
      <c r="H3967" s="0" t="s">
        <v>844</v>
      </c>
      <c r="I3967" s="0" t="s">
        <v>11807</v>
      </c>
    </row>
    <row r="3968" customFormat="false" ht="12.5" hidden="false" customHeight="false" outlineLevel="0" collapsed="false">
      <c r="A3968" s="1" t="s">
        <v>11808</v>
      </c>
      <c r="B3968" s="2" t="s">
        <v>11809</v>
      </c>
      <c r="C3968" s="1" t="s">
        <v>11346</v>
      </c>
      <c r="F3968" s="0" t="s">
        <v>101</v>
      </c>
      <c r="H3968" s="0" t="s">
        <v>844</v>
      </c>
      <c r="I3968" s="0" t="s">
        <v>11810</v>
      </c>
    </row>
    <row r="3969" customFormat="false" ht="12.5" hidden="true" customHeight="false" outlineLevel="0" collapsed="false">
      <c r="A3969" s="0" t="s">
        <v>11811</v>
      </c>
      <c r="B3969" s="5" t="s">
        <v>11812</v>
      </c>
      <c r="C3969" s="0"/>
      <c r="I3969" s="0" t="s">
        <v>11813</v>
      </c>
    </row>
    <row r="3970" customFormat="false" ht="12.5" hidden="true" customHeight="false" outlineLevel="0" collapsed="false">
      <c r="A3970" s="0" t="s">
        <v>11814</v>
      </c>
      <c r="B3970" s="5" t="s">
        <v>11815</v>
      </c>
      <c r="C3970" s="0"/>
      <c r="I3970" s="0" t="s">
        <v>11816</v>
      </c>
    </row>
    <row r="3971" customFormat="false" ht="12.5" hidden="false" customHeight="false" outlineLevel="0" collapsed="false">
      <c r="A3971" s="1" t="s">
        <v>11817</v>
      </c>
      <c r="B3971" s="2" t="s">
        <v>11818</v>
      </c>
      <c r="C3971" s="1" t="s">
        <v>11346</v>
      </c>
      <c r="F3971" s="0" t="s">
        <v>101</v>
      </c>
      <c r="H3971" s="0" t="s">
        <v>844</v>
      </c>
      <c r="I3971" s="0" t="s">
        <v>11819</v>
      </c>
    </row>
    <row r="3972" customFormat="false" ht="12.5" hidden="true" customHeight="false" outlineLevel="0" collapsed="false">
      <c r="A3972" s="0" t="s">
        <v>11820</v>
      </c>
      <c r="B3972" s="5" t="s">
        <v>11821</v>
      </c>
      <c r="C3972" s="0"/>
      <c r="I3972" s="0" t="s">
        <v>11822</v>
      </c>
    </row>
    <row r="3973" customFormat="false" ht="12.5" hidden="true" customHeight="false" outlineLevel="0" collapsed="false">
      <c r="A3973" s="0" t="s">
        <v>11823</v>
      </c>
      <c r="B3973" s="5" t="s">
        <v>11824</v>
      </c>
      <c r="C3973" s="0"/>
      <c r="I3973" s="0" t="s">
        <v>11825</v>
      </c>
    </row>
    <row r="3974" customFormat="false" ht="12.5" hidden="true" customHeight="false" outlineLevel="0" collapsed="false">
      <c r="A3974" s="0" t="s">
        <v>11826</v>
      </c>
      <c r="B3974" s="5" t="s">
        <v>11827</v>
      </c>
      <c r="C3974" s="0"/>
      <c r="I3974" s="0" t="s">
        <v>11828</v>
      </c>
    </row>
    <row r="3975" customFormat="false" ht="12.5" hidden="true" customHeight="false" outlineLevel="0" collapsed="false">
      <c r="A3975" s="0" t="s">
        <v>11829</v>
      </c>
      <c r="B3975" s="5" t="s">
        <v>11830</v>
      </c>
      <c r="C3975" s="0"/>
      <c r="I3975" s="0" t="s">
        <v>11831</v>
      </c>
    </row>
    <row r="3976" customFormat="false" ht="12.5" hidden="false" customHeight="false" outlineLevel="0" collapsed="false">
      <c r="A3976" s="1" t="s">
        <v>11832</v>
      </c>
      <c r="B3976" s="2" t="s">
        <v>11833</v>
      </c>
      <c r="C3976" s="1" t="s">
        <v>11346</v>
      </c>
      <c r="F3976" s="0" t="s">
        <v>101</v>
      </c>
      <c r="H3976" s="0" t="s">
        <v>844</v>
      </c>
      <c r="I3976" s="0" t="s">
        <v>11834</v>
      </c>
    </row>
    <row r="3977" customFormat="false" ht="12.5" hidden="true" customHeight="false" outlineLevel="0" collapsed="false">
      <c r="A3977" s="0" t="s">
        <v>11835</v>
      </c>
      <c r="B3977" s="5" t="s">
        <v>11836</v>
      </c>
      <c r="C3977" s="0"/>
      <c r="I3977" s="0" t="s">
        <v>11837</v>
      </c>
    </row>
    <row r="3978" customFormat="false" ht="12.5" hidden="true" customHeight="false" outlineLevel="0" collapsed="false">
      <c r="A3978" s="0" t="s">
        <v>11838</v>
      </c>
      <c r="B3978" s="5" t="s">
        <v>11839</v>
      </c>
      <c r="C3978" s="0"/>
      <c r="I3978" s="0" t="s">
        <v>11840</v>
      </c>
    </row>
    <row r="3979" customFormat="false" ht="12.5" hidden="true" customHeight="false" outlineLevel="0" collapsed="false">
      <c r="A3979" s="0" t="s">
        <v>11841</v>
      </c>
      <c r="B3979" s="5" t="s">
        <v>11842</v>
      </c>
      <c r="C3979" s="0"/>
      <c r="D3979" s="0" t="s">
        <v>195</v>
      </c>
      <c r="I3979" s="0" t="s">
        <v>11843</v>
      </c>
    </row>
    <row r="3980" customFormat="false" ht="12.5" hidden="true" customHeight="false" outlineLevel="0" collapsed="false">
      <c r="A3980" s="0" t="s">
        <v>11844</v>
      </c>
      <c r="B3980" s="5" t="s">
        <v>11845</v>
      </c>
      <c r="C3980" s="0"/>
      <c r="E3980" s="0" t="s">
        <v>96</v>
      </c>
      <c r="I3980" s="0" t="s">
        <v>11846</v>
      </c>
    </row>
    <row r="3981" customFormat="false" ht="12.5" hidden="false" customHeight="false" outlineLevel="0" collapsed="false">
      <c r="A3981" s="1" t="s">
        <v>11847</v>
      </c>
      <c r="B3981" s="2" t="s">
        <v>11848</v>
      </c>
      <c r="C3981" s="1" t="s">
        <v>11346</v>
      </c>
      <c r="F3981" s="0" t="s">
        <v>101</v>
      </c>
      <c r="H3981" s="0" t="s">
        <v>888</v>
      </c>
      <c r="I3981" s="0" t="s">
        <v>11849</v>
      </c>
    </row>
    <row r="3982" customFormat="false" ht="12.5" hidden="true" customHeight="false" outlineLevel="0" collapsed="false">
      <c r="A3982" s="0" t="s">
        <v>11850</v>
      </c>
      <c r="B3982" s="5" t="s">
        <v>11851</v>
      </c>
      <c r="C3982" s="0"/>
      <c r="I3982" s="0" t="s">
        <v>11852</v>
      </c>
    </row>
    <row r="3983" customFormat="false" ht="12.5" hidden="true" customHeight="false" outlineLevel="0" collapsed="false">
      <c r="A3983" s="0" t="s">
        <v>11853</v>
      </c>
      <c r="B3983" s="5" t="s">
        <v>11854</v>
      </c>
      <c r="C3983" s="0"/>
      <c r="I3983" s="0" t="s">
        <v>11855</v>
      </c>
    </row>
    <row r="3984" customFormat="false" ht="12.5" hidden="false" customHeight="false" outlineLevel="0" collapsed="false">
      <c r="A3984" s="1" t="s">
        <v>11856</v>
      </c>
      <c r="B3984" s="2" t="s">
        <v>11857</v>
      </c>
      <c r="C3984" s="1" t="s">
        <v>11346</v>
      </c>
      <c r="F3984" s="0" t="s">
        <v>101</v>
      </c>
      <c r="H3984" s="0" t="s">
        <v>844</v>
      </c>
      <c r="I3984" s="0" t="s">
        <v>11858</v>
      </c>
    </row>
    <row r="3985" customFormat="false" ht="12.5" hidden="false" customHeight="false" outlineLevel="0" collapsed="false">
      <c r="A3985" s="1" t="s">
        <v>11859</v>
      </c>
      <c r="B3985" s="2" t="s">
        <v>11860</v>
      </c>
      <c r="C3985" s="1" t="s">
        <v>11346</v>
      </c>
      <c r="F3985" s="0" t="s">
        <v>101</v>
      </c>
      <c r="H3985" s="0" t="s">
        <v>844</v>
      </c>
      <c r="I3985" s="0" t="s">
        <v>11861</v>
      </c>
    </row>
    <row r="3986" customFormat="false" ht="12.5" hidden="false" customHeight="false" outlineLevel="0" collapsed="false">
      <c r="A3986" s="1" t="s">
        <v>11862</v>
      </c>
      <c r="B3986" s="2" t="s">
        <v>11863</v>
      </c>
      <c r="C3986" s="1" t="s">
        <v>11346</v>
      </c>
      <c r="F3986" s="0" t="s">
        <v>101</v>
      </c>
      <c r="H3986" s="0" t="s">
        <v>844</v>
      </c>
      <c r="I3986" s="0" t="s">
        <v>11864</v>
      </c>
    </row>
    <row r="3987" customFormat="false" ht="12.5" hidden="true" customHeight="false" outlineLevel="0" collapsed="false">
      <c r="A3987" s="0" t="s">
        <v>11865</v>
      </c>
      <c r="B3987" s="5" t="s">
        <v>11866</v>
      </c>
      <c r="C3987" s="0"/>
      <c r="I3987" s="0" t="s">
        <v>11867</v>
      </c>
    </row>
    <row r="3988" customFormat="false" ht="12.5" hidden="true" customHeight="false" outlineLevel="0" collapsed="false">
      <c r="A3988" s="0" t="s">
        <v>11868</v>
      </c>
      <c r="B3988" s="5" t="s">
        <v>11869</v>
      </c>
      <c r="C3988" s="0"/>
      <c r="I3988" s="0" t="s">
        <v>11870</v>
      </c>
    </row>
    <row r="3989" customFormat="false" ht="12.5" hidden="false" customHeight="false" outlineLevel="0" collapsed="false">
      <c r="A3989" s="1" t="s">
        <v>11871</v>
      </c>
      <c r="B3989" s="2" t="s">
        <v>11872</v>
      </c>
      <c r="C3989" s="1" t="s">
        <v>11346</v>
      </c>
      <c r="F3989" s="0" t="s">
        <v>101</v>
      </c>
      <c r="H3989" s="0" t="s">
        <v>888</v>
      </c>
      <c r="I3989" s="0" t="s">
        <v>11873</v>
      </c>
    </row>
    <row r="3990" customFormat="false" ht="12.5" hidden="true" customHeight="false" outlineLevel="0" collapsed="false">
      <c r="A3990" s="0" t="s">
        <v>11874</v>
      </c>
      <c r="B3990" s="5" t="s">
        <v>11875</v>
      </c>
      <c r="C3990" s="0"/>
      <c r="E3990" s="0" t="s">
        <v>96</v>
      </c>
      <c r="I3990" s="0" t="s">
        <v>11876</v>
      </c>
    </row>
    <row r="3991" customFormat="false" ht="12.5" hidden="true" customHeight="false" outlineLevel="0" collapsed="false">
      <c r="A3991" s="0" t="s">
        <v>11877</v>
      </c>
      <c r="B3991" s="5" t="s">
        <v>11878</v>
      </c>
      <c r="C3991" s="0"/>
      <c r="I3991" s="0" t="s">
        <v>11879</v>
      </c>
    </row>
    <row r="3992" customFormat="false" ht="12.5" hidden="true" customHeight="false" outlineLevel="0" collapsed="false">
      <c r="A3992" s="0" t="s">
        <v>11880</v>
      </c>
      <c r="B3992" s="5" t="s">
        <v>11881</v>
      </c>
      <c r="C3992" s="0"/>
      <c r="I3992" s="0" t="s">
        <v>11882</v>
      </c>
    </row>
    <row r="3993" customFormat="false" ht="12.5" hidden="true" customHeight="false" outlineLevel="0" collapsed="false">
      <c r="A3993" s="0" t="s">
        <v>11883</v>
      </c>
      <c r="B3993" s="5" t="s">
        <v>11884</v>
      </c>
      <c r="C3993" s="0"/>
      <c r="I3993" s="0" t="s">
        <v>11885</v>
      </c>
    </row>
    <row r="3994" customFormat="false" ht="12.5" hidden="true" customHeight="false" outlineLevel="0" collapsed="false">
      <c r="A3994" s="0" t="s">
        <v>11886</v>
      </c>
      <c r="B3994" s="5" t="s">
        <v>11887</v>
      </c>
      <c r="C3994" s="0"/>
      <c r="I3994" s="0" t="s">
        <v>11888</v>
      </c>
    </row>
    <row r="3995" customFormat="false" ht="12.5" hidden="true" customHeight="false" outlineLevel="0" collapsed="false">
      <c r="A3995" s="0" t="s">
        <v>11889</v>
      </c>
      <c r="B3995" s="5" t="s">
        <v>11890</v>
      </c>
      <c r="C3995" s="0"/>
      <c r="E3995" s="0" t="s">
        <v>422</v>
      </c>
      <c r="I3995" s="0" t="s">
        <v>11891</v>
      </c>
    </row>
    <row r="3996" customFormat="false" ht="12.5" hidden="false" customHeight="false" outlineLevel="0" collapsed="false">
      <c r="A3996" s="1" t="s">
        <v>11892</v>
      </c>
      <c r="B3996" s="2" t="s">
        <v>11893</v>
      </c>
      <c r="C3996" s="1" t="s">
        <v>11346</v>
      </c>
      <c r="F3996" s="0" t="s">
        <v>101</v>
      </c>
      <c r="H3996" s="0" t="s">
        <v>844</v>
      </c>
      <c r="I3996" s="0" t="s">
        <v>11894</v>
      </c>
    </row>
    <row r="3997" customFormat="false" ht="12.5" hidden="false" customHeight="false" outlineLevel="0" collapsed="false">
      <c r="A3997" s="1" t="s">
        <v>11895</v>
      </c>
      <c r="B3997" s="2" t="s">
        <v>11896</v>
      </c>
      <c r="C3997" s="1" t="s">
        <v>11346</v>
      </c>
      <c r="F3997" s="0" t="s">
        <v>101</v>
      </c>
      <c r="H3997" s="0" t="s">
        <v>844</v>
      </c>
      <c r="I3997" s="0" t="s">
        <v>11897</v>
      </c>
    </row>
    <row r="3998" customFormat="false" ht="12.5" hidden="false" customHeight="false" outlineLevel="0" collapsed="false">
      <c r="A3998" s="1" t="s">
        <v>11898</v>
      </c>
      <c r="B3998" s="2" t="s">
        <v>11899</v>
      </c>
      <c r="C3998" s="1" t="s">
        <v>11346</v>
      </c>
      <c r="F3998" s="0" t="s">
        <v>101</v>
      </c>
      <c r="H3998" s="0" t="s">
        <v>844</v>
      </c>
      <c r="I3998" s="0" t="s">
        <v>11900</v>
      </c>
    </row>
    <row r="3999" customFormat="false" ht="12.5" hidden="true" customHeight="false" outlineLevel="0" collapsed="false">
      <c r="A3999" s="0" t="s">
        <v>11901</v>
      </c>
      <c r="B3999" s="5" t="s">
        <v>11902</v>
      </c>
      <c r="C3999" s="0"/>
      <c r="I3999" s="0" t="s">
        <v>11903</v>
      </c>
    </row>
    <row r="4000" customFormat="false" ht="12.5" hidden="true" customHeight="false" outlineLevel="0" collapsed="false">
      <c r="A4000" s="0" t="s">
        <v>11904</v>
      </c>
      <c r="B4000" s="5" t="s">
        <v>11905</v>
      </c>
      <c r="C4000" s="0"/>
      <c r="I4000" s="0" t="s">
        <v>11906</v>
      </c>
    </row>
    <row r="4001" customFormat="false" ht="12.5" hidden="true" customHeight="false" outlineLevel="0" collapsed="false">
      <c r="A4001" s="0" t="s">
        <v>11907</v>
      </c>
      <c r="B4001" s="5" t="s">
        <v>11908</v>
      </c>
      <c r="C4001" s="0"/>
      <c r="I4001" s="0" t="s">
        <v>11909</v>
      </c>
    </row>
    <row r="4002" customFormat="false" ht="12.5" hidden="false" customHeight="false" outlineLevel="0" collapsed="false">
      <c r="A4002" s="1" t="s">
        <v>11910</v>
      </c>
      <c r="B4002" s="2" t="s">
        <v>11911</v>
      </c>
      <c r="C4002" s="1" t="s">
        <v>11346</v>
      </c>
      <c r="F4002" s="0" t="s">
        <v>101</v>
      </c>
      <c r="H4002" s="0" t="s">
        <v>844</v>
      </c>
      <c r="I4002" s="0" t="s">
        <v>11912</v>
      </c>
    </row>
    <row r="4003" customFormat="false" ht="12.5" hidden="false" customHeight="false" outlineLevel="0" collapsed="false">
      <c r="A4003" s="1" t="s">
        <v>11913</v>
      </c>
      <c r="B4003" s="2" t="s">
        <v>11914</v>
      </c>
      <c r="C4003" s="1" t="s">
        <v>11346</v>
      </c>
      <c r="F4003" s="0" t="s">
        <v>101</v>
      </c>
      <c r="H4003" s="0" t="s">
        <v>844</v>
      </c>
      <c r="I4003" s="0" t="s">
        <v>11915</v>
      </c>
    </row>
    <row r="4004" customFormat="false" ht="12.5" hidden="true" customHeight="false" outlineLevel="0" collapsed="false">
      <c r="A4004" s="0" t="s">
        <v>11916</v>
      </c>
      <c r="B4004" s="5" t="s">
        <v>11917</v>
      </c>
      <c r="C4004" s="0"/>
      <c r="I4004" s="0" t="s">
        <v>11918</v>
      </c>
    </row>
    <row r="4005" customFormat="false" ht="12.5" hidden="true" customHeight="false" outlineLevel="0" collapsed="false">
      <c r="A4005" s="0" t="s">
        <v>11919</v>
      </c>
      <c r="B4005" s="5" t="s">
        <v>11920</v>
      </c>
      <c r="C4005" s="0"/>
      <c r="I4005" s="0" t="s">
        <v>11921</v>
      </c>
    </row>
    <row r="4006" customFormat="false" ht="12.5" hidden="true" customHeight="false" outlineLevel="0" collapsed="false">
      <c r="A4006" s="0" t="s">
        <v>11922</v>
      </c>
      <c r="B4006" s="5" t="s">
        <v>11923</v>
      </c>
      <c r="C4006" s="0"/>
      <c r="I4006" s="0" t="s">
        <v>11924</v>
      </c>
    </row>
    <row r="4007" customFormat="false" ht="12.5" hidden="false" customHeight="false" outlineLevel="0" collapsed="false">
      <c r="A4007" s="1" t="s">
        <v>11925</v>
      </c>
      <c r="B4007" s="2" t="s">
        <v>11926</v>
      </c>
      <c r="C4007" s="1" t="s">
        <v>11346</v>
      </c>
      <c r="F4007" s="0" t="s">
        <v>101</v>
      </c>
      <c r="H4007" s="0" t="s">
        <v>888</v>
      </c>
      <c r="I4007" s="0" t="s">
        <v>11927</v>
      </c>
    </row>
    <row r="4008" customFormat="false" ht="12.5" hidden="false" customHeight="false" outlineLevel="0" collapsed="false">
      <c r="A4008" s="1" t="s">
        <v>11928</v>
      </c>
      <c r="B4008" s="2" t="s">
        <v>11929</v>
      </c>
      <c r="C4008" s="1" t="s">
        <v>11346</v>
      </c>
      <c r="F4008" s="0" t="s">
        <v>101</v>
      </c>
      <c r="H4008" s="0" t="s">
        <v>888</v>
      </c>
      <c r="I4008" s="0" t="s">
        <v>11930</v>
      </c>
    </row>
    <row r="4009" customFormat="false" ht="12.5" hidden="false" customHeight="false" outlineLevel="0" collapsed="false">
      <c r="A4009" s="1" t="s">
        <v>11931</v>
      </c>
      <c r="B4009" s="2" t="s">
        <v>11932</v>
      </c>
      <c r="C4009" s="1" t="s">
        <v>11346</v>
      </c>
      <c r="F4009" s="0" t="s">
        <v>101</v>
      </c>
      <c r="H4009" s="0" t="s">
        <v>844</v>
      </c>
      <c r="I4009" s="0" t="s">
        <v>11933</v>
      </c>
    </row>
    <row r="4010" customFormat="false" ht="12.5" hidden="true" customHeight="false" outlineLevel="0" collapsed="false">
      <c r="A4010" s="0" t="s">
        <v>11934</v>
      </c>
      <c r="B4010" s="5" t="s">
        <v>11935</v>
      </c>
      <c r="C4010" s="0"/>
      <c r="I4010" s="0" t="s">
        <v>11936</v>
      </c>
    </row>
    <row r="4011" customFormat="false" ht="12.5" hidden="true" customHeight="false" outlineLevel="0" collapsed="false">
      <c r="A4011" s="0" t="s">
        <v>11937</v>
      </c>
      <c r="B4011" s="5" t="s">
        <v>11938</v>
      </c>
      <c r="C4011" s="0"/>
      <c r="E4011" s="0" t="s">
        <v>251</v>
      </c>
      <c r="I4011" s="0" t="s">
        <v>11939</v>
      </c>
    </row>
    <row r="4012" customFormat="false" ht="12.5" hidden="true" customHeight="false" outlineLevel="0" collapsed="false">
      <c r="A4012" s="0" t="s">
        <v>11940</v>
      </c>
      <c r="B4012" s="5" t="s">
        <v>11941</v>
      </c>
      <c r="C4012" s="0"/>
      <c r="I4012" s="0" t="s">
        <v>11942</v>
      </c>
    </row>
    <row r="4013" customFormat="false" ht="12.5" hidden="true" customHeight="false" outlineLevel="0" collapsed="false">
      <c r="A4013" s="0" t="s">
        <v>11943</v>
      </c>
      <c r="B4013" s="5" t="s">
        <v>11944</v>
      </c>
      <c r="C4013" s="0"/>
      <c r="I4013" s="0" t="s">
        <v>11945</v>
      </c>
    </row>
    <row r="4014" customFormat="false" ht="12.5" hidden="true" customHeight="false" outlineLevel="0" collapsed="false">
      <c r="A4014" s="0" t="s">
        <v>11946</v>
      </c>
      <c r="B4014" s="5" t="s">
        <v>11947</v>
      </c>
      <c r="C4014" s="0"/>
      <c r="I4014" s="0" t="s">
        <v>11948</v>
      </c>
    </row>
    <row r="4015" customFormat="false" ht="12.5" hidden="true" customHeight="false" outlineLevel="0" collapsed="false">
      <c r="A4015" s="0" t="s">
        <v>11949</v>
      </c>
      <c r="B4015" s="5" t="s">
        <v>11950</v>
      </c>
      <c r="C4015" s="0"/>
      <c r="I4015" s="0" t="s">
        <v>11951</v>
      </c>
    </row>
    <row r="4016" customFormat="false" ht="12.5" hidden="false" customHeight="false" outlineLevel="0" collapsed="false">
      <c r="A4016" s="1" t="s">
        <v>11952</v>
      </c>
      <c r="B4016" s="2" t="s">
        <v>11953</v>
      </c>
      <c r="C4016" s="1" t="s">
        <v>11346</v>
      </c>
      <c r="F4016" s="0" t="s">
        <v>101</v>
      </c>
      <c r="H4016" s="0" t="s">
        <v>844</v>
      </c>
      <c r="I4016" s="0" t="s">
        <v>11954</v>
      </c>
    </row>
    <row r="4017" customFormat="false" ht="12.5" hidden="true" customHeight="false" outlineLevel="0" collapsed="false">
      <c r="A4017" s="0" t="s">
        <v>11955</v>
      </c>
      <c r="B4017" s="5" t="s">
        <v>11956</v>
      </c>
      <c r="C4017" s="0"/>
      <c r="I4017" s="0" t="s">
        <v>11957</v>
      </c>
    </row>
    <row r="4018" customFormat="false" ht="12.5" hidden="true" customHeight="false" outlineLevel="0" collapsed="false">
      <c r="A4018" s="0" t="s">
        <v>11958</v>
      </c>
      <c r="B4018" s="5" t="s">
        <v>11959</v>
      </c>
      <c r="C4018" s="0"/>
      <c r="I4018" s="0" t="s">
        <v>11960</v>
      </c>
    </row>
    <row r="4019" customFormat="false" ht="12.5" hidden="true" customHeight="false" outlineLevel="0" collapsed="false">
      <c r="A4019" s="0" t="s">
        <v>11961</v>
      </c>
      <c r="B4019" s="5" t="s">
        <v>11962</v>
      </c>
      <c r="C4019" s="0"/>
      <c r="I4019" s="0" t="s">
        <v>11963</v>
      </c>
    </row>
    <row r="4020" customFormat="false" ht="12.5" hidden="false" customHeight="false" outlineLevel="0" collapsed="false">
      <c r="A4020" s="1" t="s">
        <v>11964</v>
      </c>
      <c r="B4020" s="2" t="s">
        <v>11965</v>
      </c>
      <c r="C4020" s="1" t="s">
        <v>8446</v>
      </c>
      <c r="F4020" s="0" t="s">
        <v>101</v>
      </c>
      <c r="H4020" s="0" t="s">
        <v>134</v>
      </c>
      <c r="I4020" s="0" t="s">
        <v>11966</v>
      </c>
    </row>
    <row r="4021" customFormat="false" ht="12.5" hidden="false" customHeight="false" outlineLevel="0" collapsed="false">
      <c r="A4021" s="1" t="s">
        <v>11967</v>
      </c>
      <c r="B4021" s="2" t="s">
        <v>11968</v>
      </c>
      <c r="C4021" s="1" t="s">
        <v>11346</v>
      </c>
      <c r="F4021" s="0" t="s">
        <v>101</v>
      </c>
      <c r="H4021" s="0" t="s">
        <v>844</v>
      </c>
      <c r="I4021" s="0" t="s">
        <v>11969</v>
      </c>
    </row>
    <row r="4022" customFormat="false" ht="12.5" hidden="true" customHeight="false" outlineLevel="0" collapsed="false">
      <c r="A4022" s="0" t="s">
        <v>11970</v>
      </c>
      <c r="B4022" s="5" t="s">
        <v>11971</v>
      </c>
      <c r="C4022" s="0"/>
      <c r="I4022" s="0" t="s">
        <v>11972</v>
      </c>
    </row>
    <row r="4023" customFormat="false" ht="12.5" hidden="true" customHeight="false" outlineLevel="0" collapsed="false">
      <c r="A4023" s="0" t="s">
        <v>11973</v>
      </c>
      <c r="B4023" s="5" t="s">
        <v>11974</v>
      </c>
      <c r="C4023" s="0"/>
      <c r="I4023" s="0" t="s">
        <v>11975</v>
      </c>
    </row>
    <row r="4024" customFormat="false" ht="12.5" hidden="true" customHeight="false" outlineLevel="0" collapsed="false">
      <c r="A4024" s="0" t="s">
        <v>11976</v>
      </c>
      <c r="B4024" s="5" t="s">
        <v>11977</v>
      </c>
      <c r="C4024" s="0"/>
      <c r="E4024" s="0" t="s">
        <v>251</v>
      </c>
      <c r="I4024" s="0" t="s">
        <v>11978</v>
      </c>
    </row>
    <row r="4025" customFormat="false" ht="12.5" hidden="true" customHeight="false" outlineLevel="0" collapsed="false">
      <c r="A4025" s="0" t="s">
        <v>11979</v>
      </c>
      <c r="B4025" s="5" t="s">
        <v>11980</v>
      </c>
      <c r="C4025" s="0"/>
      <c r="E4025" s="0" t="s">
        <v>422</v>
      </c>
      <c r="I4025" s="0" t="s">
        <v>11981</v>
      </c>
    </row>
    <row r="4026" customFormat="false" ht="12.5" hidden="true" customHeight="false" outlineLevel="0" collapsed="false">
      <c r="A4026" s="0" t="s">
        <v>11982</v>
      </c>
      <c r="B4026" s="5" t="s">
        <v>11983</v>
      </c>
      <c r="C4026" s="0"/>
      <c r="E4026" s="0" t="s">
        <v>422</v>
      </c>
      <c r="I4026" s="0" t="s">
        <v>11984</v>
      </c>
    </row>
    <row r="4027" customFormat="false" ht="12.5" hidden="true" customHeight="false" outlineLevel="0" collapsed="false">
      <c r="A4027" s="0" t="s">
        <v>11985</v>
      </c>
      <c r="B4027" s="5" t="s">
        <v>11986</v>
      </c>
      <c r="C4027" s="0"/>
      <c r="I4027" s="0" t="s">
        <v>11987</v>
      </c>
    </row>
    <row r="4028" customFormat="false" ht="12.5" hidden="false" customHeight="false" outlineLevel="0" collapsed="false">
      <c r="A4028" s="1" t="s">
        <v>11988</v>
      </c>
      <c r="B4028" s="2" t="s">
        <v>11989</v>
      </c>
      <c r="C4028" s="1" t="s">
        <v>11346</v>
      </c>
      <c r="F4028" s="0" t="s">
        <v>101</v>
      </c>
      <c r="H4028" s="0" t="s">
        <v>844</v>
      </c>
      <c r="I4028" s="0" t="s">
        <v>11990</v>
      </c>
    </row>
    <row r="4029" customFormat="false" ht="12.5" hidden="true" customHeight="false" outlineLevel="0" collapsed="false">
      <c r="A4029" s="0" t="s">
        <v>11991</v>
      </c>
      <c r="B4029" s="5" t="s">
        <v>11992</v>
      </c>
      <c r="C4029" s="0"/>
      <c r="I4029" s="0" t="s">
        <v>11993</v>
      </c>
    </row>
    <row r="4030" customFormat="false" ht="12.5" hidden="true" customHeight="false" outlineLevel="0" collapsed="false">
      <c r="A4030" s="0" t="s">
        <v>11994</v>
      </c>
      <c r="B4030" s="5" t="s">
        <v>11995</v>
      </c>
      <c r="C4030" s="0"/>
      <c r="I4030" s="0" t="s">
        <v>11996</v>
      </c>
    </row>
    <row r="4031" customFormat="false" ht="12.5" hidden="true" customHeight="false" outlineLevel="0" collapsed="false">
      <c r="A4031" s="0" t="s">
        <v>11997</v>
      </c>
      <c r="B4031" s="5" t="s">
        <v>11998</v>
      </c>
      <c r="C4031" s="0"/>
      <c r="I4031" s="0" t="s">
        <v>11999</v>
      </c>
    </row>
    <row r="4032" customFormat="false" ht="12.5" hidden="false" customHeight="false" outlineLevel="0" collapsed="false">
      <c r="A4032" s="1" t="s">
        <v>12000</v>
      </c>
      <c r="B4032" s="2" t="s">
        <v>12001</v>
      </c>
      <c r="C4032" s="1" t="s">
        <v>11346</v>
      </c>
      <c r="F4032" s="0" t="s">
        <v>101</v>
      </c>
      <c r="H4032" s="0" t="s">
        <v>844</v>
      </c>
      <c r="I4032" s="0" t="s">
        <v>12002</v>
      </c>
    </row>
    <row r="4033" customFormat="false" ht="12.5" hidden="true" customHeight="false" outlineLevel="0" collapsed="false">
      <c r="A4033" s="0" t="s">
        <v>12003</v>
      </c>
      <c r="B4033" s="5" t="s">
        <v>12004</v>
      </c>
      <c r="C4033" s="0"/>
      <c r="I4033" s="0" t="s">
        <v>12005</v>
      </c>
    </row>
    <row r="4034" customFormat="false" ht="12.5" hidden="true" customHeight="false" outlineLevel="0" collapsed="false">
      <c r="A4034" s="0" t="s">
        <v>12006</v>
      </c>
      <c r="B4034" s="5" t="s">
        <v>12007</v>
      </c>
      <c r="C4034" s="0"/>
      <c r="I4034" s="0" t="s">
        <v>12008</v>
      </c>
    </row>
    <row r="4035" customFormat="false" ht="12.5" hidden="false" customHeight="false" outlineLevel="0" collapsed="false">
      <c r="A4035" s="1" t="s">
        <v>12009</v>
      </c>
      <c r="B4035" s="2" t="s">
        <v>12010</v>
      </c>
      <c r="C4035" s="1" t="s">
        <v>11346</v>
      </c>
      <c r="F4035" s="0" t="s">
        <v>101</v>
      </c>
      <c r="H4035" s="0" t="s">
        <v>844</v>
      </c>
      <c r="I4035" s="0" t="s">
        <v>12011</v>
      </c>
    </row>
    <row r="4036" customFormat="false" ht="12.5" hidden="true" customHeight="false" outlineLevel="0" collapsed="false">
      <c r="A4036" s="0" t="s">
        <v>12012</v>
      </c>
      <c r="B4036" s="5" t="s">
        <v>12013</v>
      </c>
      <c r="C4036" s="0"/>
      <c r="E4036" s="0" t="s">
        <v>422</v>
      </c>
      <c r="I4036" s="0" t="s">
        <v>12014</v>
      </c>
    </row>
    <row r="4037" customFormat="false" ht="12.5" hidden="true" customHeight="false" outlineLevel="0" collapsed="false">
      <c r="A4037" s="0" t="s">
        <v>12015</v>
      </c>
      <c r="B4037" s="5" t="s">
        <v>12016</v>
      </c>
      <c r="C4037" s="0"/>
      <c r="I4037" s="0" t="s">
        <v>12017</v>
      </c>
    </row>
    <row r="4038" customFormat="false" ht="12.5" hidden="true" customHeight="false" outlineLevel="0" collapsed="false">
      <c r="A4038" s="0" t="s">
        <v>12018</v>
      </c>
      <c r="B4038" s="5" t="s">
        <v>12019</v>
      </c>
      <c r="C4038" s="0"/>
      <c r="I4038" s="0" t="s">
        <v>12020</v>
      </c>
    </row>
    <row r="4039" customFormat="false" ht="12.5" hidden="true" customHeight="false" outlineLevel="0" collapsed="false">
      <c r="A4039" s="0" t="s">
        <v>12021</v>
      </c>
      <c r="B4039" s="5" t="s">
        <v>12022</v>
      </c>
      <c r="C4039" s="0"/>
      <c r="I4039" s="0" t="s">
        <v>12023</v>
      </c>
    </row>
    <row r="4040" customFormat="false" ht="12.5" hidden="true" customHeight="false" outlineLevel="0" collapsed="false">
      <c r="A4040" s="0" t="s">
        <v>12024</v>
      </c>
      <c r="B4040" s="5" t="s">
        <v>12025</v>
      </c>
      <c r="C4040" s="0"/>
      <c r="E4040" s="0" t="s">
        <v>422</v>
      </c>
      <c r="I4040" s="0" t="s">
        <v>12026</v>
      </c>
    </row>
    <row r="4041" customFormat="false" ht="12.5" hidden="false" customHeight="false" outlineLevel="0" collapsed="false">
      <c r="A4041" s="1" t="s">
        <v>12027</v>
      </c>
      <c r="B4041" s="2" t="s">
        <v>12028</v>
      </c>
      <c r="C4041" s="1" t="s">
        <v>11346</v>
      </c>
      <c r="F4041" s="0" t="s">
        <v>101</v>
      </c>
      <c r="H4041" s="0" t="s">
        <v>844</v>
      </c>
      <c r="I4041" s="0" t="s">
        <v>12029</v>
      </c>
    </row>
    <row r="4042" customFormat="false" ht="12.5" hidden="true" customHeight="false" outlineLevel="0" collapsed="false">
      <c r="A4042" s="0" t="s">
        <v>12030</v>
      </c>
      <c r="B4042" s="5" t="s">
        <v>12031</v>
      </c>
      <c r="C4042" s="0"/>
      <c r="E4042" s="0" t="s">
        <v>422</v>
      </c>
      <c r="I4042" s="0" t="s">
        <v>12032</v>
      </c>
    </row>
    <row r="4043" customFormat="false" ht="12.5" hidden="true" customHeight="false" outlineLevel="0" collapsed="false">
      <c r="A4043" s="0" t="s">
        <v>12033</v>
      </c>
      <c r="B4043" s="5" t="s">
        <v>12034</v>
      </c>
      <c r="C4043" s="0"/>
      <c r="E4043" s="0" t="s">
        <v>422</v>
      </c>
      <c r="I4043" s="0" t="s">
        <v>12035</v>
      </c>
    </row>
    <row r="4044" customFormat="false" ht="12.5" hidden="true" customHeight="false" outlineLevel="0" collapsed="false">
      <c r="A4044" s="0" t="s">
        <v>12036</v>
      </c>
      <c r="B4044" s="5" t="s">
        <v>12037</v>
      </c>
      <c r="C4044" s="0"/>
      <c r="E4044" s="0" t="s">
        <v>96</v>
      </c>
      <c r="I4044" s="0" t="s">
        <v>12038</v>
      </c>
    </row>
    <row r="4045" customFormat="false" ht="12.5" hidden="true" customHeight="false" outlineLevel="0" collapsed="false">
      <c r="A4045" s="0" t="s">
        <v>12039</v>
      </c>
      <c r="B4045" s="5" t="s">
        <v>12040</v>
      </c>
      <c r="C4045" s="0"/>
      <c r="I4045" s="0" t="s">
        <v>12041</v>
      </c>
    </row>
    <row r="4046" customFormat="false" ht="12.5" hidden="true" customHeight="false" outlineLevel="0" collapsed="false">
      <c r="A4046" s="0" t="s">
        <v>12042</v>
      </c>
      <c r="B4046" s="5" t="s">
        <v>12043</v>
      </c>
      <c r="C4046" s="0"/>
      <c r="I4046" s="0" t="s">
        <v>12044</v>
      </c>
    </row>
    <row r="4047" customFormat="false" ht="12.5" hidden="true" customHeight="false" outlineLevel="0" collapsed="false">
      <c r="A4047" s="0" t="s">
        <v>12045</v>
      </c>
      <c r="B4047" s="5" t="s">
        <v>12046</v>
      </c>
      <c r="C4047" s="0"/>
      <c r="I4047" s="0" t="s">
        <v>12047</v>
      </c>
    </row>
    <row r="4048" customFormat="false" ht="12.5" hidden="true" customHeight="false" outlineLevel="0" collapsed="false">
      <c r="A4048" s="0" t="s">
        <v>12048</v>
      </c>
      <c r="B4048" s="5" t="s">
        <v>12049</v>
      </c>
      <c r="C4048" s="0"/>
      <c r="I4048" s="0" t="s">
        <v>12050</v>
      </c>
    </row>
    <row r="4049" customFormat="false" ht="12.5" hidden="true" customHeight="false" outlineLevel="0" collapsed="false">
      <c r="A4049" s="0" t="s">
        <v>12051</v>
      </c>
      <c r="B4049" s="5" t="s">
        <v>12052</v>
      </c>
      <c r="C4049" s="0"/>
      <c r="E4049" s="0" t="s">
        <v>422</v>
      </c>
      <c r="I4049" s="0" t="s">
        <v>12053</v>
      </c>
    </row>
    <row r="4050" customFormat="false" ht="12.5" hidden="true" customHeight="false" outlineLevel="0" collapsed="false">
      <c r="A4050" s="0" t="s">
        <v>12054</v>
      </c>
      <c r="B4050" s="5" t="s">
        <v>12055</v>
      </c>
      <c r="C4050" s="0"/>
      <c r="E4050" s="0" t="s">
        <v>422</v>
      </c>
      <c r="I4050" s="0" t="s">
        <v>12056</v>
      </c>
    </row>
    <row r="4051" customFormat="false" ht="12.5" hidden="true" customHeight="false" outlineLevel="0" collapsed="false">
      <c r="A4051" s="0" t="s">
        <v>12057</v>
      </c>
      <c r="B4051" s="5" t="s">
        <v>12058</v>
      </c>
      <c r="C4051" s="0"/>
      <c r="E4051" s="0" t="s">
        <v>39</v>
      </c>
      <c r="I4051" s="0" t="s">
        <v>12059</v>
      </c>
    </row>
    <row r="4052" customFormat="false" ht="12.5" hidden="true" customHeight="false" outlineLevel="0" collapsed="false">
      <c r="A4052" s="0" t="s">
        <v>12060</v>
      </c>
      <c r="B4052" s="5" t="s">
        <v>12061</v>
      </c>
      <c r="C4052" s="0"/>
      <c r="E4052" s="0" t="s">
        <v>4885</v>
      </c>
      <c r="I4052" s="0" t="s">
        <v>12062</v>
      </c>
    </row>
    <row r="4053" customFormat="false" ht="12.5" hidden="true" customHeight="false" outlineLevel="0" collapsed="false">
      <c r="A4053" s="0" t="s">
        <v>12063</v>
      </c>
      <c r="B4053" s="5" t="s">
        <v>12064</v>
      </c>
      <c r="C4053" s="0"/>
      <c r="I4053" s="0" t="s">
        <v>12065</v>
      </c>
    </row>
    <row r="4054" customFormat="false" ht="12.5" hidden="true" customHeight="false" outlineLevel="0" collapsed="false">
      <c r="A4054" s="0" t="s">
        <v>12066</v>
      </c>
      <c r="B4054" s="5" t="s">
        <v>12067</v>
      </c>
      <c r="C4054" s="0"/>
      <c r="I4054" s="0" t="s">
        <v>12068</v>
      </c>
    </row>
    <row r="4055" customFormat="false" ht="12.5" hidden="true" customHeight="false" outlineLevel="0" collapsed="false">
      <c r="A4055" s="0" t="s">
        <v>12069</v>
      </c>
      <c r="B4055" s="5" t="s">
        <v>12070</v>
      </c>
      <c r="C4055" s="0"/>
      <c r="E4055" s="0" t="s">
        <v>39</v>
      </c>
      <c r="I4055" s="0" t="s">
        <v>12071</v>
      </c>
    </row>
    <row r="4056" customFormat="false" ht="12.5" hidden="true" customHeight="false" outlineLevel="0" collapsed="false">
      <c r="A4056" s="0" t="s">
        <v>12072</v>
      </c>
      <c r="B4056" s="5" t="s">
        <v>12073</v>
      </c>
      <c r="C4056" s="0"/>
      <c r="E4056" s="0" t="s">
        <v>422</v>
      </c>
      <c r="I4056" s="0" t="s">
        <v>12074</v>
      </c>
    </row>
    <row r="4057" customFormat="false" ht="12.5" hidden="true" customHeight="false" outlineLevel="0" collapsed="false">
      <c r="A4057" s="0" t="s">
        <v>12075</v>
      </c>
      <c r="B4057" s="5" t="s">
        <v>12076</v>
      </c>
      <c r="C4057" s="0"/>
      <c r="I4057" s="0" t="s">
        <v>12077</v>
      </c>
    </row>
    <row r="4058" customFormat="false" ht="12.5" hidden="true" customHeight="false" outlineLevel="0" collapsed="false">
      <c r="A4058" s="0" t="s">
        <v>12078</v>
      </c>
      <c r="B4058" s="5" t="s">
        <v>12079</v>
      </c>
      <c r="C4058" s="0"/>
      <c r="E4058" s="0" t="s">
        <v>39</v>
      </c>
      <c r="I4058" s="0" t="s">
        <v>12080</v>
      </c>
    </row>
    <row r="4059" customFormat="false" ht="12.5" hidden="true" customHeight="false" outlineLevel="0" collapsed="false">
      <c r="A4059" s="0" t="s">
        <v>12081</v>
      </c>
      <c r="B4059" s="5" t="s">
        <v>12082</v>
      </c>
      <c r="C4059" s="0"/>
      <c r="E4059" s="0" t="s">
        <v>422</v>
      </c>
      <c r="I4059" s="0" t="s">
        <v>12083</v>
      </c>
    </row>
    <row r="4060" customFormat="false" ht="12.5" hidden="true" customHeight="false" outlineLevel="0" collapsed="false">
      <c r="A4060" s="0" t="s">
        <v>12084</v>
      </c>
      <c r="B4060" s="5" t="s">
        <v>12085</v>
      </c>
      <c r="C4060" s="0"/>
      <c r="I4060" s="0" t="s">
        <v>12086</v>
      </c>
    </row>
    <row r="4061" customFormat="false" ht="12.5" hidden="false" customHeight="false" outlineLevel="0" collapsed="false">
      <c r="A4061" s="1" t="s">
        <v>12087</v>
      </c>
      <c r="B4061" s="2" t="s">
        <v>12088</v>
      </c>
      <c r="C4061" s="1" t="s">
        <v>11346</v>
      </c>
      <c r="F4061" s="0" t="s">
        <v>101</v>
      </c>
      <c r="H4061" s="0" t="s">
        <v>844</v>
      </c>
      <c r="I4061" s="0" t="s">
        <v>12089</v>
      </c>
    </row>
    <row r="4062" customFormat="false" ht="12.5" hidden="false" customHeight="false" outlineLevel="0" collapsed="false">
      <c r="A4062" s="1" t="s">
        <v>12090</v>
      </c>
      <c r="B4062" s="2" t="s">
        <v>12091</v>
      </c>
      <c r="C4062" s="1" t="s">
        <v>11346</v>
      </c>
      <c r="F4062" s="0" t="s">
        <v>101</v>
      </c>
      <c r="H4062" s="0" t="s">
        <v>844</v>
      </c>
      <c r="I4062" s="0" t="s">
        <v>12089</v>
      </c>
    </row>
    <row r="4063" customFormat="false" ht="12.5" hidden="true" customHeight="false" outlineLevel="0" collapsed="false">
      <c r="A4063" s="0" t="s">
        <v>12092</v>
      </c>
      <c r="B4063" s="5" t="s">
        <v>12093</v>
      </c>
      <c r="C4063" s="0"/>
      <c r="I4063" s="0" t="s">
        <v>12094</v>
      </c>
    </row>
    <row r="4064" customFormat="false" ht="12.5" hidden="true" customHeight="false" outlineLevel="0" collapsed="false">
      <c r="A4064" s="0" t="s">
        <v>12095</v>
      </c>
      <c r="B4064" s="5" t="s">
        <v>12096</v>
      </c>
      <c r="C4064" s="0"/>
      <c r="I4064" s="0" t="s">
        <v>12097</v>
      </c>
    </row>
    <row r="4065" customFormat="false" ht="12.5" hidden="true" customHeight="false" outlineLevel="0" collapsed="false">
      <c r="A4065" s="0" t="s">
        <v>12098</v>
      </c>
      <c r="B4065" s="5" t="s">
        <v>12099</v>
      </c>
      <c r="C4065" s="0"/>
      <c r="I4065" s="0" t="s">
        <v>12100</v>
      </c>
    </row>
    <row r="4066" customFormat="false" ht="12.5" hidden="true" customHeight="false" outlineLevel="0" collapsed="false">
      <c r="A4066" s="0" t="s">
        <v>12101</v>
      </c>
      <c r="B4066" s="5" t="s">
        <v>12102</v>
      </c>
      <c r="C4066" s="0"/>
      <c r="I4066" s="0" t="s">
        <v>12103</v>
      </c>
    </row>
    <row r="4067" customFormat="false" ht="12.5" hidden="true" customHeight="false" outlineLevel="0" collapsed="false">
      <c r="A4067" s="0" t="s">
        <v>12104</v>
      </c>
      <c r="B4067" s="5" t="s">
        <v>12105</v>
      </c>
      <c r="C4067" s="0"/>
      <c r="I4067" s="0" t="s">
        <v>12106</v>
      </c>
    </row>
    <row r="4068" customFormat="false" ht="12.5" hidden="true" customHeight="false" outlineLevel="0" collapsed="false">
      <c r="A4068" s="0" t="s">
        <v>12107</v>
      </c>
      <c r="B4068" s="5" t="s">
        <v>12108</v>
      </c>
      <c r="C4068" s="0"/>
      <c r="I4068" s="0" t="s">
        <v>12109</v>
      </c>
    </row>
    <row r="4069" customFormat="false" ht="12.5" hidden="true" customHeight="false" outlineLevel="0" collapsed="false">
      <c r="A4069" s="0" t="s">
        <v>12110</v>
      </c>
      <c r="B4069" s="5" t="s">
        <v>12111</v>
      </c>
      <c r="C4069" s="0"/>
      <c r="I4069" s="0" t="s">
        <v>12112</v>
      </c>
    </row>
    <row r="4070" customFormat="false" ht="12.5" hidden="true" customHeight="false" outlineLevel="0" collapsed="false">
      <c r="A4070" s="0" t="s">
        <v>12113</v>
      </c>
      <c r="B4070" s="5" t="s">
        <v>12114</v>
      </c>
      <c r="C4070" s="0"/>
      <c r="I4070" s="0" t="s">
        <v>12115</v>
      </c>
    </row>
    <row r="4071" customFormat="false" ht="12.5" hidden="true" customHeight="false" outlineLevel="0" collapsed="false">
      <c r="A4071" s="0" t="s">
        <v>12116</v>
      </c>
      <c r="B4071" s="5" t="s">
        <v>12117</v>
      </c>
      <c r="C4071" s="0"/>
      <c r="E4071" s="0" t="s">
        <v>39</v>
      </c>
      <c r="I4071" s="0" t="s">
        <v>12118</v>
      </c>
    </row>
    <row r="4072" customFormat="false" ht="12.5" hidden="true" customHeight="false" outlineLevel="0" collapsed="false">
      <c r="A4072" s="0" t="s">
        <v>12119</v>
      </c>
      <c r="B4072" s="5" t="s">
        <v>12120</v>
      </c>
      <c r="C4072" s="0"/>
      <c r="I4072" s="0" t="s">
        <v>12121</v>
      </c>
    </row>
    <row r="4073" customFormat="false" ht="12.5" hidden="true" customHeight="false" outlineLevel="0" collapsed="false">
      <c r="A4073" s="0" t="s">
        <v>12122</v>
      </c>
      <c r="B4073" s="5" t="s">
        <v>12123</v>
      </c>
      <c r="C4073" s="0"/>
      <c r="E4073" s="0" t="s">
        <v>422</v>
      </c>
      <c r="I4073" s="0" t="s">
        <v>12124</v>
      </c>
    </row>
    <row r="4074" customFormat="false" ht="12.5" hidden="true" customHeight="false" outlineLevel="0" collapsed="false">
      <c r="A4074" s="0" t="s">
        <v>12125</v>
      </c>
      <c r="B4074" s="5" t="s">
        <v>12126</v>
      </c>
      <c r="C4074" s="0"/>
      <c r="I4074" s="0" t="s">
        <v>12127</v>
      </c>
    </row>
    <row r="4075" customFormat="false" ht="12.5" hidden="false" customHeight="false" outlineLevel="0" collapsed="false">
      <c r="A4075" s="1" t="s">
        <v>12128</v>
      </c>
      <c r="B4075" s="2" t="s">
        <v>12129</v>
      </c>
      <c r="C4075" s="1" t="s">
        <v>11346</v>
      </c>
      <c r="F4075" s="0" t="s">
        <v>101</v>
      </c>
      <c r="H4075" s="0" t="s">
        <v>888</v>
      </c>
      <c r="I4075" s="0" t="s">
        <v>12130</v>
      </c>
    </row>
    <row r="4076" customFormat="false" ht="12.5" hidden="false" customHeight="false" outlineLevel="0" collapsed="false">
      <c r="A4076" s="1" t="s">
        <v>12131</v>
      </c>
      <c r="B4076" s="2" t="s">
        <v>12132</v>
      </c>
      <c r="C4076" s="1" t="s">
        <v>11346</v>
      </c>
      <c r="F4076" s="0" t="s">
        <v>101</v>
      </c>
      <c r="H4076" s="0" t="s">
        <v>844</v>
      </c>
      <c r="I4076" s="0" t="s">
        <v>12133</v>
      </c>
    </row>
    <row r="4077" customFormat="false" ht="12.5" hidden="false" customHeight="false" outlineLevel="0" collapsed="false">
      <c r="A4077" s="1" t="s">
        <v>12134</v>
      </c>
      <c r="B4077" s="2" t="s">
        <v>12135</v>
      </c>
      <c r="C4077" s="1" t="s">
        <v>11346</v>
      </c>
      <c r="F4077" s="0" t="s">
        <v>101</v>
      </c>
      <c r="H4077" s="0" t="s">
        <v>844</v>
      </c>
      <c r="I4077" s="0" t="s">
        <v>12136</v>
      </c>
    </row>
    <row r="4078" customFormat="false" ht="12.5" hidden="true" customHeight="false" outlineLevel="0" collapsed="false">
      <c r="A4078" s="0" t="s">
        <v>12137</v>
      </c>
      <c r="B4078" s="5" t="s">
        <v>12138</v>
      </c>
      <c r="C4078" s="0"/>
      <c r="I4078" s="0" t="s">
        <v>12139</v>
      </c>
    </row>
    <row r="4079" customFormat="false" ht="12.5" hidden="true" customHeight="false" outlineLevel="0" collapsed="false">
      <c r="A4079" s="0" t="s">
        <v>12140</v>
      </c>
      <c r="B4079" s="5" t="s">
        <v>12141</v>
      </c>
      <c r="C4079" s="0"/>
      <c r="I4079" s="0" t="s">
        <v>12142</v>
      </c>
    </row>
    <row r="4080" customFormat="false" ht="12.5" hidden="false" customHeight="false" outlineLevel="0" collapsed="false">
      <c r="A4080" s="1" t="s">
        <v>12143</v>
      </c>
      <c r="B4080" s="2" t="s">
        <v>12144</v>
      </c>
      <c r="C4080" s="1" t="s">
        <v>11346</v>
      </c>
      <c r="F4080" s="0" t="s">
        <v>101</v>
      </c>
      <c r="H4080" s="0" t="s">
        <v>844</v>
      </c>
      <c r="I4080" s="0" t="s">
        <v>12145</v>
      </c>
    </row>
    <row r="4081" customFormat="false" ht="12.5" hidden="true" customHeight="false" outlineLevel="0" collapsed="false">
      <c r="A4081" s="0" t="s">
        <v>12146</v>
      </c>
      <c r="B4081" s="5" t="s">
        <v>12147</v>
      </c>
      <c r="C4081" s="0"/>
      <c r="I4081" s="0" t="s">
        <v>12148</v>
      </c>
    </row>
    <row r="4082" customFormat="false" ht="12.5" hidden="true" customHeight="false" outlineLevel="0" collapsed="false">
      <c r="A4082" s="0" t="s">
        <v>12149</v>
      </c>
      <c r="B4082" s="5" t="s">
        <v>12150</v>
      </c>
      <c r="C4082" s="0"/>
      <c r="I4082" s="0" t="s">
        <v>12151</v>
      </c>
    </row>
    <row r="4083" customFormat="false" ht="12.5" hidden="true" customHeight="false" outlineLevel="0" collapsed="false">
      <c r="A4083" s="0" t="s">
        <v>12152</v>
      </c>
      <c r="B4083" s="5" t="s">
        <v>12153</v>
      </c>
      <c r="C4083" s="0"/>
      <c r="I4083" s="0" t="s">
        <v>12154</v>
      </c>
    </row>
    <row r="4084" customFormat="false" ht="12.5" hidden="true" customHeight="false" outlineLevel="0" collapsed="false">
      <c r="A4084" s="0" t="s">
        <v>12155</v>
      </c>
      <c r="B4084" s="5" t="s">
        <v>12156</v>
      </c>
      <c r="C4084" s="0"/>
      <c r="E4084" s="0" t="s">
        <v>39</v>
      </c>
      <c r="I4084" s="0" t="s">
        <v>4440</v>
      </c>
    </row>
    <row r="4085" customFormat="false" ht="12.5" hidden="true" customHeight="false" outlineLevel="0" collapsed="false">
      <c r="A4085" s="0" t="s">
        <v>12157</v>
      </c>
      <c r="B4085" s="5" t="s">
        <v>12158</v>
      </c>
      <c r="C4085" s="0"/>
      <c r="I4085" s="0" t="s">
        <v>12159</v>
      </c>
    </row>
    <row r="4086" customFormat="false" ht="12.5" hidden="true" customHeight="false" outlineLevel="0" collapsed="false">
      <c r="A4086" s="0" t="s">
        <v>12160</v>
      </c>
      <c r="B4086" s="5" t="s">
        <v>12161</v>
      </c>
      <c r="C4086" s="0"/>
      <c r="E4086" s="0" t="s">
        <v>422</v>
      </c>
      <c r="I4086" s="0" t="s">
        <v>12162</v>
      </c>
    </row>
    <row r="4087" customFormat="false" ht="12.5" hidden="true" customHeight="false" outlineLevel="0" collapsed="false">
      <c r="A4087" s="0" t="s">
        <v>12163</v>
      </c>
      <c r="B4087" s="5" t="s">
        <v>12164</v>
      </c>
      <c r="C4087" s="0"/>
      <c r="E4087" s="0" t="s">
        <v>96</v>
      </c>
      <c r="I4087" s="0" t="s">
        <v>12165</v>
      </c>
    </row>
    <row r="4088" customFormat="false" ht="12.5" hidden="false" customHeight="false" outlineLevel="0" collapsed="false">
      <c r="A4088" s="1" t="s">
        <v>12143</v>
      </c>
      <c r="B4088" s="2" t="s">
        <v>12144</v>
      </c>
      <c r="C4088" s="1" t="s">
        <v>11346</v>
      </c>
      <c r="F4088" s="0" t="s">
        <v>101</v>
      </c>
      <c r="H4088" s="0" t="s">
        <v>844</v>
      </c>
      <c r="I4088" s="0" t="s">
        <v>12166</v>
      </c>
    </row>
    <row r="4089" customFormat="false" ht="12.5" hidden="true" customHeight="false" outlineLevel="0" collapsed="false">
      <c r="A4089" s="0" t="s">
        <v>12167</v>
      </c>
      <c r="B4089" s="5" t="s">
        <v>12168</v>
      </c>
      <c r="C4089" s="0"/>
      <c r="E4089" s="0" t="s">
        <v>422</v>
      </c>
      <c r="I4089" s="0" t="s">
        <v>12169</v>
      </c>
    </row>
    <row r="4090" customFormat="false" ht="12.5" hidden="true" customHeight="false" outlineLevel="0" collapsed="false">
      <c r="A4090" s="0" t="s">
        <v>12170</v>
      </c>
      <c r="B4090" s="5" t="s">
        <v>12171</v>
      </c>
      <c r="C4090" s="0"/>
      <c r="I4090" s="0" t="s">
        <v>12172</v>
      </c>
    </row>
    <row r="4091" customFormat="false" ht="12.5" hidden="true" customHeight="false" outlineLevel="0" collapsed="false">
      <c r="A4091" s="0" t="s">
        <v>12173</v>
      </c>
      <c r="B4091" s="5" t="s">
        <v>12174</v>
      </c>
      <c r="C4091" s="0"/>
      <c r="I4091" s="0" t="s">
        <v>12175</v>
      </c>
    </row>
    <row r="4092" customFormat="false" ht="12.5" hidden="true" customHeight="false" outlineLevel="0" collapsed="false">
      <c r="A4092" s="0" t="s">
        <v>12176</v>
      </c>
      <c r="B4092" s="5" t="s">
        <v>12177</v>
      </c>
      <c r="C4092" s="0"/>
      <c r="E4092" s="0" t="s">
        <v>96</v>
      </c>
      <c r="I4092" s="0" t="s">
        <v>12178</v>
      </c>
    </row>
    <row r="4093" customFormat="false" ht="12.5" hidden="true" customHeight="false" outlineLevel="0" collapsed="false">
      <c r="A4093" s="0" t="s">
        <v>12179</v>
      </c>
      <c r="B4093" s="5" t="s">
        <v>12180</v>
      </c>
      <c r="C4093" s="0"/>
      <c r="E4093" s="0" t="s">
        <v>39</v>
      </c>
      <c r="I4093" s="0" t="s">
        <v>12181</v>
      </c>
    </row>
    <row r="4094" customFormat="false" ht="12.5" hidden="true" customHeight="false" outlineLevel="0" collapsed="false">
      <c r="A4094" s="0" t="s">
        <v>12182</v>
      </c>
      <c r="B4094" s="5" t="s">
        <v>12183</v>
      </c>
      <c r="C4094" s="0"/>
      <c r="I4094" s="0" t="s">
        <v>12184</v>
      </c>
    </row>
    <row r="4095" customFormat="false" ht="12.5" hidden="true" customHeight="false" outlineLevel="0" collapsed="false">
      <c r="A4095" s="0" t="s">
        <v>12185</v>
      </c>
      <c r="B4095" s="5" t="s">
        <v>12186</v>
      </c>
      <c r="C4095" s="0"/>
      <c r="E4095" s="0" t="s">
        <v>9406</v>
      </c>
      <c r="I4095" s="0" t="s">
        <v>12187</v>
      </c>
    </row>
    <row r="4096" customFormat="false" ht="12.5" hidden="true" customHeight="false" outlineLevel="0" collapsed="false">
      <c r="A4096" s="0" t="s">
        <v>12188</v>
      </c>
      <c r="B4096" s="5" t="s">
        <v>12189</v>
      </c>
      <c r="C4096" s="0"/>
      <c r="I4096" s="0" t="s">
        <v>12190</v>
      </c>
    </row>
    <row r="4097" customFormat="false" ht="12.5" hidden="true" customHeight="false" outlineLevel="0" collapsed="false">
      <c r="A4097" s="0" t="s">
        <v>12191</v>
      </c>
      <c r="B4097" s="5" t="s">
        <v>12192</v>
      </c>
      <c r="C4097" s="0"/>
      <c r="I4097" s="0" t="s">
        <v>12193</v>
      </c>
    </row>
    <row r="4098" customFormat="false" ht="12.5" hidden="false" customHeight="false" outlineLevel="0" collapsed="false">
      <c r="A4098" s="1" t="s">
        <v>12194</v>
      </c>
      <c r="B4098" s="2" t="s">
        <v>12195</v>
      </c>
      <c r="C4098" s="1" t="s">
        <v>11346</v>
      </c>
      <c r="F4098" s="0" t="s">
        <v>101</v>
      </c>
      <c r="H4098" s="0" t="s">
        <v>844</v>
      </c>
      <c r="I4098" s="0" t="s">
        <v>12196</v>
      </c>
    </row>
    <row r="4099" customFormat="false" ht="12.5" hidden="true" customHeight="false" outlineLevel="0" collapsed="false">
      <c r="A4099" s="0" t="s">
        <v>12197</v>
      </c>
      <c r="B4099" s="5" t="s">
        <v>12198</v>
      </c>
      <c r="C4099" s="0"/>
      <c r="I4099" s="0" t="s">
        <v>12199</v>
      </c>
    </row>
    <row r="4100" customFormat="false" ht="12.5" hidden="true" customHeight="false" outlineLevel="0" collapsed="false">
      <c r="A4100" s="0" t="s">
        <v>12200</v>
      </c>
      <c r="B4100" s="5" t="s">
        <v>12201</v>
      </c>
      <c r="C4100" s="0"/>
      <c r="I4100" s="0" t="s">
        <v>12202</v>
      </c>
    </row>
    <row r="4101" customFormat="false" ht="12.5" hidden="true" customHeight="false" outlineLevel="0" collapsed="false">
      <c r="A4101" s="0" t="s">
        <v>12203</v>
      </c>
      <c r="B4101" s="5" t="s">
        <v>12204</v>
      </c>
      <c r="C4101" s="0"/>
      <c r="E4101" s="0" t="s">
        <v>12205</v>
      </c>
      <c r="I4101" s="0" t="s">
        <v>12206</v>
      </c>
    </row>
    <row r="4102" customFormat="false" ht="12.5" hidden="true" customHeight="false" outlineLevel="0" collapsed="false">
      <c r="A4102" s="0" t="s">
        <v>12207</v>
      </c>
      <c r="B4102" s="5" t="s">
        <v>12208</v>
      </c>
      <c r="C4102" s="0"/>
      <c r="I4102" s="0" t="s">
        <v>12209</v>
      </c>
    </row>
    <row r="4103" customFormat="false" ht="12.5" hidden="false" customHeight="false" outlineLevel="0" collapsed="false">
      <c r="A4103" s="1" t="s">
        <v>12194</v>
      </c>
      <c r="B4103" s="2" t="s">
        <v>12195</v>
      </c>
      <c r="C4103" s="1" t="s">
        <v>11346</v>
      </c>
      <c r="F4103" s="0" t="s">
        <v>101</v>
      </c>
      <c r="H4103" s="0" t="s">
        <v>844</v>
      </c>
      <c r="I4103" s="0" t="s">
        <v>12210</v>
      </c>
    </row>
    <row r="4104" customFormat="false" ht="12.5" hidden="false" customHeight="false" outlineLevel="0" collapsed="false">
      <c r="A4104" s="1" t="s">
        <v>12211</v>
      </c>
      <c r="B4104" s="2" t="s">
        <v>12212</v>
      </c>
      <c r="C4104" s="1" t="s">
        <v>11346</v>
      </c>
      <c r="F4104" s="0" t="s">
        <v>101</v>
      </c>
      <c r="H4104" s="0" t="s">
        <v>844</v>
      </c>
      <c r="I4104" s="0" t="s">
        <v>12213</v>
      </c>
    </row>
    <row r="4105" customFormat="false" ht="12.5" hidden="false" customHeight="false" outlineLevel="0" collapsed="false">
      <c r="A4105" s="1" t="s">
        <v>12214</v>
      </c>
      <c r="B4105" s="2" t="s">
        <v>12215</v>
      </c>
      <c r="C4105" s="1" t="s">
        <v>11346</v>
      </c>
      <c r="D4105" s="0" t="s">
        <v>574</v>
      </c>
      <c r="F4105" s="0" t="s">
        <v>101</v>
      </c>
      <c r="H4105" s="0" t="s">
        <v>888</v>
      </c>
      <c r="I4105" s="0" t="s">
        <v>9539</v>
      </c>
    </row>
    <row r="4106" customFormat="false" ht="12.5" hidden="true" customHeight="false" outlineLevel="0" collapsed="false">
      <c r="A4106" s="0" t="s">
        <v>12216</v>
      </c>
      <c r="B4106" s="5" t="s">
        <v>12217</v>
      </c>
      <c r="C4106" s="0"/>
      <c r="I4106" s="0" t="s">
        <v>12218</v>
      </c>
    </row>
    <row r="4107" customFormat="false" ht="12.5" hidden="true" customHeight="false" outlineLevel="0" collapsed="false">
      <c r="A4107" s="0" t="s">
        <v>12219</v>
      </c>
      <c r="B4107" s="5" t="s">
        <v>12220</v>
      </c>
      <c r="C4107" s="0"/>
      <c r="I4107" s="0" t="s">
        <v>12221</v>
      </c>
    </row>
    <row r="4108" customFormat="false" ht="12.5" hidden="true" customHeight="false" outlineLevel="0" collapsed="false">
      <c r="A4108" s="0" t="s">
        <v>12222</v>
      </c>
      <c r="B4108" s="5" t="s">
        <v>12223</v>
      </c>
      <c r="C4108" s="0"/>
      <c r="I4108" s="0" t="s">
        <v>12224</v>
      </c>
    </row>
    <row r="4109" customFormat="false" ht="12.5" hidden="true" customHeight="false" outlineLevel="0" collapsed="false">
      <c r="A4109" s="0" t="s">
        <v>12225</v>
      </c>
      <c r="B4109" s="5" t="s">
        <v>12226</v>
      </c>
      <c r="C4109" s="0"/>
      <c r="I4109" s="0" t="s">
        <v>12227</v>
      </c>
    </row>
    <row r="4110" customFormat="false" ht="12.5" hidden="true" customHeight="false" outlineLevel="0" collapsed="false">
      <c r="A4110" s="0" t="s">
        <v>12228</v>
      </c>
      <c r="B4110" s="5" t="s">
        <v>12229</v>
      </c>
      <c r="C4110" s="0"/>
      <c r="E4110" s="0" t="s">
        <v>96</v>
      </c>
      <c r="I4110" s="0" t="s">
        <v>12230</v>
      </c>
    </row>
    <row r="4111" customFormat="false" ht="12.5" hidden="true" customHeight="false" outlineLevel="0" collapsed="false">
      <c r="A4111" s="0" t="s">
        <v>12231</v>
      </c>
      <c r="B4111" s="5" t="s">
        <v>12232</v>
      </c>
      <c r="C4111" s="0"/>
      <c r="I4111" s="0" t="s">
        <v>12233</v>
      </c>
    </row>
    <row r="4112" customFormat="false" ht="12.5" hidden="true" customHeight="false" outlineLevel="0" collapsed="false">
      <c r="A4112" s="0" t="s">
        <v>12234</v>
      </c>
      <c r="B4112" s="5" t="s">
        <v>12235</v>
      </c>
      <c r="C4112" s="0"/>
      <c r="I4112" s="0" t="s">
        <v>12236</v>
      </c>
    </row>
    <row r="4113" customFormat="false" ht="12.5" hidden="true" customHeight="false" outlineLevel="0" collapsed="false">
      <c r="A4113" s="0" t="s">
        <v>12237</v>
      </c>
      <c r="B4113" s="5" t="s">
        <v>12238</v>
      </c>
      <c r="C4113" s="0"/>
      <c r="I4113" s="0" t="s">
        <v>12239</v>
      </c>
    </row>
    <row r="4114" customFormat="false" ht="12.5" hidden="true" customHeight="false" outlineLevel="0" collapsed="false">
      <c r="A4114" s="0" t="s">
        <v>12240</v>
      </c>
      <c r="B4114" s="5" t="s">
        <v>12241</v>
      </c>
      <c r="C4114" s="0"/>
      <c r="I4114" s="0" t="s">
        <v>12242</v>
      </c>
    </row>
    <row r="4115" customFormat="false" ht="12.5" hidden="true" customHeight="false" outlineLevel="0" collapsed="false">
      <c r="A4115" s="0" t="s">
        <v>12243</v>
      </c>
      <c r="B4115" s="5" t="s">
        <v>12244</v>
      </c>
      <c r="C4115" s="0"/>
      <c r="D4115" s="0" t="s">
        <v>574</v>
      </c>
      <c r="I4115" s="0" t="s">
        <v>12245</v>
      </c>
    </row>
    <row r="4116" customFormat="false" ht="12.5" hidden="true" customHeight="false" outlineLevel="0" collapsed="false">
      <c r="A4116" s="0" t="s">
        <v>12246</v>
      </c>
      <c r="B4116" s="5" t="s">
        <v>12247</v>
      </c>
      <c r="C4116" s="0"/>
      <c r="I4116" s="0" t="s">
        <v>12248</v>
      </c>
    </row>
    <row r="4117" customFormat="false" ht="12.5" hidden="true" customHeight="false" outlineLevel="0" collapsed="false">
      <c r="A4117" s="0" t="s">
        <v>12249</v>
      </c>
      <c r="B4117" s="5" t="s">
        <v>12250</v>
      </c>
      <c r="C4117" s="0"/>
      <c r="D4117" s="0" t="s">
        <v>11016</v>
      </c>
      <c r="I4117" s="0" t="s">
        <v>12251</v>
      </c>
    </row>
    <row r="4118" customFormat="false" ht="12.5" hidden="true" customHeight="false" outlineLevel="0" collapsed="false">
      <c r="A4118" s="0" t="s">
        <v>12252</v>
      </c>
      <c r="B4118" s="5" t="s">
        <v>12253</v>
      </c>
      <c r="C4118" s="0"/>
      <c r="D4118" s="0" t="s">
        <v>195</v>
      </c>
      <c r="I4118" s="0" t="s">
        <v>12254</v>
      </c>
    </row>
    <row r="4119" customFormat="false" ht="12.5" hidden="false" customHeight="false" outlineLevel="0" collapsed="false">
      <c r="A4119" s="1" t="s">
        <v>12255</v>
      </c>
      <c r="B4119" s="2" t="s">
        <v>12256</v>
      </c>
      <c r="C4119" s="1" t="s">
        <v>11346</v>
      </c>
      <c r="F4119" s="0" t="s">
        <v>101</v>
      </c>
      <c r="H4119" s="0" t="s">
        <v>844</v>
      </c>
      <c r="I4119" s="0" t="s">
        <v>12257</v>
      </c>
    </row>
    <row r="4120" customFormat="false" ht="12.5" hidden="true" customHeight="false" outlineLevel="0" collapsed="false">
      <c r="A4120" s="0" t="s">
        <v>12258</v>
      </c>
      <c r="B4120" s="5" t="s">
        <v>12259</v>
      </c>
      <c r="C4120" s="0"/>
      <c r="E4120" s="0" t="s">
        <v>96</v>
      </c>
      <c r="I4120" s="0" t="s">
        <v>12260</v>
      </c>
    </row>
    <row r="4121" customFormat="false" ht="12.5" hidden="true" customHeight="false" outlineLevel="0" collapsed="false">
      <c r="A4121" s="0" t="s">
        <v>12261</v>
      </c>
      <c r="B4121" s="5" t="s">
        <v>12262</v>
      </c>
      <c r="C4121" s="0"/>
      <c r="I4121" s="0" t="s">
        <v>12263</v>
      </c>
    </row>
    <row r="4122" customFormat="false" ht="12.5" hidden="true" customHeight="false" outlineLevel="0" collapsed="false">
      <c r="A4122" s="0" t="s">
        <v>12264</v>
      </c>
      <c r="B4122" s="5" t="s">
        <v>12265</v>
      </c>
      <c r="C4122" s="0"/>
      <c r="I4122" s="0" t="s">
        <v>12266</v>
      </c>
    </row>
    <row r="4123" customFormat="false" ht="12.5" hidden="true" customHeight="false" outlineLevel="0" collapsed="false">
      <c r="A4123" s="0" t="s">
        <v>12267</v>
      </c>
      <c r="B4123" s="5" t="s">
        <v>12268</v>
      </c>
      <c r="C4123" s="0"/>
      <c r="I4123" s="0" t="s">
        <v>12269</v>
      </c>
    </row>
    <row r="4124" customFormat="false" ht="12.5" hidden="true" customHeight="false" outlineLevel="0" collapsed="false">
      <c r="A4124" s="0" t="s">
        <v>12270</v>
      </c>
      <c r="B4124" s="5" t="s">
        <v>12271</v>
      </c>
      <c r="C4124" s="0"/>
      <c r="I4124" s="0" t="s">
        <v>12272</v>
      </c>
    </row>
    <row r="4125" customFormat="false" ht="12.5" hidden="true" customHeight="false" outlineLevel="0" collapsed="false">
      <c r="A4125" s="0" t="s">
        <v>12273</v>
      </c>
      <c r="B4125" s="5" t="s">
        <v>12274</v>
      </c>
      <c r="C4125" s="0"/>
      <c r="I4125" s="0" t="s">
        <v>12275</v>
      </c>
    </row>
    <row r="4126" customFormat="false" ht="12.5" hidden="true" customHeight="false" outlineLevel="0" collapsed="false">
      <c r="A4126" s="0" t="s">
        <v>12276</v>
      </c>
      <c r="B4126" s="5" t="s">
        <v>12277</v>
      </c>
      <c r="C4126" s="0"/>
      <c r="I4126" s="0" t="s">
        <v>12278</v>
      </c>
    </row>
    <row r="4127" customFormat="false" ht="12.5" hidden="false" customHeight="false" outlineLevel="0" collapsed="false">
      <c r="A4127" s="1" t="s">
        <v>12279</v>
      </c>
      <c r="B4127" s="2" t="s">
        <v>12280</v>
      </c>
      <c r="C4127" s="1" t="s">
        <v>11346</v>
      </c>
      <c r="D4127" s="0" t="s">
        <v>574</v>
      </c>
      <c r="F4127" s="0" t="s">
        <v>101</v>
      </c>
      <c r="H4127" s="0" t="s">
        <v>888</v>
      </c>
      <c r="I4127" s="0" t="s">
        <v>9539</v>
      </c>
    </row>
    <row r="4128" customFormat="false" ht="12.5" hidden="false" customHeight="false" outlineLevel="0" collapsed="false">
      <c r="A4128" s="1" t="s">
        <v>12281</v>
      </c>
      <c r="B4128" s="2" t="s">
        <v>12282</v>
      </c>
      <c r="C4128" s="1" t="s">
        <v>8446</v>
      </c>
      <c r="F4128" s="0" t="s">
        <v>101</v>
      </c>
      <c r="H4128" s="0" t="s">
        <v>134</v>
      </c>
      <c r="I4128" s="0" t="s">
        <v>12283</v>
      </c>
    </row>
    <row r="4129" customFormat="false" ht="12.5" hidden="true" customHeight="false" outlineLevel="0" collapsed="false">
      <c r="A4129" s="0" t="s">
        <v>12284</v>
      </c>
      <c r="B4129" s="5" t="s">
        <v>12285</v>
      </c>
      <c r="C4129" s="0"/>
      <c r="E4129" s="0" t="s">
        <v>96</v>
      </c>
      <c r="I4129" s="0" t="s">
        <v>12286</v>
      </c>
    </row>
    <row r="4130" customFormat="false" ht="12.5" hidden="false" customHeight="false" outlineLevel="0" collapsed="false">
      <c r="A4130" s="1" t="s">
        <v>12287</v>
      </c>
      <c r="B4130" s="2" t="s">
        <v>12288</v>
      </c>
      <c r="C4130" s="1" t="s">
        <v>8446</v>
      </c>
      <c r="F4130" s="0" t="s">
        <v>101</v>
      </c>
      <c r="H4130" s="0" t="s">
        <v>134</v>
      </c>
      <c r="I4130" s="0" t="s">
        <v>12289</v>
      </c>
    </row>
    <row r="4131" customFormat="false" ht="12.5" hidden="true" customHeight="false" outlineLevel="0" collapsed="false">
      <c r="A4131" s="0" t="s">
        <v>12290</v>
      </c>
      <c r="B4131" s="5" t="s">
        <v>12291</v>
      </c>
      <c r="C4131" s="0"/>
      <c r="I4131" s="0" t="s">
        <v>12292</v>
      </c>
    </row>
    <row r="4132" customFormat="false" ht="12.5" hidden="true" customHeight="false" outlineLevel="0" collapsed="false">
      <c r="A4132" s="0" t="s">
        <v>12293</v>
      </c>
      <c r="B4132" s="5" t="s">
        <v>12294</v>
      </c>
      <c r="C4132" s="0"/>
      <c r="E4132" s="0" t="s">
        <v>422</v>
      </c>
      <c r="I4132" s="0" t="s">
        <v>12295</v>
      </c>
    </row>
    <row r="4133" customFormat="false" ht="12.5" hidden="false" customHeight="false" outlineLevel="0" collapsed="false">
      <c r="A4133" s="1" t="s">
        <v>12296</v>
      </c>
      <c r="B4133" s="2" t="s">
        <v>12297</v>
      </c>
      <c r="C4133" s="1" t="s">
        <v>8446</v>
      </c>
      <c r="F4133" s="0" t="s">
        <v>101</v>
      </c>
      <c r="H4133" s="0" t="s">
        <v>134</v>
      </c>
      <c r="I4133" s="0" t="s">
        <v>12298</v>
      </c>
    </row>
    <row r="4134" customFormat="false" ht="12.5" hidden="false" customHeight="false" outlineLevel="0" collapsed="false">
      <c r="A4134" s="1" t="s">
        <v>12299</v>
      </c>
      <c r="B4134" s="2" t="s">
        <v>12300</v>
      </c>
      <c r="C4134" s="1" t="s">
        <v>8446</v>
      </c>
      <c r="F4134" s="0" t="s">
        <v>101</v>
      </c>
      <c r="H4134" s="0" t="s">
        <v>134</v>
      </c>
      <c r="I4134" s="0" t="s">
        <v>12301</v>
      </c>
    </row>
    <row r="4135" customFormat="false" ht="12.5" hidden="true" customHeight="false" outlineLevel="0" collapsed="false">
      <c r="A4135" s="0" t="s">
        <v>12302</v>
      </c>
      <c r="B4135" s="5" t="s">
        <v>12303</v>
      </c>
      <c r="C4135" s="0"/>
      <c r="E4135" s="0" t="s">
        <v>96</v>
      </c>
      <c r="I4135" s="0" t="s">
        <v>12304</v>
      </c>
    </row>
    <row r="4136" customFormat="false" ht="12.5" hidden="false" customHeight="false" outlineLevel="0" collapsed="false">
      <c r="A4136" s="1" t="s">
        <v>12305</v>
      </c>
      <c r="B4136" s="2" t="s">
        <v>12306</v>
      </c>
      <c r="C4136" s="1" t="s">
        <v>8446</v>
      </c>
      <c r="F4136" s="0" t="s">
        <v>101</v>
      </c>
      <c r="H4136" s="0" t="s">
        <v>844</v>
      </c>
      <c r="I4136" s="0" t="s">
        <v>12307</v>
      </c>
    </row>
    <row r="4137" customFormat="false" ht="12.5" hidden="true" customHeight="false" outlineLevel="0" collapsed="false">
      <c r="A4137" s="0" t="s">
        <v>12308</v>
      </c>
      <c r="B4137" s="5" t="s">
        <v>12309</v>
      </c>
      <c r="C4137" s="0"/>
      <c r="I4137" s="0" t="s">
        <v>12310</v>
      </c>
    </row>
    <row r="4138" customFormat="false" ht="12.5" hidden="true" customHeight="false" outlineLevel="0" collapsed="false">
      <c r="A4138" s="0" t="s">
        <v>12311</v>
      </c>
      <c r="B4138" s="5" t="s">
        <v>12312</v>
      </c>
      <c r="C4138" s="0"/>
      <c r="I4138" s="0" t="s">
        <v>12313</v>
      </c>
    </row>
    <row r="4139" customFormat="false" ht="12.5" hidden="true" customHeight="false" outlineLevel="0" collapsed="false">
      <c r="A4139" s="0" t="s">
        <v>12314</v>
      </c>
      <c r="B4139" s="5" t="s">
        <v>12315</v>
      </c>
      <c r="C4139" s="0"/>
      <c r="I4139" s="0" t="s">
        <v>12316</v>
      </c>
    </row>
    <row r="4140" customFormat="false" ht="12.5" hidden="true" customHeight="false" outlineLevel="0" collapsed="false">
      <c r="A4140" s="0" t="s">
        <v>12317</v>
      </c>
      <c r="B4140" s="5" t="s">
        <v>12318</v>
      </c>
      <c r="C4140" s="0"/>
      <c r="I4140" s="0" t="s">
        <v>12319</v>
      </c>
    </row>
    <row r="4141" customFormat="false" ht="12.5" hidden="true" customHeight="false" outlineLevel="0" collapsed="false">
      <c r="A4141" s="0" t="s">
        <v>12320</v>
      </c>
      <c r="B4141" s="5" t="s">
        <v>12321</v>
      </c>
      <c r="C4141" s="0"/>
      <c r="I4141" s="0" t="s">
        <v>12322</v>
      </c>
    </row>
    <row r="4142" customFormat="false" ht="12.5" hidden="true" customHeight="false" outlineLevel="0" collapsed="false">
      <c r="A4142" s="0" t="s">
        <v>12323</v>
      </c>
      <c r="B4142" s="5" t="s">
        <v>12324</v>
      </c>
      <c r="C4142" s="0"/>
      <c r="I4142" s="0" t="s">
        <v>12325</v>
      </c>
    </row>
    <row r="4143" customFormat="false" ht="12.5" hidden="true" customHeight="false" outlineLevel="0" collapsed="false">
      <c r="A4143" s="0" t="s">
        <v>12326</v>
      </c>
      <c r="B4143" s="5" t="s">
        <v>12327</v>
      </c>
      <c r="C4143" s="0"/>
      <c r="I4143" s="0" t="s">
        <v>12328</v>
      </c>
    </row>
    <row r="4144" customFormat="false" ht="12.5" hidden="true" customHeight="false" outlineLevel="0" collapsed="false">
      <c r="A4144" s="0" t="s">
        <v>12329</v>
      </c>
      <c r="B4144" s="5" t="s">
        <v>12330</v>
      </c>
      <c r="C4144" s="0"/>
      <c r="E4144" s="0" t="s">
        <v>96</v>
      </c>
      <c r="I4144" s="0" t="s">
        <v>12331</v>
      </c>
    </row>
    <row r="4145" customFormat="false" ht="12.5" hidden="true" customHeight="false" outlineLevel="0" collapsed="false">
      <c r="A4145" s="0" t="s">
        <v>12332</v>
      </c>
      <c r="B4145" s="5" t="s">
        <v>12333</v>
      </c>
      <c r="C4145" s="0"/>
      <c r="I4145" s="0" t="s">
        <v>12334</v>
      </c>
    </row>
    <row r="4146" customFormat="false" ht="12.5" hidden="true" customHeight="false" outlineLevel="0" collapsed="false">
      <c r="A4146" s="0" t="s">
        <v>12335</v>
      </c>
      <c r="B4146" s="5" t="s">
        <v>12336</v>
      </c>
      <c r="C4146" s="0"/>
      <c r="I4146" s="0" t="s">
        <v>12337</v>
      </c>
    </row>
    <row r="4147" customFormat="false" ht="12.5" hidden="true" customHeight="false" outlineLevel="0" collapsed="false">
      <c r="A4147" s="0" t="s">
        <v>12338</v>
      </c>
      <c r="B4147" s="5" t="s">
        <v>12339</v>
      </c>
      <c r="C4147" s="0"/>
      <c r="I4147" s="0" t="s">
        <v>12340</v>
      </c>
    </row>
    <row r="4148" customFormat="false" ht="12.5" hidden="true" customHeight="false" outlineLevel="0" collapsed="false">
      <c r="A4148" s="0" t="s">
        <v>12341</v>
      </c>
      <c r="B4148" s="5" t="s">
        <v>12342</v>
      </c>
      <c r="C4148" s="0"/>
      <c r="I4148" s="0" t="s">
        <v>12343</v>
      </c>
    </row>
    <row r="4149" customFormat="false" ht="12.5" hidden="true" customHeight="false" outlineLevel="0" collapsed="false">
      <c r="A4149" s="0" t="s">
        <v>12344</v>
      </c>
      <c r="B4149" s="5" t="s">
        <v>12345</v>
      </c>
      <c r="C4149" s="0"/>
      <c r="I4149" s="0" t="s">
        <v>12346</v>
      </c>
    </row>
    <row r="4150" customFormat="false" ht="12.5" hidden="true" customHeight="false" outlineLevel="0" collapsed="false">
      <c r="A4150" s="0" t="s">
        <v>12347</v>
      </c>
      <c r="B4150" s="5" t="s">
        <v>12348</v>
      </c>
      <c r="C4150" s="0"/>
      <c r="I4150" s="0" t="s">
        <v>12349</v>
      </c>
    </row>
    <row r="4151" customFormat="false" ht="12.5" hidden="true" customHeight="false" outlineLevel="0" collapsed="false">
      <c r="A4151" s="0" t="s">
        <v>12350</v>
      </c>
      <c r="B4151" s="5" t="s">
        <v>12351</v>
      </c>
      <c r="C4151" s="0"/>
      <c r="I4151" s="0" t="s">
        <v>12352</v>
      </c>
    </row>
    <row r="4152" customFormat="false" ht="12.5" hidden="true" customHeight="false" outlineLevel="0" collapsed="false">
      <c r="A4152" s="0" t="s">
        <v>12353</v>
      </c>
      <c r="B4152" s="5" t="s">
        <v>12354</v>
      </c>
      <c r="C4152" s="0"/>
      <c r="I4152" s="0" t="s">
        <v>12355</v>
      </c>
    </row>
    <row r="4153" customFormat="false" ht="12.5" hidden="false" customHeight="false" outlineLevel="0" collapsed="false">
      <c r="A4153" s="1" t="s">
        <v>12356</v>
      </c>
      <c r="B4153" s="2" t="s">
        <v>12357</v>
      </c>
      <c r="C4153" s="1" t="s">
        <v>11346</v>
      </c>
      <c r="F4153" s="0" t="s">
        <v>101</v>
      </c>
      <c r="H4153" s="0" t="s">
        <v>844</v>
      </c>
      <c r="I4153" s="0" t="s">
        <v>12358</v>
      </c>
    </row>
    <row r="4154" customFormat="false" ht="12.5" hidden="false" customHeight="false" outlineLevel="0" collapsed="false">
      <c r="A4154" s="1" t="s">
        <v>12359</v>
      </c>
      <c r="B4154" s="2" t="s">
        <v>12360</v>
      </c>
      <c r="C4154" s="1" t="s">
        <v>11346</v>
      </c>
      <c r="F4154" s="0" t="s">
        <v>101</v>
      </c>
      <c r="H4154" s="0" t="s">
        <v>844</v>
      </c>
      <c r="I4154" s="0" t="s">
        <v>12361</v>
      </c>
    </row>
    <row r="4155" customFormat="false" ht="12.5" hidden="false" customHeight="false" outlineLevel="0" collapsed="false">
      <c r="A4155" s="1" t="s">
        <v>12359</v>
      </c>
      <c r="B4155" s="2" t="s">
        <v>12360</v>
      </c>
      <c r="C4155" s="1" t="s">
        <v>11346</v>
      </c>
      <c r="F4155" s="0" t="s">
        <v>101</v>
      </c>
      <c r="H4155" s="0" t="s">
        <v>844</v>
      </c>
      <c r="I4155" s="0" t="s">
        <v>12362</v>
      </c>
    </row>
    <row r="4156" customFormat="false" ht="12.5" hidden="false" customHeight="false" outlineLevel="0" collapsed="false">
      <c r="A4156" s="1" t="s">
        <v>12363</v>
      </c>
      <c r="B4156" s="2" t="s">
        <v>12364</v>
      </c>
      <c r="C4156" s="1" t="s">
        <v>8446</v>
      </c>
      <c r="F4156" s="0" t="s">
        <v>101</v>
      </c>
      <c r="H4156" s="0" t="s">
        <v>134</v>
      </c>
      <c r="I4156" s="0" t="s">
        <v>12365</v>
      </c>
    </row>
    <row r="4157" customFormat="false" ht="12.5" hidden="true" customHeight="false" outlineLevel="0" collapsed="false">
      <c r="A4157" s="0" t="s">
        <v>12366</v>
      </c>
      <c r="B4157" s="5" t="s">
        <v>12367</v>
      </c>
      <c r="C4157" s="0"/>
      <c r="I4157" s="0" t="s">
        <v>12368</v>
      </c>
    </row>
    <row r="4158" customFormat="false" ht="12.5" hidden="true" customHeight="false" outlineLevel="0" collapsed="false">
      <c r="A4158" s="0" t="s">
        <v>12369</v>
      </c>
      <c r="B4158" s="5" t="s">
        <v>12370</v>
      </c>
      <c r="C4158" s="0"/>
      <c r="I4158" s="0" t="s">
        <v>12371</v>
      </c>
    </row>
    <row r="4159" customFormat="false" ht="12.5" hidden="true" customHeight="false" outlineLevel="0" collapsed="false">
      <c r="A4159" s="0" t="s">
        <v>12372</v>
      </c>
      <c r="B4159" s="5" t="s">
        <v>12373</v>
      </c>
      <c r="C4159" s="0"/>
      <c r="I4159" s="0" t="s">
        <v>12374</v>
      </c>
    </row>
    <row r="4160" customFormat="false" ht="12.5" hidden="false" customHeight="false" outlineLevel="0" collapsed="false">
      <c r="A4160" s="1" t="s">
        <v>12375</v>
      </c>
      <c r="B4160" s="2" t="s">
        <v>12376</v>
      </c>
      <c r="C4160" s="1" t="s">
        <v>11346</v>
      </c>
      <c r="F4160" s="0" t="s">
        <v>101</v>
      </c>
      <c r="H4160" s="0" t="s">
        <v>888</v>
      </c>
      <c r="I4160" s="0" t="s">
        <v>12377</v>
      </c>
    </row>
    <row r="4161" customFormat="false" ht="12.5" hidden="false" customHeight="false" outlineLevel="0" collapsed="false">
      <c r="A4161" s="1" t="s">
        <v>12378</v>
      </c>
      <c r="B4161" s="2" t="s">
        <v>12379</v>
      </c>
      <c r="C4161" s="1" t="s">
        <v>12380</v>
      </c>
      <c r="F4161" s="0" t="s">
        <v>101</v>
      </c>
      <c r="H4161" s="0" t="s">
        <v>134</v>
      </c>
      <c r="I4161" s="0" t="s">
        <v>12381</v>
      </c>
    </row>
    <row r="4162" customFormat="false" ht="12.5" hidden="true" customHeight="false" outlineLevel="0" collapsed="false">
      <c r="A4162" s="0" t="s">
        <v>12382</v>
      </c>
      <c r="B4162" s="5" t="s">
        <v>12383</v>
      </c>
      <c r="C4162" s="0"/>
      <c r="I4162" s="0" t="s">
        <v>12384</v>
      </c>
    </row>
    <row r="4163" customFormat="false" ht="12.5" hidden="true" customHeight="false" outlineLevel="0" collapsed="false">
      <c r="A4163" s="0" t="s">
        <v>12385</v>
      </c>
      <c r="B4163" s="5" t="s">
        <v>12386</v>
      </c>
      <c r="C4163" s="0"/>
      <c r="I4163" s="0" t="s">
        <v>12387</v>
      </c>
    </row>
    <row r="4164" customFormat="false" ht="12.5" hidden="true" customHeight="false" outlineLevel="0" collapsed="false">
      <c r="A4164" s="0" t="s">
        <v>12388</v>
      </c>
      <c r="B4164" s="5" t="s">
        <v>12389</v>
      </c>
      <c r="C4164" s="0"/>
      <c r="I4164" s="0" t="s">
        <v>12390</v>
      </c>
    </row>
    <row r="4165" customFormat="false" ht="12.5" hidden="true" customHeight="false" outlineLevel="0" collapsed="false">
      <c r="A4165" s="0" t="s">
        <v>12391</v>
      </c>
      <c r="B4165" s="5" t="s">
        <v>12392</v>
      </c>
      <c r="C4165" s="0"/>
      <c r="I4165" s="0" t="s">
        <v>12393</v>
      </c>
    </row>
    <row r="4166" customFormat="false" ht="12.5" hidden="true" customHeight="false" outlineLevel="0" collapsed="false">
      <c r="A4166" s="0" t="s">
        <v>12394</v>
      </c>
      <c r="B4166" s="5" t="s">
        <v>12395</v>
      </c>
      <c r="C4166" s="0"/>
      <c r="I4166" s="0" t="s">
        <v>12396</v>
      </c>
    </row>
    <row r="4167" customFormat="false" ht="12.5" hidden="true" customHeight="false" outlineLevel="0" collapsed="false">
      <c r="A4167" s="0" t="s">
        <v>12397</v>
      </c>
      <c r="B4167" s="5" t="s">
        <v>12398</v>
      </c>
      <c r="C4167" s="0"/>
      <c r="E4167" s="0" t="s">
        <v>9406</v>
      </c>
      <c r="I4167" s="0" t="s">
        <v>12399</v>
      </c>
    </row>
    <row r="4168" customFormat="false" ht="12.5" hidden="true" customHeight="false" outlineLevel="0" collapsed="false">
      <c r="A4168" s="0" t="s">
        <v>12400</v>
      </c>
      <c r="B4168" s="5" t="s">
        <v>12401</v>
      </c>
      <c r="C4168" s="0"/>
      <c r="I4168" s="0" t="s">
        <v>12402</v>
      </c>
    </row>
    <row r="4169" customFormat="false" ht="12.5" hidden="true" customHeight="false" outlineLevel="0" collapsed="false">
      <c r="A4169" s="0" t="s">
        <v>12403</v>
      </c>
      <c r="B4169" s="5" t="s">
        <v>12404</v>
      </c>
      <c r="C4169" s="0"/>
      <c r="I4169" s="0" t="s">
        <v>12405</v>
      </c>
    </row>
    <row r="4170" customFormat="false" ht="12.5" hidden="true" customHeight="false" outlineLevel="0" collapsed="false">
      <c r="A4170" s="0" t="s">
        <v>12403</v>
      </c>
      <c r="B4170" s="5" t="s">
        <v>12404</v>
      </c>
      <c r="C4170" s="0"/>
      <c r="I4170" s="0" t="s">
        <v>12406</v>
      </c>
    </row>
    <row r="4171" customFormat="false" ht="12.5" hidden="true" customHeight="false" outlineLevel="0" collapsed="false">
      <c r="A4171" s="0" t="s">
        <v>12407</v>
      </c>
      <c r="B4171" s="5" t="s">
        <v>12408</v>
      </c>
      <c r="C4171" s="0"/>
      <c r="I4171" s="0" t="s">
        <v>12409</v>
      </c>
    </row>
    <row r="4172" customFormat="false" ht="12.5" hidden="true" customHeight="false" outlineLevel="0" collapsed="false">
      <c r="A4172" s="0" t="s">
        <v>12410</v>
      </c>
      <c r="B4172" s="5" t="s">
        <v>12411</v>
      </c>
      <c r="C4172" s="0"/>
      <c r="I4172" s="0" t="s">
        <v>12412</v>
      </c>
    </row>
    <row r="4173" customFormat="false" ht="12.5" hidden="true" customHeight="false" outlineLevel="0" collapsed="false">
      <c r="A4173" s="0" t="s">
        <v>12413</v>
      </c>
      <c r="B4173" s="5" t="s">
        <v>12414</v>
      </c>
      <c r="C4173" s="0"/>
      <c r="I4173" s="0" t="s">
        <v>12415</v>
      </c>
    </row>
    <row r="4174" customFormat="false" ht="12.5" hidden="true" customHeight="false" outlineLevel="0" collapsed="false">
      <c r="A4174" s="0" t="s">
        <v>12416</v>
      </c>
      <c r="B4174" s="5" t="s">
        <v>12417</v>
      </c>
      <c r="C4174" s="0"/>
      <c r="I4174" s="0" t="s">
        <v>12418</v>
      </c>
    </row>
    <row r="4175" customFormat="false" ht="12.5" hidden="true" customHeight="false" outlineLevel="0" collapsed="false">
      <c r="A4175" s="0" t="s">
        <v>12419</v>
      </c>
      <c r="B4175" s="5" t="s">
        <v>12420</v>
      </c>
      <c r="C4175" s="0"/>
      <c r="I4175" s="0" t="s">
        <v>12421</v>
      </c>
    </row>
    <row r="4176" customFormat="false" ht="12.5" hidden="true" customHeight="false" outlineLevel="0" collapsed="false">
      <c r="A4176" s="0" t="s">
        <v>12422</v>
      </c>
      <c r="B4176" s="5" t="s">
        <v>12423</v>
      </c>
      <c r="C4176" s="0"/>
      <c r="I4176" s="0" t="s">
        <v>12424</v>
      </c>
    </row>
    <row r="4177" customFormat="false" ht="12.5" hidden="true" customHeight="false" outlineLevel="0" collapsed="false">
      <c r="A4177" s="0" t="s">
        <v>12425</v>
      </c>
      <c r="B4177" s="5" t="s">
        <v>12426</v>
      </c>
      <c r="C4177" s="0"/>
      <c r="E4177" s="0" t="s">
        <v>422</v>
      </c>
      <c r="I4177" s="0" t="s">
        <v>12427</v>
      </c>
    </row>
    <row r="4178" customFormat="false" ht="12.5" hidden="false" customHeight="false" outlineLevel="0" collapsed="false">
      <c r="A4178" s="1" t="s">
        <v>12428</v>
      </c>
      <c r="B4178" s="2" t="s">
        <v>12429</v>
      </c>
      <c r="C4178" s="1" t="s">
        <v>12380</v>
      </c>
      <c r="F4178" s="0" t="s">
        <v>101</v>
      </c>
      <c r="H4178" s="0" t="s">
        <v>134</v>
      </c>
      <c r="I4178" s="0" t="s">
        <v>12381</v>
      </c>
    </row>
    <row r="4179" customFormat="false" ht="12.5" hidden="false" customHeight="false" outlineLevel="0" collapsed="false">
      <c r="A4179" s="1" t="s">
        <v>12430</v>
      </c>
      <c r="B4179" s="2" t="s">
        <v>12431</v>
      </c>
      <c r="C4179" s="1" t="s">
        <v>12380</v>
      </c>
      <c r="F4179" s="0" t="s">
        <v>101</v>
      </c>
      <c r="H4179" s="0" t="s">
        <v>134</v>
      </c>
      <c r="I4179" s="0" t="s">
        <v>12432</v>
      </c>
    </row>
    <row r="4180" customFormat="false" ht="12.5" hidden="true" customHeight="false" outlineLevel="0" collapsed="false">
      <c r="A4180" s="0" t="s">
        <v>12433</v>
      </c>
      <c r="B4180" s="5" t="s">
        <v>12434</v>
      </c>
      <c r="C4180" s="0"/>
      <c r="I4180" s="0" t="s">
        <v>12435</v>
      </c>
    </row>
    <row r="4181" customFormat="false" ht="12.5" hidden="true" customHeight="false" outlineLevel="0" collapsed="false">
      <c r="A4181" s="0" t="s">
        <v>12436</v>
      </c>
      <c r="B4181" s="5" t="s">
        <v>12437</v>
      </c>
      <c r="C4181" s="0"/>
      <c r="I4181" s="0" t="s">
        <v>12438</v>
      </c>
    </row>
    <row r="4182" customFormat="false" ht="12.5" hidden="false" customHeight="false" outlineLevel="0" collapsed="false">
      <c r="A4182" s="1" t="s">
        <v>12439</v>
      </c>
      <c r="B4182" s="2" t="s">
        <v>12440</v>
      </c>
      <c r="C4182" s="1" t="s">
        <v>12380</v>
      </c>
      <c r="F4182" s="0" t="s">
        <v>101</v>
      </c>
      <c r="H4182" s="0" t="s">
        <v>134</v>
      </c>
      <c r="I4182" s="0" t="s">
        <v>12441</v>
      </c>
    </row>
    <row r="4183" customFormat="false" ht="12.5" hidden="true" customHeight="false" outlineLevel="0" collapsed="false">
      <c r="A4183" s="0" t="s">
        <v>12442</v>
      </c>
      <c r="B4183" s="5" t="s">
        <v>12443</v>
      </c>
      <c r="C4183" s="0"/>
      <c r="I4183" s="0" t="s">
        <v>12444</v>
      </c>
    </row>
    <row r="4184" customFormat="false" ht="12.5" hidden="true" customHeight="false" outlineLevel="0" collapsed="false">
      <c r="A4184" s="0" t="s">
        <v>12445</v>
      </c>
      <c r="B4184" s="5" t="s">
        <v>12446</v>
      </c>
      <c r="C4184" s="0"/>
      <c r="E4184" s="0" t="s">
        <v>96</v>
      </c>
      <c r="I4184" s="0" t="s">
        <v>12447</v>
      </c>
    </row>
    <row r="4185" customFormat="false" ht="12.5" hidden="false" customHeight="false" outlineLevel="0" collapsed="false">
      <c r="A4185" s="1" t="s">
        <v>12448</v>
      </c>
      <c r="B4185" s="2" t="s">
        <v>12449</v>
      </c>
      <c r="C4185" s="1" t="s">
        <v>8450</v>
      </c>
      <c r="F4185" s="0" t="s">
        <v>101</v>
      </c>
      <c r="H4185" s="0" t="s">
        <v>888</v>
      </c>
      <c r="I4185" s="0" t="s">
        <v>12450</v>
      </c>
    </row>
    <row r="4186" customFormat="false" ht="12.5" hidden="false" customHeight="false" outlineLevel="0" collapsed="false">
      <c r="A4186" s="1" t="s">
        <v>12451</v>
      </c>
      <c r="B4186" s="2" t="s">
        <v>12452</v>
      </c>
      <c r="C4186" s="1" t="s">
        <v>12453</v>
      </c>
      <c r="F4186" s="0" t="s">
        <v>101</v>
      </c>
      <c r="H4186" s="0" t="s">
        <v>134</v>
      </c>
      <c r="I4186" s="0" t="s">
        <v>12454</v>
      </c>
    </row>
    <row r="4187" customFormat="false" ht="12.5" hidden="false" customHeight="false" outlineLevel="0" collapsed="false">
      <c r="A4187" s="1" t="s">
        <v>12455</v>
      </c>
      <c r="B4187" s="2" t="s">
        <v>12456</v>
      </c>
      <c r="C4187" s="1" t="s">
        <v>12457</v>
      </c>
      <c r="F4187" s="0" t="s">
        <v>101</v>
      </c>
      <c r="H4187" s="0" t="s">
        <v>844</v>
      </c>
      <c r="I4187" s="0" t="s">
        <v>12458</v>
      </c>
    </row>
    <row r="4188" customFormat="false" ht="12.5" hidden="true" customHeight="false" outlineLevel="0" collapsed="false">
      <c r="A4188" s="0" t="s">
        <v>12459</v>
      </c>
      <c r="B4188" s="5" t="s">
        <v>12460</v>
      </c>
      <c r="C4188" s="0"/>
      <c r="I4188" s="0" t="s">
        <v>12461</v>
      </c>
    </row>
    <row r="4189" customFormat="false" ht="12.5" hidden="true" customHeight="false" outlineLevel="0" collapsed="false">
      <c r="A4189" s="0" t="s">
        <v>12462</v>
      </c>
      <c r="B4189" s="5" t="s">
        <v>12463</v>
      </c>
      <c r="C4189" s="0"/>
      <c r="I4189" s="0" t="s">
        <v>12464</v>
      </c>
    </row>
    <row r="4190" customFormat="false" ht="12.5" hidden="true" customHeight="false" outlineLevel="0" collapsed="false">
      <c r="A4190" s="0" t="s">
        <v>12465</v>
      </c>
      <c r="B4190" s="5" t="s">
        <v>12466</v>
      </c>
      <c r="C4190" s="0"/>
      <c r="E4190" s="0" t="s">
        <v>96</v>
      </c>
      <c r="I4190" s="0" t="s">
        <v>12467</v>
      </c>
    </row>
    <row r="4191" customFormat="false" ht="12.5" hidden="false" customHeight="false" outlineLevel="0" collapsed="false">
      <c r="A4191" s="1" t="s">
        <v>12468</v>
      </c>
      <c r="B4191" s="2" t="s">
        <v>12469</v>
      </c>
      <c r="C4191" s="1" t="s">
        <v>12457</v>
      </c>
      <c r="F4191" s="0" t="s">
        <v>101</v>
      </c>
      <c r="H4191" s="0" t="s">
        <v>844</v>
      </c>
      <c r="I4191" s="0" t="s">
        <v>12470</v>
      </c>
    </row>
    <row r="4192" customFormat="false" ht="12.5" hidden="false" customHeight="false" outlineLevel="0" collapsed="false">
      <c r="A4192" s="1" t="s">
        <v>12471</v>
      </c>
      <c r="B4192" s="2" t="s">
        <v>12472</v>
      </c>
      <c r="C4192" s="1" t="s">
        <v>12457</v>
      </c>
      <c r="F4192" s="0" t="s">
        <v>101</v>
      </c>
      <c r="H4192" s="0" t="s">
        <v>844</v>
      </c>
      <c r="I4192" s="0" t="s">
        <v>12473</v>
      </c>
    </row>
    <row r="4193" customFormat="false" ht="12.5" hidden="true" customHeight="false" outlineLevel="0" collapsed="false">
      <c r="A4193" s="0" t="s">
        <v>12474</v>
      </c>
      <c r="B4193" s="5" t="s">
        <v>12475</v>
      </c>
      <c r="C4193" s="0"/>
      <c r="D4193" s="0" t="s">
        <v>195</v>
      </c>
      <c r="I4193" s="0" t="s">
        <v>12476</v>
      </c>
    </row>
    <row r="4194" customFormat="false" ht="12.5" hidden="true" customHeight="false" outlineLevel="0" collapsed="false">
      <c r="A4194" s="0" t="s">
        <v>12477</v>
      </c>
      <c r="B4194" s="5" t="s">
        <v>12478</v>
      </c>
      <c r="C4194" s="0"/>
      <c r="I4194" s="0" t="s">
        <v>12479</v>
      </c>
    </row>
    <row r="4195" customFormat="false" ht="12.5" hidden="true" customHeight="false" outlineLevel="0" collapsed="false">
      <c r="A4195" s="0" t="s">
        <v>12480</v>
      </c>
      <c r="B4195" s="5" t="s">
        <v>12481</v>
      </c>
      <c r="C4195" s="0"/>
      <c r="I4195" s="0" t="s">
        <v>12482</v>
      </c>
    </row>
    <row r="4196" customFormat="false" ht="12.5" hidden="true" customHeight="false" outlineLevel="0" collapsed="false">
      <c r="A4196" s="0" t="s">
        <v>12483</v>
      </c>
      <c r="B4196" s="5" t="s">
        <v>12484</v>
      </c>
      <c r="C4196" s="0"/>
      <c r="I4196" s="0" t="s">
        <v>12485</v>
      </c>
    </row>
    <row r="4197" customFormat="false" ht="12.5" hidden="true" customHeight="false" outlineLevel="0" collapsed="false">
      <c r="A4197" s="0" t="s">
        <v>12486</v>
      </c>
      <c r="B4197" s="5" t="s">
        <v>12487</v>
      </c>
      <c r="C4197" s="0"/>
      <c r="I4197" s="0" t="s">
        <v>12488</v>
      </c>
    </row>
    <row r="4198" customFormat="false" ht="12.5" hidden="true" customHeight="false" outlineLevel="0" collapsed="false">
      <c r="A4198" s="0" t="s">
        <v>12489</v>
      </c>
      <c r="B4198" s="5" t="s">
        <v>12490</v>
      </c>
      <c r="C4198" s="0"/>
      <c r="E4198" s="0" t="s">
        <v>422</v>
      </c>
      <c r="I4198" s="0" t="s">
        <v>12491</v>
      </c>
    </row>
    <row r="4199" customFormat="false" ht="12.5" hidden="true" customHeight="false" outlineLevel="0" collapsed="false">
      <c r="A4199" s="0" t="s">
        <v>12492</v>
      </c>
      <c r="B4199" s="5" t="s">
        <v>12493</v>
      </c>
      <c r="C4199" s="0"/>
      <c r="I4199" s="0" t="s">
        <v>12494</v>
      </c>
    </row>
    <row r="4200" customFormat="false" ht="12.5" hidden="true" customHeight="false" outlineLevel="0" collapsed="false">
      <c r="A4200" s="0" t="s">
        <v>12495</v>
      </c>
      <c r="B4200" s="5" t="s">
        <v>12496</v>
      </c>
      <c r="C4200" s="0"/>
      <c r="E4200" s="0" t="s">
        <v>39</v>
      </c>
      <c r="I4200" s="0" t="s">
        <v>12497</v>
      </c>
    </row>
    <row r="4201" customFormat="false" ht="12.5" hidden="true" customHeight="false" outlineLevel="0" collapsed="false">
      <c r="A4201" s="0" t="s">
        <v>12498</v>
      </c>
      <c r="B4201" s="5" t="s">
        <v>12499</v>
      </c>
      <c r="C4201" s="0"/>
      <c r="E4201" s="0" t="s">
        <v>39</v>
      </c>
      <c r="I4201" s="0" t="s">
        <v>12500</v>
      </c>
    </row>
    <row r="4202" customFormat="false" ht="12.5" hidden="true" customHeight="false" outlineLevel="0" collapsed="false">
      <c r="A4202" s="0" t="s">
        <v>12501</v>
      </c>
      <c r="B4202" s="5" t="s">
        <v>12502</v>
      </c>
      <c r="C4202" s="0"/>
      <c r="I4202" s="0" t="s">
        <v>12503</v>
      </c>
    </row>
    <row r="4203" customFormat="false" ht="12.5" hidden="true" customHeight="false" outlineLevel="0" collapsed="false">
      <c r="A4203" s="0" t="s">
        <v>12504</v>
      </c>
      <c r="B4203" s="5" t="s">
        <v>12505</v>
      </c>
      <c r="C4203" s="0"/>
      <c r="I4203" s="0" t="s">
        <v>12506</v>
      </c>
    </row>
    <row r="4204" customFormat="false" ht="12.5" hidden="true" customHeight="false" outlineLevel="0" collapsed="false">
      <c r="A4204" s="0" t="s">
        <v>12507</v>
      </c>
      <c r="B4204" s="5" t="s">
        <v>12508</v>
      </c>
      <c r="C4204" s="0"/>
      <c r="I4204" s="0" t="s">
        <v>12509</v>
      </c>
    </row>
    <row r="4205" customFormat="false" ht="12.5" hidden="true" customHeight="false" outlineLevel="0" collapsed="false">
      <c r="A4205" s="0" t="s">
        <v>12510</v>
      </c>
      <c r="B4205" s="5" t="s">
        <v>12511</v>
      </c>
      <c r="C4205" s="0"/>
      <c r="I4205" s="0" t="s">
        <v>12512</v>
      </c>
    </row>
    <row r="4206" customFormat="false" ht="12.5" hidden="true" customHeight="false" outlineLevel="0" collapsed="false">
      <c r="A4206" s="0" t="s">
        <v>12513</v>
      </c>
      <c r="B4206" s="5" t="s">
        <v>12514</v>
      </c>
      <c r="C4206" s="0"/>
      <c r="I4206" s="0" t="s">
        <v>12515</v>
      </c>
    </row>
    <row r="4207" customFormat="false" ht="12.5" hidden="false" customHeight="false" outlineLevel="0" collapsed="false">
      <c r="A4207" s="1" t="s">
        <v>12516</v>
      </c>
      <c r="B4207" s="2" t="s">
        <v>12517</v>
      </c>
      <c r="C4207" s="1" t="s">
        <v>12457</v>
      </c>
      <c r="F4207" s="0" t="s">
        <v>101</v>
      </c>
      <c r="H4207" s="0" t="s">
        <v>844</v>
      </c>
      <c r="I4207" s="0" t="s">
        <v>12518</v>
      </c>
    </row>
    <row r="4208" customFormat="false" ht="12.5" hidden="false" customHeight="false" outlineLevel="0" collapsed="false">
      <c r="A4208" s="1" t="s">
        <v>12519</v>
      </c>
      <c r="B4208" s="2" t="s">
        <v>12520</v>
      </c>
      <c r="C4208" s="1" t="s">
        <v>12457</v>
      </c>
      <c r="F4208" s="0" t="s">
        <v>101</v>
      </c>
      <c r="H4208" s="0" t="s">
        <v>844</v>
      </c>
      <c r="I4208" s="0" t="s">
        <v>12521</v>
      </c>
    </row>
    <row r="4209" customFormat="false" ht="12.5" hidden="true" customHeight="false" outlineLevel="0" collapsed="false">
      <c r="A4209" s="0" t="s">
        <v>12522</v>
      </c>
      <c r="B4209" s="5" t="s">
        <v>12523</v>
      </c>
      <c r="C4209" s="0"/>
      <c r="I4209" s="0" t="s">
        <v>12524</v>
      </c>
    </row>
    <row r="4210" customFormat="false" ht="12.5" hidden="true" customHeight="false" outlineLevel="0" collapsed="false">
      <c r="A4210" s="0" t="s">
        <v>12525</v>
      </c>
      <c r="B4210" s="5" t="s">
        <v>12526</v>
      </c>
      <c r="C4210" s="0"/>
      <c r="I4210" s="0" t="s">
        <v>12527</v>
      </c>
    </row>
    <row r="4211" customFormat="false" ht="12.5" hidden="true" customHeight="false" outlineLevel="0" collapsed="false">
      <c r="A4211" s="0" t="s">
        <v>12528</v>
      </c>
      <c r="B4211" s="5" t="s">
        <v>12529</v>
      </c>
      <c r="C4211" s="0"/>
      <c r="I4211" s="0" t="s">
        <v>12530</v>
      </c>
    </row>
    <row r="4212" customFormat="false" ht="12.5" hidden="true" customHeight="false" outlineLevel="0" collapsed="false">
      <c r="A4212" s="0" t="s">
        <v>12531</v>
      </c>
      <c r="B4212" s="5" t="s">
        <v>12532</v>
      </c>
      <c r="C4212" s="0"/>
      <c r="I4212" s="0" t="s">
        <v>12533</v>
      </c>
    </row>
    <row r="4213" customFormat="false" ht="12.5" hidden="true" customHeight="false" outlineLevel="0" collapsed="false">
      <c r="A4213" s="0" t="s">
        <v>12534</v>
      </c>
      <c r="B4213" s="5" t="s">
        <v>12535</v>
      </c>
      <c r="C4213" s="0"/>
      <c r="I4213" s="0" t="s">
        <v>12536</v>
      </c>
    </row>
    <row r="4214" customFormat="false" ht="12.5" hidden="true" customHeight="false" outlineLevel="0" collapsed="false">
      <c r="A4214" s="0" t="s">
        <v>12537</v>
      </c>
      <c r="B4214" s="5" t="s">
        <v>12538</v>
      </c>
      <c r="C4214" s="0"/>
      <c r="I4214" s="0" t="s">
        <v>12539</v>
      </c>
    </row>
    <row r="4215" customFormat="false" ht="12.5" hidden="true" customHeight="false" outlineLevel="0" collapsed="false">
      <c r="A4215" s="0" t="s">
        <v>12540</v>
      </c>
      <c r="B4215" s="5" t="s">
        <v>12541</v>
      </c>
      <c r="C4215" s="0"/>
      <c r="I4215" s="0" t="s">
        <v>12542</v>
      </c>
    </row>
    <row r="4216" customFormat="false" ht="12.5" hidden="false" customHeight="false" outlineLevel="0" collapsed="false">
      <c r="A4216" s="1" t="s">
        <v>12543</v>
      </c>
      <c r="B4216" s="2" t="s">
        <v>12544</v>
      </c>
      <c r="C4216" s="1" t="s">
        <v>12457</v>
      </c>
      <c r="F4216" s="0" t="s">
        <v>101</v>
      </c>
      <c r="H4216" s="0" t="s">
        <v>888</v>
      </c>
      <c r="I4216" s="0" t="s">
        <v>12545</v>
      </c>
    </row>
    <row r="4217" customFormat="false" ht="12.5" hidden="false" customHeight="false" outlineLevel="0" collapsed="false">
      <c r="A4217" s="1" t="s">
        <v>12546</v>
      </c>
      <c r="B4217" s="2" t="s">
        <v>12547</v>
      </c>
      <c r="C4217" s="1" t="s">
        <v>12457</v>
      </c>
      <c r="F4217" s="0" t="s">
        <v>101</v>
      </c>
      <c r="H4217" s="0" t="s">
        <v>844</v>
      </c>
      <c r="I4217" s="0" t="s">
        <v>12548</v>
      </c>
    </row>
    <row r="4218" customFormat="false" ht="12.5" hidden="true" customHeight="false" outlineLevel="0" collapsed="false">
      <c r="A4218" s="0" t="s">
        <v>12549</v>
      </c>
      <c r="B4218" s="5" t="s">
        <v>12550</v>
      </c>
      <c r="C4218" s="0"/>
      <c r="I4218" s="0" t="s">
        <v>12551</v>
      </c>
    </row>
    <row r="4219" customFormat="false" ht="12.5" hidden="true" customHeight="false" outlineLevel="0" collapsed="false">
      <c r="A4219" s="0" t="s">
        <v>12552</v>
      </c>
      <c r="B4219" s="5" t="s">
        <v>12553</v>
      </c>
      <c r="C4219" s="0"/>
      <c r="I4219" s="0" t="s">
        <v>12554</v>
      </c>
    </row>
    <row r="4220" customFormat="false" ht="12.5" hidden="true" customHeight="false" outlineLevel="0" collapsed="false">
      <c r="A4220" s="0" t="s">
        <v>12555</v>
      </c>
      <c r="B4220" s="5" t="s">
        <v>12556</v>
      </c>
      <c r="C4220" s="0"/>
      <c r="I4220" s="0" t="s">
        <v>12557</v>
      </c>
    </row>
    <row r="4221" customFormat="false" ht="12.5" hidden="true" customHeight="false" outlineLevel="0" collapsed="false">
      <c r="A4221" s="0" t="s">
        <v>12558</v>
      </c>
      <c r="B4221" s="5" t="s">
        <v>12559</v>
      </c>
      <c r="C4221" s="0"/>
      <c r="E4221" s="0" t="s">
        <v>96</v>
      </c>
      <c r="I4221" s="0" t="s">
        <v>12560</v>
      </c>
    </row>
    <row r="4222" customFormat="false" ht="12.5" hidden="true" customHeight="false" outlineLevel="0" collapsed="false">
      <c r="A4222" s="0" t="s">
        <v>12561</v>
      </c>
      <c r="B4222" s="5" t="s">
        <v>12562</v>
      </c>
      <c r="C4222" s="0"/>
      <c r="I4222" s="0" t="s">
        <v>12563</v>
      </c>
    </row>
    <row r="4223" customFormat="false" ht="12.5" hidden="true" customHeight="false" outlineLevel="0" collapsed="false">
      <c r="A4223" s="0" t="s">
        <v>12564</v>
      </c>
      <c r="B4223" s="5" t="s">
        <v>12565</v>
      </c>
      <c r="C4223" s="0"/>
      <c r="D4223" s="0" t="s">
        <v>195</v>
      </c>
      <c r="I4223" s="0" t="s">
        <v>12566</v>
      </c>
    </row>
    <row r="4224" customFormat="false" ht="12.5" hidden="false" customHeight="false" outlineLevel="0" collapsed="false">
      <c r="A4224" s="1" t="s">
        <v>12567</v>
      </c>
      <c r="B4224" s="2" t="s">
        <v>12568</v>
      </c>
      <c r="C4224" s="1" t="s">
        <v>12457</v>
      </c>
      <c r="F4224" s="0" t="s">
        <v>101</v>
      </c>
      <c r="H4224" s="0" t="s">
        <v>844</v>
      </c>
      <c r="I4224" s="0" t="s">
        <v>12569</v>
      </c>
    </row>
    <row r="4225" customFormat="false" ht="12.5" hidden="true" customHeight="false" outlineLevel="0" collapsed="false">
      <c r="A4225" s="0" t="s">
        <v>12570</v>
      </c>
      <c r="B4225" s="5" t="s">
        <v>12571</v>
      </c>
      <c r="C4225" s="0"/>
      <c r="I4225" s="0" t="s">
        <v>12572</v>
      </c>
    </row>
    <row r="4226" customFormat="false" ht="12.5" hidden="true" customHeight="false" outlineLevel="0" collapsed="false">
      <c r="A4226" s="0" t="s">
        <v>12573</v>
      </c>
      <c r="B4226" s="5" t="s">
        <v>12574</v>
      </c>
      <c r="C4226" s="0"/>
      <c r="E4226" s="0" t="s">
        <v>96</v>
      </c>
      <c r="I4226" s="0" t="s">
        <v>12575</v>
      </c>
    </row>
    <row r="4227" customFormat="false" ht="12.5" hidden="true" customHeight="false" outlineLevel="0" collapsed="false">
      <c r="A4227" s="0" t="s">
        <v>12576</v>
      </c>
      <c r="B4227" s="5" t="s">
        <v>12577</v>
      </c>
      <c r="C4227" s="0"/>
      <c r="I4227" s="0" t="s">
        <v>12578</v>
      </c>
    </row>
    <row r="4228" customFormat="false" ht="12.5" hidden="true" customHeight="false" outlineLevel="0" collapsed="false">
      <c r="A4228" s="0" t="s">
        <v>12579</v>
      </c>
      <c r="B4228" s="5" t="s">
        <v>12580</v>
      </c>
      <c r="C4228" s="0"/>
      <c r="I4228" s="0" t="s">
        <v>12581</v>
      </c>
    </row>
    <row r="4229" customFormat="false" ht="12.5" hidden="false" customHeight="false" outlineLevel="0" collapsed="false">
      <c r="A4229" s="1" t="s">
        <v>12582</v>
      </c>
      <c r="B4229" s="2" t="s">
        <v>12583</v>
      </c>
      <c r="C4229" s="1" t="s">
        <v>12457</v>
      </c>
      <c r="F4229" s="0" t="s">
        <v>101</v>
      </c>
      <c r="H4229" s="0" t="s">
        <v>844</v>
      </c>
      <c r="I4229" s="0" t="s">
        <v>12584</v>
      </c>
    </row>
    <row r="4230" customFormat="false" ht="12.5" hidden="false" customHeight="false" outlineLevel="0" collapsed="false">
      <c r="A4230" s="1" t="s">
        <v>12585</v>
      </c>
      <c r="B4230" s="2" t="s">
        <v>12586</v>
      </c>
      <c r="C4230" s="1" t="s">
        <v>12457</v>
      </c>
      <c r="F4230" s="0" t="s">
        <v>101</v>
      </c>
      <c r="H4230" s="0" t="s">
        <v>844</v>
      </c>
      <c r="I4230" s="0" t="s">
        <v>12587</v>
      </c>
    </row>
    <row r="4231" customFormat="false" ht="12.5" hidden="true" customHeight="false" outlineLevel="0" collapsed="false">
      <c r="A4231" s="0" t="s">
        <v>12588</v>
      </c>
      <c r="B4231" s="5" t="s">
        <v>12589</v>
      </c>
      <c r="C4231" s="0"/>
      <c r="I4231" s="0" t="s">
        <v>12590</v>
      </c>
    </row>
    <row r="4232" customFormat="false" ht="12.5" hidden="true" customHeight="false" outlineLevel="0" collapsed="false">
      <c r="A4232" s="0" t="s">
        <v>12591</v>
      </c>
      <c r="B4232" s="5" t="s">
        <v>12592</v>
      </c>
      <c r="C4232" s="0"/>
      <c r="I4232" s="0" t="s">
        <v>12593</v>
      </c>
    </row>
    <row r="4233" customFormat="false" ht="12.5" hidden="false" customHeight="false" outlineLevel="0" collapsed="false">
      <c r="A4233" s="1" t="s">
        <v>12594</v>
      </c>
      <c r="B4233" s="2" t="s">
        <v>12595</v>
      </c>
      <c r="C4233" s="1" t="s">
        <v>12457</v>
      </c>
      <c r="F4233" s="0" t="s">
        <v>101</v>
      </c>
      <c r="H4233" s="0" t="s">
        <v>888</v>
      </c>
      <c r="I4233" s="0" t="s">
        <v>12596</v>
      </c>
    </row>
    <row r="4234" customFormat="false" ht="12.5" hidden="false" customHeight="false" outlineLevel="0" collapsed="false">
      <c r="A4234" s="1" t="s">
        <v>12597</v>
      </c>
      <c r="B4234" s="2" t="s">
        <v>12598</v>
      </c>
      <c r="C4234" s="1" t="s">
        <v>12457</v>
      </c>
      <c r="F4234" s="0" t="s">
        <v>101</v>
      </c>
      <c r="H4234" s="0" t="s">
        <v>844</v>
      </c>
      <c r="I4234" s="0" t="s">
        <v>12599</v>
      </c>
    </row>
    <row r="4235" customFormat="false" ht="12.5" hidden="false" customHeight="false" outlineLevel="0" collapsed="false">
      <c r="A4235" s="1" t="s">
        <v>12600</v>
      </c>
      <c r="B4235" s="2" t="s">
        <v>12601</v>
      </c>
      <c r="C4235" s="1" t="s">
        <v>12457</v>
      </c>
      <c r="F4235" s="0" t="s">
        <v>101</v>
      </c>
      <c r="H4235" s="0" t="s">
        <v>888</v>
      </c>
      <c r="I4235" s="0" t="s">
        <v>12602</v>
      </c>
    </row>
    <row r="4236" customFormat="false" ht="12.5" hidden="false" customHeight="false" outlineLevel="0" collapsed="false">
      <c r="A4236" s="1" t="s">
        <v>12603</v>
      </c>
      <c r="B4236" s="2" t="s">
        <v>12604</v>
      </c>
      <c r="C4236" s="1" t="s">
        <v>12457</v>
      </c>
      <c r="F4236" s="0" t="s">
        <v>101</v>
      </c>
      <c r="H4236" s="0" t="s">
        <v>888</v>
      </c>
      <c r="I4236" s="0" t="s">
        <v>12602</v>
      </c>
    </row>
    <row r="4237" customFormat="false" ht="12.5" hidden="false" customHeight="false" outlineLevel="0" collapsed="false">
      <c r="A4237" s="1" t="s">
        <v>12605</v>
      </c>
      <c r="B4237" s="2" t="s">
        <v>12606</v>
      </c>
      <c r="C4237" s="1" t="s">
        <v>12457</v>
      </c>
      <c r="F4237" s="0" t="s">
        <v>101</v>
      </c>
      <c r="H4237" s="0" t="s">
        <v>888</v>
      </c>
      <c r="I4237" s="0" t="s">
        <v>12607</v>
      </c>
    </row>
    <row r="4238" customFormat="false" ht="12.5" hidden="true" customHeight="false" outlineLevel="0" collapsed="false">
      <c r="A4238" s="0" t="s">
        <v>12608</v>
      </c>
      <c r="B4238" s="5" t="s">
        <v>12609</v>
      </c>
      <c r="C4238" s="0"/>
      <c r="I4238" s="0" t="s">
        <v>12610</v>
      </c>
    </row>
    <row r="4239" customFormat="false" ht="12.5" hidden="false" customHeight="false" outlineLevel="0" collapsed="false">
      <c r="A4239" s="1" t="s">
        <v>12611</v>
      </c>
      <c r="B4239" s="2" t="s">
        <v>12612</v>
      </c>
      <c r="C4239" s="1" t="s">
        <v>12457</v>
      </c>
      <c r="F4239" s="0" t="s">
        <v>101</v>
      </c>
      <c r="H4239" s="0" t="s">
        <v>844</v>
      </c>
      <c r="I4239" s="0" t="s">
        <v>12599</v>
      </c>
    </row>
    <row r="4240" customFormat="false" ht="12.5" hidden="false" customHeight="false" outlineLevel="0" collapsed="false">
      <c r="A4240" s="1" t="s">
        <v>12613</v>
      </c>
      <c r="B4240" s="2" t="s">
        <v>12614</v>
      </c>
      <c r="C4240" s="1" t="s">
        <v>12457</v>
      </c>
      <c r="F4240" s="0" t="s">
        <v>101</v>
      </c>
      <c r="H4240" s="0" t="s">
        <v>6490</v>
      </c>
      <c r="I4240" s="0" t="s">
        <v>12615</v>
      </c>
    </row>
    <row r="4241" customFormat="false" ht="12.5" hidden="true" customHeight="false" outlineLevel="0" collapsed="false">
      <c r="A4241" s="0" t="s">
        <v>12616</v>
      </c>
      <c r="B4241" s="5" t="s">
        <v>12617</v>
      </c>
      <c r="C4241" s="0"/>
      <c r="I4241" s="0" t="s">
        <v>12618</v>
      </c>
    </row>
    <row r="4242" customFormat="false" ht="12.5" hidden="true" customHeight="false" outlineLevel="0" collapsed="false">
      <c r="A4242" s="0" t="s">
        <v>12619</v>
      </c>
      <c r="B4242" s="5" t="s">
        <v>12620</v>
      </c>
      <c r="C4242" s="0"/>
      <c r="I4242" s="0" t="s">
        <v>12621</v>
      </c>
    </row>
    <row r="4243" customFormat="false" ht="12.5" hidden="true" customHeight="false" outlineLevel="0" collapsed="false">
      <c r="A4243" s="0" t="s">
        <v>12622</v>
      </c>
      <c r="B4243" s="5" t="s">
        <v>12623</v>
      </c>
      <c r="C4243" s="0"/>
      <c r="I4243" s="0" t="s">
        <v>12624</v>
      </c>
    </row>
    <row r="4244" customFormat="false" ht="12.5" hidden="true" customHeight="false" outlineLevel="0" collapsed="false">
      <c r="A4244" s="0" t="s">
        <v>12625</v>
      </c>
      <c r="B4244" s="5" t="s">
        <v>12626</v>
      </c>
      <c r="C4244" s="0"/>
      <c r="E4244" s="0" t="s">
        <v>422</v>
      </c>
      <c r="I4244" s="0" t="s">
        <v>12627</v>
      </c>
    </row>
    <row r="4245" customFormat="false" ht="12.5" hidden="true" customHeight="false" outlineLevel="0" collapsed="false">
      <c r="A4245" s="0" t="s">
        <v>12628</v>
      </c>
      <c r="B4245" s="5" t="s">
        <v>12629</v>
      </c>
      <c r="C4245" s="0"/>
      <c r="E4245" s="0" t="s">
        <v>422</v>
      </c>
      <c r="I4245" s="0" t="s">
        <v>12630</v>
      </c>
    </row>
    <row r="4246" customFormat="false" ht="12.5" hidden="true" customHeight="false" outlineLevel="0" collapsed="false">
      <c r="A4246" s="0" t="s">
        <v>12631</v>
      </c>
      <c r="B4246" s="5" t="s">
        <v>12632</v>
      </c>
      <c r="C4246" s="0"/>
      <c r="E4246" s="0" t="s">
        <v>422</v>
      </c>
      <c r="I4246" s="0" t="s">
        <v>12633</v>
      </c>
    </row>
    <row r="4247" customFormat="false" ht="12.5" hidden="true" customHeight="false" outlineLevel="0" collapsed="false">
      <c r="A4247" s="0" t="s">
        <v>12634</v>
      </c>
      <c r="B4247" s="5" t="s">
        <v>12635</v>
      </c>
      <c r="C4247" s="0"/>
      <c r="I4247" s="0" t="s">
        <v>12636</v>
      </c>
    </row>
    <row r="4248" customFormat="false" ht="12.5" hidden="true" customHeight="false" outlineLevel="0" collapsed="false">
      <c r="A4248" s="0" t="s">
        <v>12637</v>
      </c>
      <c r="B4248" s="5" t="s">
        <v>12638</v>
      </c>
      <c r="C4248" s="0"/>
      <c r="I4248" s="0" t="s">
        <v>12639</v>
      </c>
    </row>
    <row r="4249" customFormat="false" ht="12.5" hidden="true" customHeight="false" outlineLevel="0" collapsed="false">
      <c r="A4249" s="0" t="s">
        <v>12640</v>
      </c>
      <c r="B4249" s="5" t="s">
        <v>12641</v>
      </c>
      <c r="C4249" s="0"/>
      <c r="I4249" s="0" t="s">
        <v>12642</v>
      </c>
    </row>
    <row r="4250" customFormat="false" ht="12.5" hidden="true" customHeight="false" outlineLevel="0" collapsed="false">
      <c r="A4250" s="0" t="s">
        <v>12643</v>
      </c>
      <c r="B4250" s="5" t="s">
        <v>12644</v>
      </c>
      <c r="C4250" s="0"/>
      <c r="I4250" s="0" t="s">
        <v>12645</v>
      </c>
    </row>
    <row r="4251" customFormat="false" ht="12.5" hidden="true" customHeight="false" outlineLevel="0" collapsed="false">
      <c r="A4251" s="0" t="s">
        <v>12646</v>
      </c>
      <c r="B4251" s="5" t="s">
        <v>12647</v>
      </c>
      <c r="C4251" s="0"/>
      <c r="I4251" s="0" t="s">
        <v>12648</v>
      </c>
    </row>
    <row r="4252" customFormat="false" ht="12.5" hidden="true" customHeight="false" outlineLevel="0" collapsed="false">
      <c r="A4252" s="0" t="s">
        <v>12649</v>
      </c>
      <c r="B4252" s="5" t="s">
        <v>12650</v>
      </c>
      <c r="C4252" s="0"/>
      <c r="I4252" s="0" t="s">
        <v>12651</v>
      </c>
    </row>
    <row r="4253" customFormat="false" ht="12.5" hidden="false" customHeight="false" outlineLevel="0" collapsed="false">
      <c r="A4253" s="1" t="s">
        <v>12652</v>
      </c>
      <c r="B4253" s="2" t="s">
        <v>12614</v>
      </c>
      <c r="C4253" s="1" t="s">
        <v>12457</v>
      </c>
      <c r="F4253" s="0" t="s">
        <v>101</v>
      </c>
      <c r="H4253" s="0" t="s">
        <v>134</v>
      </c>
      <c r="I4253" s="0" t="s">
        <v>4580</v>
      </c>
    </row>
    <row r="4254" customFormat="false" ht="12.5" hidden="false" customHeight="false" outlineLevel="0" collapsed="false">
      <c r="A4254" s="1" t="s">
        <v>12653</v>
      </c>
      <c r="B4254" s="2" t="s">
        <v>12654</v>
      </c>
      <c r="C4254" s="1" t="s">
        <v>12457</v>
      </c>
      <c r="F4254" s="0" t="s">
        <v>101</v>
      </c>
      <c r="H4254" s="0" t="s">
        <v>888</v>
      </c>
      <c r="I4254" s="0" t="s">
        <v>12602</v>
      </c>
    </row>
    <row r="4255" customFormat="false" ht="12.5" hidden="true" customHeight="false" outlineLevel="0" collapsed="false">
      <c r="A4255" s="0" t="s">
        <v>12655</v>
      </c>
      <c r="B4255" s="5" t="s">
        <v>12656</v>
      </c>
      <c r="C4255" s="0"/>
      <c r="I4255" s="0" t="s">
        <v>12657</v>
      </c>
    </row>
    <row r="4256" customFormat="false" ht="12.5" hidden="true" customHeight="false" outlineLevel="0" collapsed="false">
      <c r="A4256" s="0" t="s">
        <v>12658</v>
      </c>
      <c r="B4256" s="5" t="s">
        <v>12659</v>
      </c>
      <c r="C4256" s="0"/>
      <c r="I4256" s="0" t="s">
        <v>12660</v>
      </c>
    </row>
    <row r="4257" customFormat="false" ht="12.5" hidden="true" customHeight="false" outlineLevel="0" collapsed="false">
      <c r="A4257" s="0" t="s">
        <v>12661</v>
      </c>
      <c r="B4257" s="5" t="s">
        <v>12662</v>
      </c>
      <c r="C4257" s="0"/>
      <c r="I4257" s="0" t="s">
        <v>12663</v>
      </c>
    </row>
    <row r="4258" customFormat="false" ht="12.5" hidden="true" customHeight="false" outlineLevel="0" collapsed="false">
      <c r="A4258" s="0" t="s">
        <v>12664</v>
      </c>
      <c r="B4258" s="5" t="s">
        <v>12665</v>
      </c>
      <c r="C4258" s="0"/>
      <c r="I4258" s="0" t="s">
        <v>12666</v>
      </c>
    </row>
    <row r="4259" customFormat="false" ht="12.5" hidden="false" customHeight="false" outlineLevel="0" collapsed="false">
      <c r="A4259" s="1" t="s">
        <v>12667</v>
      </c>
      <c r="B4259" s="2" t="s">
        <v>12668</v>
      </c>
      <c r="C4259" s="1" t="s">
        <v>12457</v>
      </c>
      <c r="F4259" s="0" t="s">
        <v>101</v>
      </c>
      <c r="H4259" s="0" t="s">
        <v>844</v>
      </c>
      <c r="I4259" s="0" t="s">
        <v>12669</v>
      </c>
    </row>
    <row r="4260" customFormat="false" ht="12.5" hidden="false" customHeight="false" outlineLevel="0" collapsed="false">
      <c r="A4260" s="1" t="s">
        <v>12670</v>
      </c>
      <c r="B4260" s="2" t="s">
        <v>12671</v>
      </c>
      <c r="C4260" s="1" t="s">
        <v>12457</v>
      </c>
      <c r="F4260" s="0" t="s">
        <v>101</v>
      </c>
      <c r="H4260" s="0" t="s">
        <v>888</v>
      </c>
      <c r="I4260" s="0" t="s">
        <v>12672</v>
      </c>
    </row>
    <row r="4261" customFormat="false" ht="12.5" hidden="true" customHeight="false" outlineLevel="0" collapsed="false">
      <c r="A4261" s="0" t="s">
        <v>12673</v>
      </c>
      <c r="B4261" s="5" t="s">
        <v>12674</v>
      </c>
      <c r="C4261" s="0"/>
      <c r="I4261" s="0" t="s">
        <v>12675</v>
      </c>
    </row>
    <row r="4262" customFormat="false" ht="12.5" hidden="true" customHeight="false" outlineLevel="0" collapsed="false">
      <c r="A4262" s="0" t="s">
        <v>12676</v>
      </c>
      <c r="B4262" s="5" t="s">
        <v>12677</v>
      </c>
      <c r="C4262" s="0"/>
      <c r="F4262" s="0" t="s">
        <v>692</v>
      </c>
      <c r="I4262" s="0" t="s">
        <v>12678</v>
      </c>
    </row>
    <row r="4263" customFormat="false" ht="12.5" hidden="false" customHeight="false" outlineLevel="0" collapsed="false">
      <c r="A4263" s="1" t="s">
        <v>12679</v>
      </c>
      <c r="B4263" s="2" t="s">
        <v>12680</v>
      </c>
      <c r="C4263" s="1" t="s">
        <v>12457</v>
      </c>
      <c r="F4263" s="0" t="s">
        <v>101</v>
      </c>
      <c r="H4263" s="0" t="s">
        <v>844</v>
      </c>
      <c r="I4263" s="0" t="s">
        <v>12681</v>
      </c>
    </row>
    <row r="4264" customFormat="false" ht="12.5" hidden="false" customHeight="false" outlineLevel="0" collapsed="false">
      <c r="A4264" s="1" t="s">
        <v>12682</v>
      </c>
      <c r="B4264" s="2" t="s">
        <v>12683</v>
      </c>
      <c r="C4264" s="1" t="s">
        <v>12457</v>
      </c>
      <c r="F4264" s="0" t="s">
        <v>101</v>
      </c>
      <c r="H4264" s="0" t="s">
        <v>888</v>
      </c>
      <c r="I4264" s="0" t="s">
        <v>12684</v>
      </c>
    </row>
    <row r="4265" customFormat="false" ht="12.5" hidden="false" customHeight="false" outlineLevel="0" collapsed="false">
      <c r="A4265" s="1" t="s">
        <v>12682</v>
      </c>
      <c r="B4265" s="2" t="s">
        <v>12683</v>
      </c>
      <c r="C4265" s="1" t="s">
        <v>12457</v>
      </c>
      <c r="F4265" s="0" t="s">
        <v>101</v>
      </c>
      <c r="H4265" s="0" t="s">
        <v>134</v>
      </c>
      <c r="I4265" s="0" t="s">
        <v>4600</v>
      </c>
    </row>
    <row r="4266" customFormat="false" ht="12.5" hidden="true" customHeight="false" outlineLevel="0" collapsed="false">
      <c r="A4266" s="0" t="s">
        <v>12685</v>
      </c>
      <c r="B4266" s="5" t="s">
        <v>12686</v>
      </c>
      <c r="C4266" s="0"/>
      <c r="I4266" s="0" t="s">
        <v>12687</v>
      </c>
    </row>
    <row r="4267" customFormat="false" ht="12.5" hidden="false" customHeight="false" outlineLevel="0" collapsed="false">
      <c r="A4267" s="1" t="s">
        <v>12688</v>
      </c>
      <c r="B4267" s="2" t="s">
        <v>12689</v>
      </c>
      <c r="C4267" s="1" t="s">
        <v>12457</v>
      </c>
      <c r="F4267" s="0" t="s">
        <v>101</v>
      </c>
      <c r="H4267" s="0" t="s">
        <v>888</v>
      </c>
      <c r="I4267" s="0" t="s">
        <v>12690</v>
      </c>
    </row>
    <row r="4268" customFormat="false" ht="12.5" hidden="false" customHeight="false" outlineLevel="0" collapsed="false">
      <c r="A4268" s="1" t="s">
        <v>12691</v>
      </c>
      <c r="B4268" s="2" t="s">
        <v>12692</v>
      </c>
      <c r="C4268" s="1" t="s">
        <v>12457</v>
      </c>
      <c r="F4268" s="0" t="s">
        <v>101</v>
      </c>
      <c r="H4268" s="0" t="s">
        <v>888</v>
      </c>
      <c r="I4268" s="0" t="s">
        <v>12690</v>
      </c>
    </row>
    <row r="4269" customFormat="false" ht="12.5" hidden="true" customHeight="false" outlineLevel="0" collapsed="false">
      <c r="A4269" s="0" t="s">
        <v>12693</v>
      </c>
      <c r="B4269" s="5" t="s">
        <v>12694</v>
      </c>
      <c r="C4269" s="0"/>
      <c r="E4269" s="0" t="s">
        <v>928</v>
      </c>
      <c r="I4269" s="0" t="s">
        <v>12695</v>
      </c>
    </row>
    <row r="4270" customFormat="false" ht="12.5" hidden="false" customHeight="false" outlineLevel="0" collapsed="false">
      <c r="A4270" s="1" t="s">
        <v>12696</v>
      </c>
      <c r="B4270" s="2" t="s">
        <v>12697</v>
      </c>
      <c r="C4270" s="1" t="s">
        <v>12457</v>
      </c>
      <c r="F4270" s="0" t="s">
        <v>101</v>
      </c>
      <c r="H4270" s="0" t="s">
        <v>888</v>
      </c>
      <c r="I4270" s="0" t="s">
        <v>12698</v>
      </c>
    </row>
    <row r="4271" customFormat="false" ht="12.5" hidden="true" customHeight="false" outlineLevel="0" collapsed="false">
      <c r="A4271" s="0" t="s">
        <v>12699</v>
      </c>
      <c r="B4271" s="5" t="s">
        <v>12700</v>
      </c>
      <c r="C4271" s="0"/>
      <c r="E4271" s="0" t="s">
        <v>928</v>
      </c>
      <c r="I4271" s="0" t="s">
        <v>12701</v>
      </c>
    </row>
    <row r="4272" customFormat="false" ht="12.5" hidden="true" customHeight="false" outlineLevel="0" collapsed="false">
      <c r="A4272" s="0" t="s">
        <v>12702</v>
      </c>
      <c r="B4272" s="5" t="s">
        <v>12703</v>
      </c>
      <c r="C4272" s="0"/>
      <c r="I4272" s="0" t="s">
        <v>12704</v>
      </c>
    </row>
    <row r="4273" customFormat="false" ht="12.5" hidden="true" customHeight="false" outlineLevel="0" collapsed="false">
      <c r="A4273" s="0" t="s">
        <v>12705</v>
      </c>
      <c r="B4273" s="5" t="s">
        <v>12706</v>
      </c>
      <c r="C4273" s="0"/>
      <c r="I4273" s="0" t="s">
        <v>12707</v>
      </c>
    </row>
    <row r="4274" customFormat="false" ht="12.5" hidden="true" customHeight="false" outlineLevel="0" collapsed="false">
      <c r="A4274" s="0" t="s">
        <v>12708</v>
      </c>
      <c r="B4274" s="5" t="s">
        <v>12709</v>
      </c>
      <c r="C4274" s="0"/>
      <c r="I4274" s="0" t="s">
        <v>12710</v>
      </c>
    </row>
    <row r="4275" customFormat="false" ht="12.5" hidden="true" customHeight="false" outlineLevel="0" collapsed="false">
      <c r="A4275" s="0" t="s">
        <v>12711</v>
      </c>
      <c r="B4275" s="5" t="s">
        <v>12712</v>
      </c>
      <c r="C4275" s="0"/>
      <c r="I4275" s="0" t="s">
        <v>12713</v>
      </c>
    </row>
    <row r="4276" customFormat="false" ht="12.5" hidden="false" customHeight="false" outlineLevel="0" collapsed="false">
      <c r="A4276" s="1" t="s">
        <v>12714</v>
      </c>
      <c r="B4276" s="2" t="s">
        <v>12715</v>
      </c>
      <c r="C4276" s="1" t="s">
        <v>12457</v>
      </c>
      <c r="F4276" s="0" t="s">
        <v>101</v>
      </c>
      <c r="H4276" s="0" t="s">
        <v>844</v>
      </c>
      <c r="I4276" s="0" t="n">
        <v>0</v>
      </c>
    </row>
    <row r="4277" customFormat="false" ht="12.5" hidden="false" customHeight="false" outlineLevel="0" collapsed="false">
      <c r="A4277" s="1" t="s">
        <v>12716</v>
      </c>
      <c r="B4277" s="2" t="s">
        <v>12717</v>
      </c>
      <c r="C4277" s="1" t="s">
        <v>12457</v>
      </c>
      <c r="F4277" s="0" t="s">
        <v>101</v>
      </c>
      <c r="H4277" s="0" t="s">
        <v>844</v>
      </c>
      <c r="I4277" s="0" t="s">
        <v>12718</v>
      </c>
    </row>
    <row r="4278" customFormat="false" ht="12.5" hidden="false" customHeight="false" outlineLevel="0" collapsed="false">
      <c r="A4278" s="1" t="s">
        <v>12719</v>
      </c>
      <c r="B4278" s="2" t="s">
        <v>12720</v>
      </c>
      <c r="C4278" s="1" t="s">
        <v>12457</v>
      </c>
      <c r="F4278" s="0" t="s">
        <v>101</v>
      </c>
      <c r="H4278" s="0" t="s">
        <v>844</v>
      </c>
      <c r="I4278" s="0" t="s">
        <v>12721</v>
      </c>
    </row>
    <row r="4279" customFormat="false" ht="12.5" hidden="true" customHeight="false" outlineLevel="0" collapsed="false">
      <c r="A4279" s="0" t="s">
        <v>12722</v>
      </c>
      <c r="B4279" s="5" t="s">
        <v>12723</v>
      </c>
      <c r="C4279" s="0"/>
      <c r="I4279" s="0" t="s">
        <v>12724</v>
      </c>
    </row>
    <row r="4280" customFormat="false" ht="12.5" hidden="true" customHeight="false" outlineLevel="0" collapsed="false">
      <c r="A4280" s="0" t="s">
        <v>12725</v>
      </c>
      <c r="B4280" s="5" t="s">
        <v>12726</v>
      </c>
      <c r="C4280" s="0"/>
      <c r="I4280" s="0" t="s">
        <v>12727</v>
      </c>
    </row>
    <row r="4281" customFormat="false" ht="12.5" hidden="true" customHeight="false" outlineLevel="0" collapsed="false">
      <c r="A4281" s="0" t="s">
        <v>12728</v>
      </c>
      <c r="B4281" s="5" t="s">
        <v>12729</v>
      </c>
      <c r="C4281" s="0"/>
      <c r="I4281" s="0" t="s">
        <v>12730</v>
      </c>
    </row>
    <row r="4282" customFormat="false" ht="12.5" hidden="false" customHeight="false" outlineLevel="0" collapsed="false">
      <c r="A4282" s="1" t="s">
        <v>12731</v>
      </c>
      <c r="B4282" s="2" t="s">
        <v>12732</v>
      </c>
      <c r="C4282" s="1" t="s">
        <v>12457</v>
      </c>
      <c r="F4282" s="0" t="s">
        <v>101</v>
      </c>
      <c r="H4282" s="0" t="s">
        <v>844</v>
      </c>
      <c r="I4282" s="0" t="s">
        <v>12733</v>
      </c>
    </row>
    <row r="4283" customFormat="false" ht="12.5" hidden="true" customHeight="false" outlineLevel="0" collapsed="false">
      <c r="A4283" s="0" t="s">
        <v>12734</v>
      </c>
      <c r="B4283" s="5" t="s">
        <v>12735</v>
      </c>
      <c r="C4283" s="0"/>
      <c r="I4283" s="0" t="s">
        <v>12736</v>
      </c>
    </row>
    <row r="4284" customFormat="false" ht="12.5" hidden="false" customHeight="false" outlineLevel="0" collapsed="false">
      <c r="A4284" s="1" t="s">
        <v>12737</v>
      </c>
      <c r="B4284" s="2" t="s">
        <v>12738</v>
      </c>
      <c r="C4284" s="1" t="s">
        <v>12457</v>
      </c>
      <c r="F4284" s="0" t="s">
        <v>101</v>
      </c>
      <c r="H4284" s="0" t="s">
        <v>844</v>
      </c>
      <c r="I4284" s="0" t="s">
        <v>12739</v>
      </c>
    </row>
    <row r="4285" customFormat="false" ht="12.5" hidden="false" customHeight="false" outlineLevel="0" collapsed="false">
      <c r="A4285" s="1" t="s">
        <v>12740</v>
      </c>
      <c r="B4285" s="2" t="s">
        <v>12741</v>
      </c>
      <c r="C4285" s="1" t="s">
        <v>12457</v>
      </c>
      <c r="F4285" s="0" t="s">
        <v>101</v>
      </c>
      <c r="H4285" s="0" t="s">
        <v>844</v>
      </c>
      <c r="I4285" s="0" t="s">
        <v>12742</v>
      </c>
    </row>
    <row r="4286" customFormat="false" ht="12.5" hidden="true" customHeight="false" outlineLevel="0" collapsed="false">
      <c r="A4286" s="0" t="s">
        <v>12743</v>
      </c>
      <c r="B4286" s="5" t="s">
        <v>12744</v>
      </c>
      <c r="C4286" s="0"/>
      <c r="I4286" s="0" t="s">
        <v>12745</v>
      </c>
    </row>
    <row r="4287" customFormat="false" ht="12.5" hidden="true" customHeight="false" outlineLevel="0" collapsed="false">
      <c r="A4287" s="0" t="s">
        <v>12746</v>
      </c>
      <c r="B4287" s="5" t="s">
        <v>12747</v>
      </c>
      <c r="C4287" s="0"/>
      <c r="I4287" s="0" t="s">
        <v>12748</v>
      </c>
    </row>
    <row r="4288" customFormat="false" ht="12.5" hidden="true" customHeight="false" outlineLevel="0" collapsed="false">
      <c r="A4288" s="0" t="s">
        <v>12749</v>
      </c>
      <c r="B4288" s="5" t="s">
        <v>12750</v>
      </c>
      <c r="C4288" s="0"/>
      <c r="E4288" s="0" t="s">
        <v>241</v>
      </c>
      <c r="I4288" s="0" t="s">
        <v>12751</v>
      </c>
    </row>
    <row r="4289" customFormat="false" ht="12.5" hidden="true" customHeight="false" outlineLevel="0" collapsed="false">
      <c r="A4289" s="0" t="s">
        <v>12752</v>
      </c>
      <c r="B4289" s="5" t="s">
        <v>12753</v>
      </c>
      <c r="C4289" s="0"/>
      <c r="I4289" s="0" t="s">
        <v>12754</v>
      </c>
    </row>
    <row r="4290" customFormat="false" ht="12.5" hidden="false" customHeight="false" outlineLevel="0" collapsed="false">
      <c r="A4290" s="1" t="s">
        <v>12755</v>
      </c>
      <c r="B4290" s="2" t="s">
        <v>12756</v>
      </c>
      <c r="C4290" s="1" t="s">
        <v>12457</v>
      </c>
      <c r="F4290" s="0" t="s">
        <v>101</v>
      </c>
      <c r="H4290" s="0" t="s">
        <v>844</v>
      </c>
      <c r="I4290" s="0" t="s">
        <v>12757</v>
      </c>
    </row>
    <row r="4291" customFormat="false" ht="12.5" hidden="true" customHeight="false" outlineLevel="0" collapsed="false">
      <c r="A4291" s="0" t="s">
        <v>12758</v>
      </c>
      <c r="B4291" s="5" t="s">
        <v>12759</v>
      </c>
      <c r="C4291" s="0"/>
      <c r="D4291" s="0" t="s">
        <v>12760</v>
      </c>
      <c r="I4291" s="0" t="s">
        <v>12761</v>
      </c>
    </row>
    <row r="4292" customFormat="false" ht="12.5" hidden="true" customHeight="false" outlineLevel="0" collapsed="false">
      <c r="A4292" s="0" t="s">
        <v>12762</v>
      </c>
      <c r="B4292" s="5" t="s">
        <v>12763</v>
      </c>
      <c r="C4292" s="0"/>
      <c r="I4292" s="0" t="s">
        <v>12764</v>
      </c>
    </row>
    <row r="4293" customFormat="false" ht="12.5" hidden="true" customHeight="false" outlineLevel="0" collapsed="false">
      <c r="A4293" s="0" t="s">
        <v>12765</v>
      </c>
      <c r="B4293" s="5" t="s">
        <v>12766</v>
      </c>
      <c r="C4293" s="0"/>
      <c r="I4293" s="0" t="s">
        <v>12767</v>
      </c>
    </row>
    <row r="4294" customFormat="false" ht="12.5" hidden="true" customHeight="false" outlineLevel="0" collapsed="false">
      <c r="A4294" s="0" t="s">
        <v>12768</v>
      </c>
      <c r="B4294" s="5" t="s">
        <v>12769</v>
      </c>
      <c r="C4294" s="0"/>
      <c r="E4294" s="0" t="s">
        <v>96</v>
      </c>
      <c r="I4294" s="0" t="s">
        <v>12770</v>
      </c>
    </row>
    <row r="4295" customFormat="false" ht="12.5" hidden="false" customHeight="false" outlineLevel="0" collapsed="false">
      <c r="A4295" s="1" t="s">
        <v>12771</v>
      </c>
      <c r="B4295" s="2" t="s">
        <v>12772</v>
      </c>
      <c r="C4295" s="1" t="s">
        <v>12457</v>
      </c>
      <c r="F4295" s="0" t="s">
        <v>101</v>
      </c>
      <c r="H4295" s="0" t="s">
        <v>844</v>
      </c>
      <c r="I4295" s="0" t="s">
        <v>12773</v>
      </c>
    </row>
    <row r="4296" customFormat="false" ht="12.5" hidden="false" customHeight="false" outlineLevel="0" collapsed="false">
      <c r="A4296" s="1" t="s">
        <v>12774</v>
      </c>
      <c r="B4296" s="2" t="s">
        <v>12775</v>
      </c>
      <c r="C4296" s="1" t="s">
        <v>12457</v>
      </c>
      <c r="F4296" s="0" t="s">
        <v>101</v>
      </c>
      <c r="H4296" s="0" t="s">
        <v>844</v>
      </c>
      <c r="I4296" s="0" t="s">
        <v>12773</v>
      </c>
    </row>
    <row r="4297" customFormat="false" ht="12.5" hidden="true" customHeight="false" outlineLevel="0" collapsed="false">
      <c r="A4297" s="0" t="s">
        <v>12776</v>
      </c>
      <c r="B4297" s="5" t="s">
        <v>12777</v>
      </c>
      <c r="C4297" s="0"/>
      <c r="I4297" s="0" t="s">
        <v>12778</v>
      </c>
    </row>
    <row r="4298" customFormat="false" ht="12.5" hidden="true" customHeight="false" outlineLevel="0" collapsed="false">
      <c r="A4298" s="0" t="s">
        <v>12779</v>
      </c>
      <c r="B4298" s="5" t="s">
        <v>12780</v>
      </c>
      <c r="C4298" s="0"/>
      <c r="I4298" s="0" t="s">
        <v>12781</v>
      </c>
    </row>
    <row r="4299" customFormat="false" ht="12.5" hidden="true" customHeight="false" outlineLevel="0" collapsed="false">
      <c r="A4299" s="0" t="s">
        <v>12782</v>
      </c>
      <c r="B4299" s="5" t="s">
        <v>12783</v>
      </c>
      <c r="C4299" s="0"/>
      <c r="I4299" s="0" t="s">
        <v>12784</v>
      </c>
    </row>
    <row r="4300" customFormat="false" ht="12.5" hidden="true" customHeight="false" outlineLevel="0" collapsed="false">
      <c r="A4300" s="0" t="s">
        <v>12785</v>
      </c>
      <c r="B4300" s="5" t="s">
        <v>12786</v>
      </c>
      <c r="C4300" s="0"/>
      <c r="I4300" s="0" t="s">
        <v>12787</v>
      </c>
    </row>
    <row r="4301" customFormat="false" ht="12.5" hidden="true" customHeight="false" outlineLevel="0" collapsed="false">
      <c r="A4301" s="0" t="s">
        <v>12788</v>
      </c>
      <c r="B4301" s="5" t="s">
        <v>12789</v>
      </c>
      <c r="C4301" s="0"/>
      <c r="I4301" s="0" t="s">
        <v>12790</v>
      </c>
    </row>
    <row r="4302" customFormat="false" ht="12.5" hidden="true" customHeight="false" outlineLevel="0" collapsed="false">
      <c r="A4302" s="0" t="s">
        <v>12791</v>
      </c>
      <c r="B4302" s="5" t="s">
        <v>12792</v>
      </c>
      <c r="C4302" s="0"/>
      <c r="I4302" s="0" t="s">
        <v>12793</v>
      </c>
    </row>
    <row r="4303" customFormat="false" ht="12.5" hidden="true" customHeight="false" outlineLevel="0" collapsed="false">
      <c r="A4303" s="0" t="s">
        <v>12794</v>
      </c>
      <c r="B4303" s="5" t="s">
        <v>12795</v>
      </c>
      <c r="C4303" s="0"/>
      <c r="I4303" s="0" t="s">
        <v>12796</v>
      </c>
    </row>
    <row r="4304" customFormat="false" ht="12.5" hidden="true" customHeight="false" outlineLevel="0" collapsed="false">
      <c r="A4304" s="0" t="s">
        <v>12797</v>
      </c>
      <c r="B4304" s="5" t="s">
        <v>12798</v>
      </c>
      <c r="C4304" s="0"/>
      <c r="I4304" s="0" t="s">
        <v>12799</v>
      </c>
    </row>
    <row r="4305" customFormat="false" ht="12.5" hidden="true" customHeight="false" outlineLevel="0" collapsed="false">
      <c r="A4305" s="0" t="s">
        <v>12800</v>
      </c>
      <c r="B4305" s="5" t="s">
        <v>12801</v>
      </c>
      <c r="C4305" s="0"/>
      <c r="I4305" s="0" t="s">
        <v>12802</v>
      </c>
    </row>
    <row r="4306" customFormat="false" ht="12.5" hidden="true" customHeight="false" outlineLevel="0" collapsed="false">
      <c r="A4306" s="0" t="s">
        <v>12803</v>
      </c>
      <c r="B4306" s="5" t="s">
        <v>12804</v>
      </c>
      <c r="C4306" s="0"/>
      <c r="I4306" s="0" t="s">
        <v>12805</v>
      </c>
    </row>
    <row r="4307" customFormat="false" ht="12.5" hidden="true" customHeight="false" outlineLevel="0" collapsed="false">
      <c r="A4307" s="0" t="s">
        <v>12806</v>
      </c>
      <c r="B4307" s="5" t="s">
        <v>12807</v>
      </c>
      <c r="C4307" s="0"/>
      <c r="I4307" s="0" t="s">
        <v>12808</v>
      </c>
    </row>
    <row r="4308" customFormat="false" ht="12.5" hidden="true" customHeight="false" outlineLevel="0" collapsed="false">
      <c r="A4308" s="0" t="s">
        <v>12809</v>
      </c>
      <c r="B4308" s="5" t="s">
        <v>12810</v>
      </c>
      <c r="C4308" s="0"/>
      <c r="I4308" s="0" t="s">
        <v>12811</v>
      </c>
    </row>
    <row r="4309" customFormat="false" ht="12.5" hidden="true" customHeight="false" outlineLevel="0" collapsed="false">
      <c r="A4309" s="0" t="s">
        <v>12812</v>
      </c>
      <c r="B4309" s="5" t="s">
        <v>12813</v>
      </c>
      <c r="C4309" s="0"/>
      <c r="I4309" s="0" t="s">
        <v>12814</v>
      </c>
    </row>
    <row r="4310" customFormat="false" ht="12.5" hidden="true" customHeight="false" outlineLevel="0" collapsed="false">
      <c r="A4310" s="0" t="s">
        <v>12815</v>
      </c>
      <c r="B4310" s="5" t="s">
        <v>12816</v>
      </c>
      <c r="C4310" s="0"/>
      <c r="I4310" s="0" t="s">
        <v>12817</v>
      </c>
    </row>
    <row r="4311" customFormat="false" ht="12.5" hidden="true" customHeight="false" outlineLevel="0" collapsed="false">
      <c r="A4311" s="0" t="s">
        <v>12818</v>
      </c>
      <c r="B4311" s="5" t="s">
        <v>12819</v>
      </c>
      <c r="C4311" s="0"/>
      <c r="I4311" s="0" t="s">
        <v>12820</v>
      </c>
    </row>
    <row r="4312" customFormat="false" ht="12.5" hidden="true" customHeight="false" outlineLevel="0" collapsed="false">
      <c r="A4312" s="0" t="s">
        <v>12821</v>
      </c>
      <c r="B4312" s="5" t="s">
        <v>12822</v>
      </c>
      <c r="C4312" s="0"/>
      <c r="I4312" s="0" t="s">
        <v>12823</v>
      </c>
    </row>
    <row r="4313" customFormat="false" ht="12.5" hidden="true" customHeight="false" outlineLevel="0" collapsed="false">
      <c r="A4313" s="0" t="s">
        <v>12824</v>
      </c>
      <c r="B4313" s="5" t="s">
        <v>12825</v>
      </c>
      <c r="C4313" s="0"/>
      <c r="I4313" s="0" t="s">
        <v>12826</v>
      </c>
    </row>
    <row r="4314" customFormat="false" ht="12.5" hidden="false" customHeight="false" outlineLevel="0" collapsed="false">
      <c r="A4314" s="1" t="s">
        <v>12827</v>
      </c>
      <c r="B4314" s="2" t="s">
        <v>12828</v>
      </c>
      <c r="C4314" s="1" t="s">
        <v>12457</v>
      </c>
      <c r="F4314" s="0" t="s">
        <v>101</v>
      </c>
      <c r="H4314" s="0" t="s">
        <v>844</v>
      </c>
      <c r="I4314" s="0" t="s">
        <v>12829</v>
      </c>
    </row>
    <row r="4315" customFormat="false" ht="12.5" hidden="true" customHeight="false" outlineLevel="0" collapsed="false">
      <c r="A4315" s="0" t="s">
        <v>12830</v>
      </c>
      <c r="B4315" s="5" t="s">
        <v>12831</v>
      </c>
      <c r="C4315" s="0"/>
      <c r="I4315" s="0" t="s">
        <v>12832</v>
      </c>
    </row>
    <row r="4316" customFormat="false" ht="12.5" hidden="true" customHeight="false" outlineLevel="0" collapsed="false">
      <c r="A4316" s="0" t="s">
        <v>12833</v>
      </c>
      <c r="B4316" s="5" t="s">
        <v>12834</v>
      </c>
      <c r="C4316" s="0"/>
      <c r="I4316" s="0" t="s">
        <v>12835</v>
      </c>
    </row>
    <row r="4317" customFormat="false" ht="12.5" hidden="false" customHeight="false" outlineLevel="0" collapsed="false">
      <c r="A4317" s="1" t="s">
        <v>12836</v>
      </c>
      <c r="B4317" s="2" t="s">
        <v>12837</v>
      </c>
      <c r="C4317" s="1" t="s">
        <v>12457</v>
      </c>
      <c r="F4317" s="0" t="s">
        <v>101</v>
      </c>
      <c r="H4317" s="0" t="s">
        <v>844</v>
      </c>
      <c r="I4317" s="0" t="s">
        <v>12838</v>
      </c>
    </row>
    <row r="4318" customFormat="false" ht="12.5" hidden="true" customHeight="false" outlineLevel="0" collapsed="false">
      <c r="A4318" s="0" t="s">
        <v>12839</v>
      </c>
      <c r="B4318" s="5" t="s">
        <v>12840</v>
      </c>
      <c r="C4318" s="0"/>
      <c r="I4318" s="0" t="s">
        <v>12841</v>
      </c>
    </row>
    <row r="4319" customFormat="false" ht="12.5" hidden="true" customHeight="false" outlineLevel="0" collapsed="false">
      <c r="A4319" s="0" t="s">
        <v>12842</v>
      </c>
      <c r="B4319" s="5" t="s">
        <v>12843</v>
      </c>
      <c r="C4319" s="0"/>
      <c r="I4319" s="0" t="s">
        <v>12844</v>
      </c>
    </row>
    <row r="4320" customFormat="false" ht="12.5" hidden="true" customHeight="false" outlineLevel="0" collapsed="false">
      <c r="A4320" s="0" t="s">
        <v>12845</v>
      </c>
      <c r="B4320" s="5" t="s">
        <v>12846</v>
      </c>
      <c r="C4320" s="0"/>
      <c r="I4320" s="0" t="s">
        <v>12847</v>
      </c>
    </row>
    <row r="4321" customFormat="false" ht="12.5" hidden="true" customHeight="false" outlineLevel="0" collapsed="false">
      <c r="A4321" s="0" t="s">
        <v>12848</v>
      </c>
      <c r="B4321" s="5" t="s">
        <v>12849</v>
      </c>
      <c r="C4321" s="0"/>
      <c r="I4321" s="0" t="s">
        <v>12850</v>
      </c>
    </row>
    <row r="4322" customFormat="false" ht="12.5" hidden="true" customHeight="false" outlineLevel="0" collapsed="false">
      <c r="A4322" s="0" t="s">
        <v>12851</v>
      </c>
      <c r="B4322" s="5" t="s">
        <v>12852</v>
      </c>
      <c r="C4322" s="0"/>
      <c r="I4322" s="0" t="s">
        <v>12853</v>
      </c>
    </row>
    <row r="4323" customFormat="false" ht="12.5" hidden="false" customHeight="false" outlineLevel="0" collapsed="false">
      <c r="A4323" s="1" t="s">
        <v>12854</v>
      </c>
      <c r="B4323" s="2" t="s">
        <v>12855</v>
      </c>
      <c r="C4323" s="1" t="s">
        <v>12457</v>
      </c>
      <c r="F4323" s="0" t="s">
        <v>101</v>
      </c>
      <c r="H4323" s="0" t="s">
        <v>888</v>
      </c>
      <c r="I4323" s="0" t="s">
        <v>12856</v>
      </c>
    </row>
    <row r="4324" customFormat="false" ht="12.5" hidden="true" customHeight="false" outlineLevel="0" collapsed="false">
      <c r="A4324" s="0" t="s">
        <v>12857</v>
      </c>
      <c r="B4324" s="5" t="s">
        <v>12858</v>
      </c>
      <c r="C4324" s="0"/>
      <c r="I4324" s="0" t="s">
        <v>12859</v>
      </c>
    </row>
    <row r="4325" customFormat="false" ht="12.5" hidden="true" customHeight="false" outlineLevel="0" collapsed="false">
      <c r="A4325" s="0" t="s">
        <v>12860</v>
      </c>
      <c r="B4325" s="5" t="s">
        <v>12861</v>
      </c>
      <c r="C4325" s="0"/>
      <c r="E4325" s="0" t="s">
        <v>2435</v>
      </c>
      <c r="I4325" s="0" t="s">
        <v>12862</v>
      </c>
    </row>
    <row r="4326" customFormat="false" ht="12.5" hidden="false" customHeight="false" outlineLevel="0" collapsed="false">
      <c r="A4326" s="1" t="s">
        <v>12863</v>
      </c>
      <c r="B4326" s="2" t="s">
        <v>12864</v>
      </c>
      <c r="C4326" s="1" t="s">
        <v>12457</v>
      </c>
      <c r="F4326" s="0" t="s">
        <v>101</v>
      </c>
      <c r="H4326" s="0" t="s">
        <v>844</v>
      </c>
      <c r="I4326" s="0" t="s">
        <v>12865</v>
      </c>
    </row>
    <row r="4327" customFormat="false" ht="12.5" hidden="true" customHeight="false" outlineLevel="0" collapsed="false">
      <c r="A4327" s="0" t="s">
        <v>12866</v>
      </c>
      <c r="B4327" s="5" t="s">
        <v>12867</v>
      </c>
      <c r="C4327" s="0"/>
      <c r="I4327" s="0" t="s">
        <v>12868</v>
      </c>
    </row>
    <row r="4328" customFormat="false" ht="12.5" hidden="true" customHeight="false" outlineLevel="0" collapsed="false">
      <c r="A4328" s="0" t="s">
        <v>12869</v>
      </c>
      <c r="B4328" s="5" t="s">
        <v>12870</v>
      </c>
      <c r="C4328" s="0"/>
      <c r="I4328" s="0" t="s">
        <v>12871</v>
      </c>
    </row>
    <row r="4329" customFormat="false" ht="12.5" hidden="true" customHeight="false" outlineLevel="0" collapsed="false">
      <c r="A4329" s="0" t="s">
        <v>12872</v>
      </c>
      <c r="B4329" s="5" t="s">
        <v>12873</v>
      </c>
      <c r="C4329" s="0"/>
      <c r="E4329" s="0" t="s">
        <v>422</v>
      </c>
      <c r="I4329" s="0" t="s">
        <v>12874</v>
      </c>
    </row>
    <row r="4330" customFormat="false" ht="12.5" hidden="true" customHeight="false" outlineLevel="0" collapsed="false">
      <c r="A4330" s="0" t="s">
        <v>12875</v>
      </c>
      <c r="B4330" s="5" t="s">
        <v>12876</v>
      </c>
      <c r="C4330" s="0"/>
      <c r="I4330" s="0" t="s">
        <v>12877</v>
      </c>
    </row>
    <row r="4331" customFormat="false" ht="12.5" hidden="true" customHeight="false" outlineLevel="0" collapsed="false">
      <c r="A4331" s="0" t="s">
        <v>12878</v>
      </c>
      <c r="B4331" s="5" t="s">
        <v>12879</v>
      </c>
      <c r="C4331" s="0"/>
      <c r="I4331" s="0" t="s">
        <v>12880</v>
      </c>
    </row>
    <row r="4332" customFormat="false" ht="12.5" hidden="true" customHeight="false" outlineLevel="0" collapsed="false">
      <c r="A4332" s="0" t="s">
        <v>12881</v>
      </c>
      <c r="B4332" s="5" t="s">
        <v>12882</v>
      </c>
      <c r="C4332" s="0"/>
      <c r="E4332" s="0" t="s">
        <v>9406</v>
      </c>
      <c r="I4332" s="0" t="s">
        <v>12883</v>
      </c>
    </row>
    <row r="4333" customFormat="false" ht="12.5" hidden="false" customHeight="false" outlineLevel="0" collapsed="false">
      <c r="A4333" s="1" t="s">
        <v>12884</v>
      </c>
      <c r="B4333" s="2" t="s">
        <v>12885</v>
      </c>
      <c r="C4333" s="1" t="s">
        <v>12457</v>
      </c>
      <c r="F4333" s="0" t="s">
        <v>101</v>
      </c>
      <c r="H4333" s="0" t="s">
        <v>844</v>
      </c>
      <c r="I4333" s="0" t="s">
        <v>12886</v>
      </c>
    </row>
    <row r="4334" customFormat="false" ht="12.5" hidden="true" customHeight="false" outlineLevel="0" collapsed="false">
      <c r="A4334" s="0" t="s">
        <v>12887</v>
      </c>
      <c r="B4334" s="5" t="s">
        <v>12888</v>
      </c>
      <c r="C4334" s="0"/>
      <c r="I4334" s="0" t="s">
        <v>12889</v>
      </c>
    </row>
    <row r="4335" customFormat="false" ht="12.5" hidden="true" customHeight="false" outlineLevel="0" collapsed="false">
      <c r="A4335" s="0" t="s">
        <v>12890</v>
      </c>
      <c r="B4335" s="5" t="s">
        <v>12891</v>
      </c>
      <c r="C4335" s="0"/>
      <c r="I4335" s="0" t="s">
        <v>12892</v>
      </c>
    </row>
    <row r="4336" customFormat="false" ht="12.5" hidden="true" customHeight="false" outlineLevel="0" collapsed="false">
      <c r="A4336" s="0" t="s">
        <v>12893</v>
      </c>
      <c r="B4336" s="5" t="s">
        <v>12894</v>
      </c>
      <c r="C4336" s="0"/>
      <c r="I4336" s="0" t="s">
        <v>12895</v>
      </c>
    </row>
    <row r="4337" customFormat="false" ht="12.5" hidden="true" customHeight="false" outlineLevel="0" collapsed="false">
      <c r="A4337" s="0" t="s">
        <v>12896</v>
      </c>
      <c r="B4337" s="5" t="s">
        <v>12897</v>
      </c>
      <c r="C4337" s="0"/>
      <c r="I4337" s="0" t="s">
        <v>12898</v>
      </c>
    </row>
    <row r="4338" customFormat="false" ht="12.5" hidden="true" customHeight="false" outlineLevel="0" collapsed="false">
      <c r="A4338" s="0" t="s">
        <v>12899</v>
      </c>
      <c r="B4338" s="5" t="s">
        <v>12900</v>
      </c>
      <c r="C4338" s="0"/>
      <c r="I4338" s="0" t="s">
        <v>12901</v>
      </c>
    </row>
    <row r="4339" customFormat="false" ht="12.5" hidden="false" customHeight="false" outlineLevel="0" collapsed="false">
      <c r="A4339" s="1" t="s">
        <v>12902</v>
      </c>
      <c r="B4339" s="2" t="s">
        <v>12903</v>
      </c>
      <c r="C4339" s="1" t="s">
        <v>12457</v>
      </c>
      <c r="F4339" s="0" t="s">
        <v>101</v>
      </c>
      <c r="H4339" s="0" t="s">
        <v>888</v>
      </c>
      <c r="I4339" s="0" t="s">
        <v>12904</v>
      </c>
    </row>
    <row r="4340" customFormat="false" ht="12.5" hidden="false" customHeight="false" outlineLevel="0" collapsed="false">
      <c r="A4340" s="1" t="s">
        <v>12905</v>
      </c>
      <c r="B4340" s="2" t="s">
        <v>12906</v>
      </c>
      <c r="C4340" s="1" t="s">
        <v>12457</v>
      </c>
      <c r="F4340" s="0" t="s">
        <v>101</v>
      </c>
      <c r="H4340" s="0" t="s">
        <v>844</v>
      </c>
      <c r="I4340" s="0" t="s">
        <v>12907</v>
      </c>
    </row>
    <row r="4341" customFormat="false" ht="12.5" hidden="true" customHeight="false" outlineLevel="0" collapsed="false">
      <c r="A4341" s="0" t="s">
        <v>12908</v>
      </c>
      <c r="B4341" s="5" t="s">
        <v>12909</v>
      </c>
      <c r="C4341" s="0"/>
      <c r="I4341" s="0" t="s">
        <v>12910</v>
      </c>
    </row>
    <row r="4342" customFormat="false" ht="12.5" hidden="true" customHeight="false" outlineLevel="0" collapsed="false">
      <c r="A4342" s="0" t="s">
        <v>12911</v>
      </c>
      <c r="B4342" s="5" t="s">
        <v>12912</v>
      </c>
      <c r="C4342" s="0"/>
      <c r="I4342" s="0" t="s">
        <v>12913</v>
      </c>
    </row>
    <row r="4343" customFormat="false" ht="12.5" hidden="true" customHeight="false" outlineLevel="0" collapsed="false">
      <c r="A4343" s="0" t="s">
        <v>12914</v>
      </c>
      <c r="B4343" s="5" t="s">
        <v>12915</v>
      </c>
      <c r="C4343" s="0"/>
      <c r="I4343" s="0" t="s">
        <v>12916</v>
      </c>
    </row>
    <row r="4344" customFormat="false" ht="12.5" hidden="true" customHeight="false" outlineLevel="0" collapsed="false">
      <c r="A4344" s="0" t="s">
        <v>12917</v>
      </c>
      <c r="B4344" s="5" t="s">
        <v>12918</v>
      </c>
      <c r="C4344" s="0"/>
      <c r="I4344" s="0" t="s">
        <v>12919</v>
      </c>
    </row>
    <row r="4345" customFormat="false" ht="12.5" hidden="true" customHeight="false" outlineLevel="0" collapsed="false">
      <c r="A4345" s="0" t="s">
        <v>12920</v>
      </c>
      <c r="B4345" s="5" t="s">
        <v>12921</v>
      </c>
      <c r="C4345" s="0"/>
      <c r="I4345" s="0" t="s">
        <v>12922</v>
      </c>
    </row>
    <row r="4346" customFormat="false" ht="12.5" hidden="true" customHeight="false" outlineLevel="0" collapsed="false">
      <c r="A4346" s="0" t="s">
        <v>12923</v>
      </c>
      <c r="B4346" s="5" t="s">
        <v>12924</v>
      </c>
      <c r="C4346" s="0"/>
      <c r="I4346" s="0" t="s">
        <v>12925</v>
      </c>
    </row>
    <row r="4347" customFormat="false" ht="12.5" hidden="true" customHeight="false" outlineLevel="0" collapsed="false">
      <c r="A4347" s="0" t="s">
        <v>12926</v>
      </c>
      <c r="B4347" s="5" t="s">
        <v>12927</v>
      </c>
      <c r="C4347" s="0"/>
      <c r="E4347" s="0" t="s">
        <v>422</v>
      </c>
      <c r="I4347" s="0" t="s">
        <v>12928</v>
      </c>
    </row>
    <row r="4348" customFormat="false" ht="12.5" hidden="true" customHeight="false" outlineLevel="0" collapsed="false">
      <c r="A4348" s="0" t="s">
        <v>12929</v>
      </c>
      <c r="B4348" s="5" t="s">
        <v>12930</v>
      </c>
      <c r="C4348" s="0"/>
      <c r="E4348" s="0" t="s">
        <v>96</v>
      </c>
      <c r="I4348" s="0" t="s">
        <v>12931</v>
      </c>
    </row>
    <row r="4349" customFormat="false" ht="12.5" hidden="true" customHeight="false" outlineLevel="0" collapsed="false">
      <c r="A4349" s="0" t="s">
        <v>12932</v>
      </c>
      <c r="B4349" s="5" t="s">
        <v>12933</v>
      </c>
      <c r="C4349" s="0"/>
      <c r="I4349" s="0" t="s">
        <v>12934</v>
      </c>
    </row>
    <row r="4350" customFormat="false" ht="12.5" hidden="true" customHeight="false" outlineLevel="0" collapsed="false">
      <c r="A4350" s="0" t="s">
        <v>12935</v>
      </c>
      <c r="B4350" s="5" t="s">
        <v>12936</v>
      </c>
      <c r="C4350" s="0"/>
      <c r="I4350" s="0" t="s">
        <v>12937</v>
      </c>
    </row>
    <row r="4351" customFormat="false" ht="12.5" hidden="true" customHeight="false" outlineLevel="0" collapsed="false">
      <c r="A4351" s="0" t="s">
        <v>12938</v>
      </c>
      <c r="B4351" s="5" t="s">
        <v>12939</v>
      </c>
      <c r="C4351" s="0"/>
      <c r="I4351" s="0" t="s">
        <v>12940</v>
      </c>
    </row>
    <row r="4352" customFormat="false" ht="12.5" hidden="true" customHeight="false" outlineLevel="0" collapsed="false">
      <c r="A4352" s="0" t="s">
        <v>12941</v>
      </c>
      <c r="B4352" s="5" t="s">
        <v>12942</v>
      </c>
      <c r="C4352" s="0"/>
      <c r="I4352" s="0" t="s">
        <v>12943</v>
      </c>
    </row>
    <row r="4353" customFormat="false" ht="12.5" hidden="true" customHeight="false" outlineLevel="0" collapsed="false">
      <c r="A4353" s="0" t="s">
        <v>12944</v>
      </c>
      <c r="B4353" s="5" t="s">
        <v>12945</v>
      </c>
      <c r="C4353" s="0"/>
      <c r="E4353" s="0" t="s">
        <v>96</v>
      </c>
      <c r="I4353" s="0" t="s">
        <v>12946</v>
      </c>
    </row>
    <row r="4354" customFormat="false" ht="12.5" hidden="true" customHeight="false" outlineLevel="0" collapsed="false">
      <c r="A4354" s="0" t="s">
        <v>12947</v>
      </c>
      <c r="B4354" s="5" t="s">
        <v>12948</v>
      </c>
      <c r="C4354" s="0"/>
      <c r="I4354" s="0" t="s">
        <v>12949</v>
      </c>
    </row>
    <row r="4355" customFormat="false" ht="12.5" hidden="true" customHeight="false" outlineLevel="0" collapsed="false">
      <c r="A4355" s="0" t="s">
        <v>12950</v>
      </c>
      <c r="B4355" s="5" t="s">
        <v>12951</v>
      </c>
      <c r="C4355" s="0"/>
      <c r="I4355" s="0" t="s">
        <v>12952</v>
      </c>
    </row>
    <row r="4356" customFormat="false" ht="12.5" hidden="false" customHeight="false" outlineLevel="0" collapsed="false">
      <c r="A4356" s="1" t="s">
        <v>12953</v>
      </c>
      <c r="B4356" s="2" t="s">
        <v>12954</v>
      </c>
      <c r="C4356" s="1" t="s">
        <v>12457</v>
      </c>
      <c r="F4356" s="0" t="s">
        <v>101</v>
      </c>
      <c r="H4356" s="0" t="s">
        <v>888</v>
      </c>
      <c r="I4356" s="0" t="s">
        <v>12955</v>
      </c>
    </row>
    <row r="4357" customFormat="false" ht="12.5" hidden="false" customHeight="false" outlineLevel="0" collapsed="false">
      <c r="A4357" s="1" t="s">
        <v>12956</v>
      </c>
      <c r="B4357" s="2" t="s">
        <v>12957</v>
      </c>
      <c r="C4357" s="1" t="s">
        <v>12457</v>
      </c>
      <c r="F4357" s="0" t="s">
        <v>101</v>
      </c>
      <c r="H4357" s="0" t="s">
        <v>888</v>
      </c>
      <c r="I4357" s="0" t="s">
        <v>12958</v>
      </c>
    </row>
    <row r="4358" customFormat="false" ht="12.5" hidden="true" customHeight="false" outlineLevel="0" collapsed="false">
      <c r="A4358" s="0" t="s">
        <v>12959</v>
      </c>
      <c r="B4358" s="5" t="s">
        <v>12960</v>
      </c>
      <c r="C4358" s="0"/>
      <c r="I4358" s="0" t="s">
        <v>12961</v>
      </c>
    </row>
    <row r="4359" customFormat="false" ht="12.5" hidden="true" customHeight="false" outlineLevel="0" collapsed="false">
      <c r="A4359" s="0" t="s">
        <v>12962</v>
      </c>
      <c r="B4359" s="5" t="s">
        <v>12963</v>
      </c>
      <c r="C4359" s="0"/>
      <c r="I4359" s="0" t="s">
        <v>12964</v>
      </c>
    </row>
    <row r="4360" customFormat="false" ht="12.5" hidden="true" customHeight="false" outlineLevel="0" collapsed="false">
      <c r="A4360" s="0" t="s">
        <v>12965</v>
      </c>
      <c r="B4360" s="5" t="s">
        <v>12966</v>
      </c>
      <c r="C4360" s="0"/>
      <c r="I4360" s="0" t="s">
        <v>12967</v>
      </c>
    </row>
    <row r="4361" customFormat="false" ht="12.5" hidden="false" customHeight="false" outlineLevel="0" collapsed="false">
      <c r="A4361" s="1" t="s">
        <v>12968</v>
      </c>
      <c r="B4361" s="2" t="s">
        <v>12969</v>
      </c>
      <c r="C4361" s="1" t="s">
        <v>12457</v>
      </c>
      <c r="F4361" s="0" t="s">
        <v>101</v>
      </c>
      <c r="H4361" s="0" t="s">
        <v>844</v>
      </c>
      <c r="I4361" s="0" t="s">
        <v>12970</v>
      </c>
    </row>
    <row r="4362" customFormat="false" ht="12.5" hidden="false" customHeight="false" outlineLevel="0" collapsed="false">
      <c r="A4362" s="1" t="s">
        <v>12971</v>
      </c>
      <c r="B4362" s="2" t="s">
        <v>12972</v>
      </c>
      <c r="C4362" s="1" t="s">
        <v>12457</v>
      </c>
      <c r="F4362" s="0" t="s">
        <v>101</v>
      </c>
      <c r="H4362" s="0" t="s">
        <v>844</v>
      </c>
      <c r="I4362" s="0" t="s">
        <v>12973</v>
      </c>
    </row>
    <row r="4363" customFormat="false" ht="12.5" hidden="false" customHeight="false" outlineLevel="0" collapsed="false">
      <c r="A4363" s="1" t="s">
        <v>12974</v>
      </c>
      <c r="B4363" s="2" t="s">
        <v>12975</v>
      </c>
      <c r="C4363" s="1" t="s">
        <v>12457</v>
      </c>
      <c r="F4363" s="0" t="s">
        <v>101</v>
      </c>
      <c r="H4363" s="0" t="s">
        <v>844</v>
      </c>
      <c r="I4363" s="0" t="s">
        <v>12976</v>
      </c>
    </row>
    <row r="4364" customFormat="false" ht="12.5" hidden="true" customHeight="false" outlineLevel="0" collapsed="false">
      <c r="A4364" s="0" t="s">
        <v>12977</v>
      </c>
      <c r="B4364" s="5" t="s">
        <v>12978</v>
      </c>
      <c r="C4364" s="0"/>
      <c r="I4364" s="0" t="s">
        <v>12979</v>
      </c>
    </row>
    <row r="4365" customFormat="false" ht="12.5" hidden="true" customHeight="false" outlineLevel="0" collapsed="false">
      <c r="A4365" s="0" t="s">
        <v>12980</v>
      </c>
      <c r="B4365" s="5" t="s">
        <v>12981</v>
      </c>
      <c r="C4365" s="0"/>
      <c r="I4365" s="0" t="s">
        <v>12982</v>
      </c>
    </row>
    <row r="4366" customFormat="false" ht="12.5" hidden="true" customHeight="false" outlineLevel="0" collapsed="false">
      <c r="A4366" s="0" t="s">
        <v>12983</v>
      </c>
      <c r="B4366" s="5" t="s">
        <v>12984</v>
      </c>
      <c r="C4366" s="0"/>
      <c r="I4366" s="0" t="s">
        <v>12985</v>
      </c>
    </row>
    <row r="4367" customFormat="false" ht="12.5" hidden="true" customHeight="false" outlineLevel="0" collapsed="false">
      <c r="A4367" s="0" t="s">
        <v>12986</v>
      </c>
      <c r="B4367" s="5" t="s">
        <v>12987</v>
      </c>
      <c r="C4367" s="0"/>
      <c r="I4367" s="0" t="s">
        <v>12988</v>
      </c>
    </row>
    <row r="4368" customFormat="false" ht="12.5" hidden="true" customHeight="false" outlineLevel="0" collapsed="false">
      <c r="A4368" s="0" t="s">
        <v>12989</v>
      </c>
      <c r="B4368" s="5" t="s">
        <v>12990</v>
      </c>
      <c r="C4368" s="0"/>
      <c r="I4368" s="0" t="s">
        <v>12991</v>
      </c>
    </row>
    <row r="4369" customFormat="false" ht="12.5" hidden="true" customHeight="false" outlineLevel="0" collapsed="false">
      <c r="A4369" s="0" t="s">
        <v>12992</v>
      </c>
      <c r="B4369" s="5" t="s">
        <v>12993</v>
      </c>
      <c r="C4369" s="0"/>
      <c r="I4369" s="0" t="s">
        <v>12994</v>
      </c>
    </row>
    <row r="4370" customFormat="false" ht="12.5" hidden="true" customHeight="false" outlineLevel="0" collapsed="false">
      <c r="A4370" s="0" t="s">
        <v>12995</v>
      </c>
      <c r="B4370" s="5" t="s">
        <v>12996</v>
      </c>
      <c r="C4370" s="0"/>
      <c r="I4370" s="0" t="s">
        <v>12997</v>
      </c>
    </row>
    <row r="4371" customFormat="false" ht="12.5" hidden="true" customHeight="false" outlineLevel="0" collapsed="false">
      <c r="A4371" s="0" t="s">
        <v>12998</v>
      </c>
      <c r="B4371" s="5" t="s">
        <v>12999</v>
      </c>
      <c r="C4371" s="0"/>
      <c r="I4371" s="0" t="s">
        <v>13000</v>
      </c>
    </row>
    <row r="4372" customFormat="false" ht="12.5" hidden="true" customHeight="false" outlineLevel="0" collapsed="false">
      <c r="A4372" s="0" t="s">
        <v>13001</v>
      </c>
      <c r="B4372" s="5" t="s">
        <v>13002</v>
      </c>
      <c r="C4372" s="0"/>
      <c r="I4372" s="0" t="s">
        <v>13003</v>
      </c>
    </row>
    <row r="4373" customFormat="false" ht="12.5" hidden="true" customHeight="false" outlineLevel="0" collapsed="false">
      <c r="A4373" s="0" t="s">
        <v>13004</v>
      </c>
      <c r="B4373" s="5" t="s">
        <v>13005</v>
      </c>
      <c r="C4373" s="0"/>
      <c r="E4373" s="0" t="s">
        <v>422</v>
      </c>
      <c r="I4373" s="0" t="s">
        <v>13006</v>
      </c>
    </row>
    <row r="4374" customFormat="false" ht="12.5" hidden="true" customHeight="false" outlineLevel="0" collapsed="false">
      <c r="A4374" s="0" t="s">
        <v>13007</v>
      </c>
      <c r="B4374" s="5" t="s">
        <v>13008</v>
      </c>
      <c r="C4374" s="0"/>
      <c r="E4374" s="0" t="s">
        <v>422</v>
      </c>
      <c r="I4374" s="0" t="s">
        <v>13009</v>
      </c>
    </row>
    <row r="4375" customFormat="false" ht="12.5" hidden="true" customHeight="false" outlineLevel="0" collapsed="false">
      <c r="A4375" s="0" t="s">
        <v>13010</v>
      </c>
      <c r="B4375" s="5" t="s">
        <v>13011</v>
      </c>
      <c r="C4375" s="0"/>
      <c r="E4375" s="0" t="s">
        <v>422</v>
      </c>
      <c r="I4375" s="0" t="s">
        <v>13012</v>
      </c>
    </row>
    <row r="4376" customFormat="false" ht="12.5" hidden="true" customHeight="false" outlineLevel="0" collapsed="false">
      <c r="A4376" s="0" t="s">
        <v>13013</v>
      </c>
      <c r="B4376" s="5" t="s">
        <v>13014</v>
      </c>
      <c r="C4376" s="0"/>
      <c r="E4376" s="0" t="s">
        <v>422</v>
      </c>
      <c r="I4376" s="0" t="s">
        <v>13015</v>
      </c>
    </row>
    <row r="4377" customFormat="false" ht="12.5" hidden="true" customHeight="false" outlineLevel="0" collapsed="false">
      <c r="A4377" s="0" t="s">
        <v>13016</v>
      </c>
      <c r="B4377" s="5" t="s">
        <v>13017</v>
      </c>
      <c r="C4377" s="0"/>
      <c r="E4377" s="0" t="s">
        <v>422</v>
      </c>
      <c r="I4377" s="0" t="s">
        <v>13018</v>
      </c>
    </row>
    <row r="4378" customFormat="false" ht="12.5" hidden="true" customHeight="false" outlineLevel="0" collapsed="false">
      <c r="A4378" s="0" t="s">
        <v>13019</v>
      </c>
      <c r="B4378" s="5" t="s">
        <v>13020</v>
      </c>
      <c r="C4378" s="0"/>
      <c r="E4378" s="0" t="s">
        <v>422</v>
      </c>
      <c r="I4378" s="0" t="s">
        <v>13021</v>
      </c>
    </row>
    <row r="4379" customFormat="false" ht="12.5" hidden="true" customHeight="false" outlineLevel="0" collapsed="false">
      <c r="A4379" s="0" t="s">
        <v>13022</v>
      </c>
      <c r="B4379" s="5" t="s">
        <v>13023</v>
      </c>
      <c r="C4379" s="0"/>
      <c r="I4379" s="0" t="s">
        <v>13024</v>
      </c>
    </row>
    <row r="4380" customFormat="false" ht="12.5" hidden="true" customHeight="false" outlineLevel="0" collapsed="false">
      <c r="A4380" s="0" t="s">
        <v>13025</v>
      </c>
      <c r="B4380" s="5" t="s">
        <v>13026</v>
      </c>
      <c r="C4380" s="0"/>
      <c r="E4380" s="0" t="s">
        <v>39</v>
      </c>
      <c r="I4380" s="0" t="s">
        <v>13027</v>
      </c>
    </row>
    <row r="4381" customFormat="false" ht="12.5" hidden="false" customHeight="false" outlineLevel="0" collapsed="false">
      <c r="A4381" s="1" t="s">
        <v>13028</v>
      </c>
      <c r="B4381" s="2" t="s">
        <v>13029</v>
      </c>
      <c r="C4381" s="1" t="s">
        <v>12457</v>
      </c>
      <c r="F4381" s="0" t="s">
        <v>101</v>
      </c>
      <c r="H4381" s="0" t="s">
        <v>844</v>
      </c>
      <c r="I4381" s="0" t="s">
        <v>13030</v>
      </c>
    </row>
    <row r="4382" customFormat="false" ht="12.5" hidden="true" customHeight="false" outlineLevel="0" collapsed="false">
      <c r="A4382" s="0" t="s">
        <v>13031</v>
      </c>
      <c r="B4382" s="5" t="s">
        <v>13032</v>
      </c>
      <c r="C4382" s="0"/>
      <c r="I4382" s="0" t="s">
        <v>13033</v>
      </c>
    </row>
    <row r="4383" customFormat="false" ht="12.5" hidden="true" customHeight="false" outlineLevel="0" collapsed="false">
      <c r="A4383" s="0" t="s">
        <v>13034</v>
      </c>
      <c r="B4383" s="5" t="s">
        <v>13035</v>
      </c>
      <c r="C4383" s="0"/>
      <c r="I4383" s="0" t="s">
        <v>13036</v>
      </c>
    </row>
    <row r="4384" customFormat="false" ht="12.5" hidden="false" customHeight="false" outlineLevel="0" collapsed="false">
      <c r="A4384" s="1" t="s">
        <v>13037</v>
      </c>
      <c r="B4384" s="2" t="s">
        <v>13038</v>
      </c>
      <c r="C4384" s="1" t="s">
        <v>12457</v>
      </c>
      <c r="F4384" s="0" t="s">
        <v>101</v>
      </c>
      <c r="H4384" s="0" t="s">
        <v>844</v>
      </c>
      <c r="I4384" s="0" t="s">
        <v>13039</v>
      </c>
    </row>
    <row r="4385" customFormat="false" ht="12.5" hidden="false" customHeight="false" outlineLevel="0" collapsed="false">
      <c r="A4385" s="1" t="s">
        <v>13040</v>
      </c>
      <c r="B4385" s="2" t="s">
        <v>13041</v>
      </c>
      <c r="C4385" s="1" t="s">
        <v>12457</v>
      </c>
      <c r="F4385" s="0" t="s">
        <v>101</v>
      </c>
      <c r="H4385" s="0" t="s">
        <v>844</v>
      </c>
      <c r="I4385" s="0" t="s">
        <v>13042</v>
      </c>
    </row>
    <row r="4386" customFormat="false" ht="12.5" hidden="true" customHeight="false" outlineLevel="0" collapsed="false">
      <c r="A4386" s="0" t="s">
        <v>13043</v>
      </c>
      <c r="B4386" s="5" t="s">
        <v>13044</v>
      </c>
      <c r="C4386" s="0"/>
      <c r="I4386" s="0" t="s">
        <v>13045</v>
      </c>
    </row>
    <row r="4387" customFormat="false" ht="12.5" hidden="false" customHeight="false" outlineLevel="0" collapsed="false">
      <c r="A4387" s="1" t="s">
        <v>13046</v>
      </c>
      <c r="B4387" s="2" t="s">
        <v>13047</v>
      </c>
      <c r="C4387" s="1" t="s">
        <v>12457</v>
      </c>
      <c r="F4387" s="0" t="s">
        <v>101</v>
      </c>
      <c r="H4387" s="0" t="s">
        <v>844</v>
      </c>
      <c r="I4387" s="0" t="s">
        <v>13048</v>
      </c>
    </row>
    <row r="4388" customFormat="false" ht="12.5" hidden="false" customHeight="false" outlineLevel="0" collapsed="false">
      <c r="A4388" s="1" t="s">
        <v>13049</v>
      </c>
      <c r="B4388" s="2" t="s">
        <v>13050</v>
      </c>
      <c r="C4388" s="1" t="s">
        <v>12457</v>
      </c>
      <c r="F4388" s="0" t="s">
        <v>101</v>
      </c>
      <c r="H4388" s="0" t="s">
        <v>888</v>
      </c>
      <c r="I4388" s="0" t="s">
        <v>7852</v>
      </c>
    </row>
    <row r="4389" customFormat="false" ht="12.5" hidden="true" customHeight="false" outlineLevel="0" collapsed="false">
      <c r="A4389" s="0" t="s">
        <v>13051</v>
      </c>
      <c r="B4389" s="5" t="s">
        <v>13052</v>
      </c>
      <c r="C4389" s="0"/>
      <c r="D4389" s="0" t="s">
        <v>11016</v>
      </c>
      <c r="I4389" s="0" t="s">
        <v>13053</v>
      </c>
    </row>
    <row r="4390" customFormat="false" ht="12.5" hidden="true" customHeight="false" outlineLevel="0" collapsed="false">
      <c r="A4390" s="0" t="s">
        <v>13054</v>
      </c>
      <c r="B4390" s="5" t="s">
        <v>13055</v>
      </c>
      <c r="C4390" s="0"/>
      <c r="I4390" s="0" t="s">
        <v>13056</v>
      </c>
    </row>
    <row r="4391" customFormat="false" ht="12.5" hidden="true" customHeight="false" outlineLevel="0" collapsed="false">
      <c r="A4391" s="0" t="s">
        <v>13057</v>
      </c>
      <c r="B4391" s="5" t="s">
        <v>13058</v>
      </c>
      <c r="C4391" s="0"/>
      <c r="I4391" s="0" t="s">
        <v>13059</v>
      </c>
    </row>
    <row r="4392" customFormat="false" ht="12.5" hidden="true" customHeight="false" outlineLevel="0" collapsed="false">
      <c r="A4392" s="0" t="s">
        <v>13060</v>
      </c>
      <c r="B4392" s="5" t="s">
        <v>13061</v>
      </c>
      <c r="C4392" s="0"/>
      <c r="I4392" s="0" t="s">
        <v>13062</v>
      </c>
    </row>
    <row r="4393" customFormat="false" ht="12.5" hidden="false" customHeight="false" outlineLevel="0" collapsed="false">
      <c r="A4393" s="1" t="s">
        <v>13063</v>
      </c>
      <c r="B4393" s="2" t="s">
        <v>13064</v>
      </c>
      <c r="C4393" s="1" t="s">
        <v>12457</v>
      </c>
      <c r="E4393" s="0" t="s">
        <v>96</v>
      </c>
      <c r="F4393" s="0" t="s">
        <v>101</v>
      </c>
      <c r="H4393" s="0" t="s">
        <v>844</v>
      </c>
      <c r="I4393" s="0" t="s">
        <v>13065</v>
      </c>
    </row>
    <row r="4394" customFormat="false" ht="12.5" hidden="true" customHeight="false" outlineLevel="0" collapsed="false">
      <c r="A4394" s="0" t="s">
        <v>13066</v>
      </c>
      <c r="B4394" s="5" t="s">
        <v>13067</v>
      </c>
      <c r="C4394" s="0"/>
      <c r="I4394" s="0" t="s">
        <v>13068</v>
      </c>
    </row>
    <row r="4395" customFormat="false" ht="12.5" hidden="true" customHeight="false" outlineLevel="0" collapsed="false">
      <c r="A4395" s="0" t="s">
        <v>13069</v>
      </c>
      <c r="B4395" s="5" t="s">
        <v>13070</v>
      </c>
      <c r="C4395" s="0"/>
      <c r="I4395" s="0" t="s">
        <v>13071</v>
      </c>
    </row>
    <row r="4396" customFormat="false" ht="12.5" hidden="false" customHeight="false" outlineLevel="0" collapsed="false">
      <c r="A4396" s="1" t="s">
        <v>13072</v>
      </c>
      <c r="B4396" s="2" t="s">
        <v>13073</v>
      </c>
      <c r="C4396" s="1" t="s">
        <v>12457</v>
      </c>
      <c r="F4396" s="0" t="s">
        <v>101</v>
      </c>
      <c r="H4396" s="0" t="s">
        <v>888</v>
      </c>
      <c r="I4396" s="0" t="s">
        <v>13074</v>
      </c>
    </row>
    <row r="4397" customFormat="false" ht="12.5" hidden="false" customHeight="false" outlineLevel="0" collapsed="false">
      <c r="A4397" s="1" t="s">
        <v>13075</v>
      </c>
      <c r="B4397" s="2" t="s">
        <v>13076</v>
      </c>
      <c r="C4397" s="1" t="s">
        <v>12457</v>
      </c>
      <c r="F4397" s="0" t="s">
        <v>101</v>
      </c>
      <c r="H4397" s="0" t="s">
        <v>844</v>
      </c>
      <c r="I4397" s="0" t="s">
        <v>13077</v>
      </c>
    </row>
    <row r="4398" customFormat="false" ht="12.5" hidden="true" customHeight="false" outlineLevel="0" collapsed="false">
      <c r="A4398" s="0" t="s">
        <v>13078</v>
      </c>
      <c r="B4398" s="5" t="s">
        <v>13079</v>
      </c>
      <c r="C4398" s="0"/>
      <c r="E4398" s="0" t="s">
        <v>422</v>
      </c>
      <c r="I4398" s="0" t="s">
        <v>13080</v>
      </c>
    </row>
    <row r="4399" customFormat="false" ht="12.5" hidden="true" customHeight="false" outlineLevel="0" collapsed="false">
      <c r="A4399" s="0" t="s">
        <v>13081</v>
      </c>
      <c r="B4399" s="5" t="s">
        <v>13082</v>
      </c>
      <c r="C4399" s="0"/>
      <c r="I4399" s="0" t="s">
        <v>13083</v>
      </c>
    </row>
    <row r="4400" customFormat="false" ht="12.5" hidden="false" customHeight="false" outlineLevel="0" collapsed="false">
      <c r="A4400" s="1" t="s">
        <v>13084</v>
      </c>
      <c r="B4400" s="2" t="s">
        <v>13085</v>
      </c>
      <c r="C4400" s="1" t="s">
        <v>12457</v>
      </c>
      <c r="F4400" s="0" t="s">
        <v>101</v>
      </c>
      <c r="H4400" s="0" t="s">
        <v>844</v>
      </c>
      <c r="I4400" s="0" t="s">
        <v>13086</v>
      </c>
    </row>
    <row r="4401" customFormat="false" ht="12.5" hidden="true" customHeight="false" outlineLevel="0" collapsed="false">
      <c r="A4401" s="0" t="s">
        <v>13087</v>
      </c>
      <c r="B4401" s="5" t="s">
        <v>13088</v>
      </c>
      <c r="C4401" s="0"/>
      <c r="E4401" s="0" t="s">
        <v>39</v>
      </c>
      <c r="I4401" s="0" t="s">
        <v>13089</v>
      </c>
    </row>
    <row r="4402" customFormat="false" ht="12.5" hidden="false" customHeight="false" outlineLevel="0" collapsed="false">
      <c r="A4402" s="1" t="s">
        <v>13090</v>
      </c>
      <c r="B4402" s="2" t="s">
        <v>13091</v>
      </c>
      <c r="C4402" s="1" t="s">
        <v>12457</v>
      </c>
      <c r="F4402" s="0" t="s">
        <v>101</v>
      </c>
      <c r="H4402" s="0" t="s">
        <v>888</v>
      </c>
      <c r="I4402" s="0" t="s">
        <v>13092</v>
      </c>
    </row>
    <row r="4403" customFormat="false" ht="12.5" hidden="false" customHeight="false" outlineLevel="0" collapsed="false">
      <c r="A4403" s="1" t="s">
        <v>13093</v>
      </c>
      <c r="B4403" s="2" t="s">
        <v>13094</v>
      </c>
      <c r="C4403" s="1" t="s">
        <v>12457</v>
      </c>
      <c r="F4403" s="0" t="s">
        <v>101</v>
      </c>
      <c r="H4403" s="0" t="s">
        <v>844</v>
      </c>
      <c r="I4403" s="0" t="s">
        <v>13095</v>
      </c>
    </row>
    <row r="4404" customFormat="false" ht="12.5" hidden="false" customHeight="false" outlineLevel="0" collapsed="false">
      <c r="A4404" s="1" t="s">
        <v>13096</v>
      </c>
      <c r="B4404" s="2" t="s">
        <v>13097</v>
      </c>
      <c r="C4404" s="1" t="s">
        <v>12457</v>
      </c>
      <c r="F4404" s="0" t="s">
        <v>101</v>
      </c>
      <c r="H4404" s="0" t="s">
        <v>844</v>
      </c>
      <c r="I4404" s="0" t="s">
        <v>13098</v>
      </c>
    </row>
    <row r="4405" customFormat="false" ht="12.5" hidden="true" customHeight="false" outlineLevel="0" collapsed="false">
      <c r="A4405" s="0" t="s">
        <v>13099</v>
      </c>
      <c r="B4405" s="5" t="s">
        <v>13100</v>
      </c>
      <c r="C4405" s="0"/>
      <c r="I4405" s="0" t="s">
        <v>13101</v>
      </c>
    </row>
    <row r="4406" customFormat="false" ht="12.5" hidden="true" customHeight="false" outlineLevel="0" collapsed="false">
      <c r="A4406" s="0" t="s">
        <v>13102</v>
      </c>
      <c r="B4406" s="5" t="s">
        <v>13103</v>
      </c>
      <c r="C4406" s="0"/>
      <c r="I4406" s="0" t="s">
        <v>13104</v>
      </c>
    </row>
    <row r="4407" customFormat="false" ht="12.5" hidden="true" customHeight="false" outlineLevel="0" collapsed="false">
      <c r="A4407" s="0" t="s">
        <v>13105</v>
      </c>
      <c r="B4407" s="5" t="s">
        <v>13106</v>
      </c>
      <c r="C4407" s="0"/>
      <c r="I4407" s="0" t="s">
        <v>13107</v>
      </c>
    </row>
    <row r="4408" customFormat="false" ht="12.5" hidden="true" customHeight="false" outlineLevel="0" collapsed="false">
      <c r="A4408" s="0" t="s">
        <v>13108</v>
      </c>
      <c r="B4408" s="5" t="s">
        <v>13109</v>
      </c>
      <c r="C4408" s="0"/>
      <c r="E4408" s="0" t="s">
        <v>422</v>
      </c>
      <c r="I4408" s="0" t="s">
        <v>13110</v>
      </c>
    </row>
    <row r="4409" customFormat="false" ht="12.5" hidden="true" customHeight="false" outlineLevel="0" collapsed="false">
      <c r="A4409" s="0" t="s">
        <v>13111</v>
      </c>
      <c r="B4409" s="5" t="s">
        <v>13112</v>
      </c>
      <c r="C4409" s="0"/>
      <c r="I4409" s="0" t="s">
        <v>13113</v>
      </c>
    </row>
    <row r="4410" customFormat="false" ht="12.5" hidden="true" customHeight="false" outlineLevel="0" collapsed="false">
      <c r="A4410" s="0" t="s">
        <v>13114</v>
      </c>
      <c r="B4410" s="5" t="s">
        <v>13115</v>
      </c>
      <c r="C4410" s="0"/>
      <c r="E4410" s="0" t="s">
        <v>96</v>
      </c>
      <c r="I4410" s="0" t="s">
        <v>13116</v>
      </c>
    </row>
    <row r="4411" customFormat="false" ht="12.5" hidden="true" customHeight="false" outlineLevel="0" collapsed="false">
      <c r="A4411" s="0" t="s">
        <v>13117</v>
      </c>
      <c r="B4411" s="5" t="s">
        <v>13118</v>
      </c>
      <c r="C4411" s="0"/>
      <c r="I4411" s="0" t="s">
        <v>13119</v>
      </c>
    </row>
    <row r="4412" customFormat="false" ht="12.5" hidden="true" customHeight="false" outlineLevel="0" collapsed="false">
      <c r="A4412" s="0" t="s">
        <v>13120</v>
      </c>
      <c r="B4412" s="5" t="s">
        <v>13121</v>
      </c>
      <c r="C4412" s="0"/>
      <c r="I4412" s="0" t="s">
        <v>13122</v>
      </c>
    </row>
    <row r="4413" customFormat="false" ht="12.5" hidden="true" customHeight="false" outlineLevel="0" collapsed="false">
      <c r="A4413" s="0" t="s">
        <v>13123</v>
      </c>
      <c r="B4413" s="5" t="s">
        <v>13124</v>
      </c>
      <c r="C4413" s="0"/>
      <c r="E4413" s="0" t="s">
        <v>422</v>
      </c>
      <c r="I4413" s="0" t="s">
        <v>13125</v>
      </c>
    </row>
    <row r="4414" customFormat="false" ht="12.5" hidden="true" customHeight="false" outlineLevel="0" collapsed="false">
      <c r="A4414" s="0" t="s">
        <v>13126</v>
      </c>
      <c r="B4414" s="5" t="s">
        <v>13127</v>
      </c>
      <c r="C4414" s="0"/>
      <c r="I4414" s="0" t="s">
        <v>13128</v>
      </c>
    </row>
    <row r="4415" customFormat="false" ht="12.5" hidden="true" customHeight="false" outlineLevel="0" collapsed="false">
      <c r="A4415" s="0" t="s">
        <v>13129</v>
      </c>
      <c r="B4415" s="5" t="s">
        <v>13130</v>
      </c>
      <c r="C4415" s="0"/>
      <c r="E4415" s="0" t="s">
        <v>422</v>
      </c>
      <c r="I4415" s="0" t="s">
        <v>13131</v>
      </c>
    </row>
    <row r="4416" customFormat="false" ht="12.5" hidden="true" customHeight="false" outlineLevel="0" collapsed="false">
      <c r="A4416" s="0" t="s">
        <v>13132</v>
      </c>
      <c r="B4416" s="5" t="s">
        <v>13133</v>
      </c>
      <c r="C4416" s="0"/>
      <c r="I4416" s="0" t="s">
        <v>13134</v>
      </c>
    </row>
    <row r="4417" customFormat="false" ht="12.5" hidden="true" customHeight="false" outlineLevel="0" collapsed="false">
      <c r="A4417" s="0" t="s">
        <v>13135</v>
      </c>
      <c r="B4417" s="5" t="s">
        <v>13136</v>
      </c>
      <c r="C4417" s="0"/>
      <c r="I4417" s="0" t="s">
        <v>13137</v>
      </c>
    </row>
    <row r="4418" customFormat="false" ht="12.5" hidden="true" customHeight="false" outlineLevel="0" collapsed="false">
      <c r="A4418" s="0" t="s">
        <v>13138</v>
      </c>
      <c r="B4418" s="5" t="s">
        <v>13139</v>
      </c>
      <c r="C4418" s="0"/>
      <c r="E4418" s="0" t="s">
        <v>39</v>
      </c>
      <c r="I4418" s="0" t="s">
        <v>13140</v>
      </c>
    </row>
    <row r="4419" customFormat="false" ht="12.5" hidden="true" customHeight="false" outlineLevel="0" collapsed="false">
      <c r="A4419" s="0" t="s">
        <v>13141</v>
      </c>
      <c r="B4419" s="5" t="s">
        <v>13142</v>
      </c>
      <c r="C4419" s="0"/>
      <c r="E4419" s="0" t="s">
        <v>422</v>
      </c>
      <c r="I4419" s="0" t="s">
        <v>13143</v>
      </c>
    </row>
    <row r="4420" customFormat="false" ht="12.5" hidden="true" customHeight="false" outlineLevel="0" collapsed="false">
      <c r="A4420" s="0" t="s">
        <v>13144</v>
      </c>
      <c r="B4420" s="5" t="s">
        <v>13145</v>
      </c>
      <c r="C4420" s="0"/>
      <c r="E4420" s="0" t="s">
        <v>422</v>
      </c>
      <c r="I4420" s="0" t="s">
        <v>13146</v>
      </c>
    </row>
    <row r="4421" customFormat="false" ht="12.5" hidden="true" customHeight="false" outlineLevel="0" collapsed="false">
      <c r="A4421" s="0" t="s">
        <v>13147</v>
      </c>
      <c r="B4421" s="5" t="s">
        <v>13148</v>
      </c>
      <c r="C4421" s="0"/>
      <c r="E4421" s="0" t="s">
        <v>96</v>
      </c>
      <c r="I4421" s="0" t="s">
        <v>13149</v>
      </c>
    </row>
    <row r="4422" customFormat="false" ht="12.5" hidden="true" customHeight="false" outlineLevel="0" collapsed="false">
      <c r="A4422" s="0" t="s">
        <v>13150</v>
      </c>
      <c r="B4422" s="5" t="s">
        <v>13151</v>
      </c>
      <c r="C4422" s="0"/>
      <c r="I4422" s="0" t="s">
        <v>13152</v>
      </c>
    </row>
    <row r="4423" customFormat="false" ht="12.5" hidden="false" customHeight="false" outlineLevel="0" collapsed="false">
      <c r="A4423" s="1" t="s">
        <v>13153</v>
      </c>
      <c r="B4423" s="2" t="s">
        <v>13154</v>
      </c>
      <c r="C4423" s="1" t="s">
        <v>12457</v>
      </c>
      <c r="F4423" s="0" t="s">
        <v>101</v>
      </c>
      <c r="H4423" s="0" t="s">
        <v>888</v>
      </c>
      <c r="I4423" s="0" t="s">
        <v>13155</v>
      </c>
    </row>
    <row r="4424" customFormat="false" ht="12.5" hidden="false" customHeight="false" outlineLevel="0" collapsed="false">
      <c r="A4424" s="1" t="s">
        <v>13153</v>
      </c>
      <c r="B4424" s="2" t="s">
        <v>13154</v>
      </c>
      <c r="C4424" s="1" t="s">
        <v>12453</v>
      </c>
      <c r="F4424" s="0" t="s">
        <v>101</v>
      </c>
      <c r="H4424" s="0" t="s">
        <v>134</v>
      </c>
      <c r="I4424" s="0" t="s">
        <v>13156</v>
      </c>
    </row>
    <row r="4425" customFormat="false" ht="12.5" hidden="false" customHeight="false" outlineLevel="0" collapsed="false">
      <c r="A4425" s="1" t="s">
        <v>13157</v>
      </c>
      <c r="B4425" s="2" t="s">
        <v>13158</v>
      </c>
      <c r="C4425" s="1" t="s">
        <v>12457</v>
      </c>
      <c r="F4425" s="0" t="s">
        <v>101</v>
      </c>
      <c r="H4425" s="0" t="s">
        <v>844</v>
      </c>
      <c r="I4425" s="0" t="s">
        <v>13159</v>
      </c>
    </row>
    <row r="4426" customFormat="false" ht="12.5" hidden="false" customHeight="false" outlineLevel="0" collapsed="false">
      <c r="A4426" s="1" t="s">
        <v>13160</v>
      </c>
      <c r="B4426" s="2" t="s">
        <v>13161</v>
      </c>
      <c r="C4426" s="1" t="s">
        <v>12457</v>
      </c>
      <c r="F4426" s="0" t="s">
        <v>101</v>
      </c>
      <c r="H4426" s="0" t="s">
        <v>844</v>
      </c>
      <c r="I4426" s="0" t="s">
        <v>13162</v>
      </c>
    </row>
    <row r="4427" customFormat="false" ht="12.5" hidden="true" customHeight="false" outlineLevel="0" collapsed="false">
      <c r="A4427" s="0" t="s">
        <v>13163</v>
      </c>
      <c r="B4427" s="5" t="s">
        <v>13164</v>
      </c>
      <c r="C4427" s="0"/>
      <c r="I4427" s="0" t="s">
        <v>13165</v>
      </c>
    </row>
    <row r="4428" customFormat="false" ht="12.5" hidden="true" customHeight="false" outlineLevel="0" collapsed="false">
      <c r="A4428" s="0" t="s">
        <v>13166</v>
      </c>
      <c r="B4428" s="5" t="s">
        <v>13167</v>
      </c>
      <c r="C4428" s="0"/>
      <c r="I4428" s="0" t="s">
        <v>13168</v>
      </c>
    </row>
    <row r="4429" customFormat="false" ht="12.5" hidden="true" customHeight="false" outlineLevel="0" collapsed="false">
      <c r="A4429" s="0" t="s">
        <v>13169</v>
      </c>
      <c r="B4429" s="5" t="s">
        <v>13170</v>
      </c>
      <c r="C4429" s="0"/>
      <c r="E4429" s="0" t="s">
        <v>422</v>
      </c>
      <c r="I4429" s="0" t="s">
        <v>13171</v>
      </c>
    </row>
    <row r="4430" customFormat="false" ht="12.5" hidden="true" customHeight="false" outlineLevel="0" collapsed="false">
      <c r="A4430" s="0" t="s">
        <v>13172</v>
      </c>
      <c r="B4430" s="5" t="s">
        <v>13173</v>
      </c>
      <c r="C4430" s="0"/>
      <c r="E4430" s="0" t="s">
        <v>422</v>
      </c>
      <c r="I4430" s="0" t="s">
        <v>13174</v>
      </c>
    </row>
    <row r="4431" customFormat="false" ht="12.5" hidden="true" customHeight="false" outlineLevel="0" collapsed="false">
      <c r="A4431" s="0" t="s">
        <v>13175</v>
      </c>
      <c r="B4431" s="5" t="s">
        <v>13176</v>
      </c>
      <c r="C4431" s="0"/>
      <c r="I4431" s="0" t="s">
        <v>13177</v>
      </c>
    </row>
    <row r="4432" customFormat="false" ht="12.5" hidden="false" customHeight="false" outlineLevel="0" collapsed="false">
      <c r="A4432" s="1" t="s">
        <v>13178</v>
      </c>
      <c r="B4432" s="2" t="s">
        <v>13179</v>
      </c>
      <c r="C4432" s="1" t="s">
        <v>12457</v>
      </c>
      <c r="F4432" s="0" t="s">
        <v>101</v>
      </c>
      <c r="H4432" s="0" t="s">
        <v>888</v>
      </c>
      <c r="I4432" s="0" t="s">
        <v>13180</v>
      </c>
    </row>
    <row r="4433" customFormat="false" ht="12.5" hidden="false" customHeight="false" outlineLevel="0" collapsed="false">
      <c r="A4433" s="1" t="s">
        <v>13181</v>
      </c>
      <c r="B4433" s="2" t="s">
        <v>13182</v>
      </c>
      <c r="C4433" s="1" t="s">
        <v>12457</v>
      </c>
      <c r="F4433" s="0" t="s">
        <v>101</v>
      </c>
      <c r="H4433" s="0" t="s">
        <v>844</v>
      </c>
      <c r="I4433" s="0" t="s">
        <v>13183</v>
      </c>
    </row>
    <row r="4434" customFormat="false" ht="12.5" hidden="true" customHeight="false" outlineLevel="0" collapsed="false">
      <c r="A4434" s="0" t="s">
        <v>13184</v>
      </c>
      <c r="B4434" s="5" t="s">
        <v>13185</v>
      </c>
      <c r="C4434" s="0"/>
      <c r="I4434" s="0" t="s">
        <v>13186</v>
      </c>
    </row>
    <row r="4435" customFormat="false" ht="12.5" hidden="true" customHeight="false" outlineLevel="0" collapsed="false">
      <c r="A4435" s="0" t="s">
        <v>13187</v>
      </c>
      <c r="B4435" s="5" t="s">
        <v>13188</v>
      </c>
      <c r="C4435" s="0"/>
      <c r="I4435" s="0" t="s">
        <v>13189</v>
      </c>
    </row>
    <row r="4436" customFormat="false" ht="12.5" hidden="true" customHeight="false" outlineLevel="0" collapsed="false">
      <c r="A4436" s="0" t="s">
        <v>13190</v>
      </c>
      <c r="B4436" s="5" t="s">
        <v>13191</v>
      </c>
      <c r="C4436" s="0"/>
      <c r="E4436" s="0" t="s">
        <v>96</v>
      </c>
      <c r="I4436" s="0" t="s">
        <v>13192</v>
      </c>
    </row>
    <row r="4437" customFormat="false" ht="12.5" hidden="true" customHeight="false" outlineLevel="0" collapsed="false">
      <c r="A4437" s="0" t="s">
        <v>13193</v>
      </c>
      <c r="B4437" s="5" t="s">
        <v>13194</v>
      </c>
      <c r="C4437" s="0"/>
      <c r="I4437" s="0" t="s">
        <v>13195</v>
      </c>
    </row>
    <row r="4438" customFormat="false" ht="12.5" hidden="true" customHeight="false" outlineLevel="0" collapsed="false">
      <c r="A4438" s="0" t="s">
        <v>13196</v>
      </c>
      <c r="B4438" s="5" t="s">
        <v>13197</v>
      </c>
      <c r="C4438" s="0"/>
      <c r="E4438" s="0" t="s">
        <v>422</v>
      </c>
      <c r="I4438" s="0" t="s">
        <v>13198</v>
      </c>
    </row>
    <row r="4439" customFormat="false" ht="12.5" hidden="false" customHeight="false" outlineLevel="0" collapsed="false">
      <c r="A4439" s="1" t="s">
        <v>13199</v>
      </c>
      <c r="B4439" s="2" t="s">
        <v>13200</v>
      </c>
      <c r="C4439" s="1" t="s">
        <v>12457</v>
      </c>
      <c r="F4439" s="0" t="s">
        <v>101</v>
      </c>
      <c r="H4439" s="0" t="s">
        <v>844</v>
      </c>
      <c r="I4439" s="0" t="s">
        <v>13201</v>
      </c>
    </row>
    <row r="4440" customFormat="false" ht="12.5" hidden="true" customHeight="false" outlineLevel="0" collapsed="false">
      <c r="A4440" s="0" t="s">
        <v>13202</v>
      </c>
      <c r="B4440" s="5" t="s">
        <v>13203</v>
      </c>
      <c r="C4440" s="0"/>
      <c r="I4440" s="0" t="s">
        <v>13204</v>
      </c>
    </row>
    <row r="4441" customFormat="false" ht="12.5" hidden="true" customHeight="false" outlineLevel="0" collapsed="false">
      <c r="A4441" s="0" t="s">
        <v>13205</v>
      </c>
      <c r="B4441" s="5" t="s">
        <v>13206</v>
      </c>
      <c r="C4441" s="0"/>
      <c r="I4441" s="0" t="s">
        <v>13207</v>
      </c>
    </row>
    <row r="4442" customFormat="false" ht="12.5" hidden="true" customHeight="false" outlineLevel="0" collapsed="false">
      <c r="A4442" s="0" t="s">
        <v>13208</v>
      </c>
      <c r="B4442" s="5" t="s">
        <v>13209</v>
      </c>
      <c r="C4442" s="0"/>
      <c r="I4442" s="0" t="s">
        <v>13210</v>
      </c>
    </row>
    <row r="4443" customFormat="false" ht="12.5" hidden="true" customHeight="false" outlineLevel="0" collapsed="false">
      <c r="A4443" s="0" t="s">
        <v>13211</v>
      </c>
      <c r="B4443" s="5" t="s">
        <v>13212</v>
      </c>
      <c r="C4443" s="0"/>
      <c r="I4443" s="0" t="s">
        <v>13213</v>
      </c>
    </row>
    <row r="4444" customFormat="false" ht="12.5" hidden="false" customHeight="false" outlineLevel="0" collapsed="false">
      <c r="A4444" s="1" t="s">
        <v>13214</v>
      </c>
      <c r="B4444" s="2" t="s">
        <v>13215</v>
      </c>
      <c r="C4444" s="1" t="s">
        <v>12457</v>
      </c>
      <c r="F4444" s="0" t="s">
        <v>101</v>
      </c>
      <c r="H4444" s="0" t="s">
        <v>844</v>
      </c>
      <c r="I4444" s="0" t="s">
        <v>13216</v>
      </c>
    </row>
    <row r="4445" customFormat="false" ht="12.5" hidden="true" customHeight="false" outlineLevel="0" collapsed="false">
      <c r="A4445" s="0" t="s">
        <v>13217</v>
      </c>
      <c r="B4445" s="5" t="s">
        <v>13218</v>
      </c>
      <c r="C4445" s="0"/>
      <c r="I4445" s="0" t="s">
        <v>13219</v>
      </c>
    </row>
    <row r="4446" customFormat="false" ht="12.5" hidden="true" customHeight="false" outlineLevel="0" collapsed="false">
      <c r="A4446" s="0" t="s">
        <v>13220</v>
      </c>
      <c r="B4446" s="5" t="s">
        <v>13221</v>
      </c>
      <c r="C4446" s="0"/>
      <c r="I4446" s="0" t="s">
        <v>13222</v>
      </c>
    </row>
    <row r="4447" customFormat="false" ht="12.5" hidden="true" customHeight="false" outlineLevel="0" collapsed="false">
      <c r="A4447" s="0" t="s">
        <v>13223</v>
      </c>
      <c r="B4447" s="5" t="s">
        <v>13224</v>
      </c>
      <c r="C4447" s="0"/>
      <c r="I4447" s="0" t="s">
        <v>13225</v>
      </c>
    </row>
    <row r="4448" customFormat="false" ht="12.5" hidden="true" customHeight="false" outlineLevel="0" collapsed="false">
      <c r="A4448" s="0" t="s">
        <v>13226</v>
      </c>
      <c r="B4448" s="5" t="s">
        <v>13227</v>
      </c>
      <c r="C4448" s="0"/>
      <c r="I4448" s="0" t="s">
        <v>13228</v>
      </c>
    </row>
    <row r="4449" customFormat="false" ht="12.5" hidden="true" customHeight="false" outlineLevel="0" collapsed="false">
      <c r="A4449" s="0" t="s">
        <v>13229</v>
      </c>
      <c r="B4449" s="5" t="s">
        <v>13230</v>
      </c>
      <c r="C4449" s="0"/>
      <c r="I4449" s="0" t="s">
        <v>13231</v>
      </c>
    </row>
    <row r="4450" customFormat="false" ht="12.5" hidden="false" customHeight="false" outlineLevel="0" collapsed="false">
      <c r="A4450" s="1" t="s">
        <v>13232</v>
      </c>
      <c r="B4450" s="2" t="s">
        <v>13233</v>
      </c>
      <c r="C4450" s="1" t="s">
        <v>12457</v>
      </c>
      <c r="F4450" s="0" t="s">
        <v>101</v>
      </c>
      <c r="H4450" s="0" t="s">
        <v>844</v>
      </c>
      <c r="I4450" s="0" t="s">
        <v>13234</v>
      </c>
    </row>
    <row r="4451" customFormat="false" ht="12.5" hidden="true" customHeight="false" outlineLevel="0" collapsed="false">
      <c r="A4451" s="0" t="s">
        <v>13235</v>
      </c>
      <c r="B4451" s="5" t="s">
        <v>13236</v>
      </c>
      <c r="C4451" s="0"/>
      <c r="I4451" s="0" t="s">
        <v>13237</v>
      </c>
    </row>
    <row r="4452" customFormat="false" ht="12.5" hidden="false" customHeight="false" outlineLevel="0" collapsed="false">
      <c r="A4452" s="1" t="s">
        <v>13238</v>
      </c>
      <c r="B4452" s="2" t="s">
        <v>13239</v>
      </c>
      <c r="C4452" s="1" t="s">
        <v>12457</v>
      </c>
      <c r="F4452" s="0" t="s">
        <v>101</v>
      </c>
      <c r="H4452" s="0" t="s">
        <v>844</v>
      </c>
      <c r="I4452" s="0" t="s">
        <v>13240</v>
      </c>
    </row>
    <row r="4453" customFormat="false" ht="12.5" hidden="true" customHeight="false" outlineLevel="0" collapsed="false">
      <c r="A4453" s="0" t="s">
        <v>13241</v>
      </c>
      <c r="B4453" s="5" t="s">
        <v>13242</v>
      </c>
      <c r="C4453" s="0"/>
      <c r="E4453" s="0" t="s">
        <v>96</v>
      </c>
      <c r="I4453" s="0" t="s">
        <v>13243</v>
      </c>
    </row>
    <row r="4454" customFormat="false" ht="12.5" hidden="true" customHeight="false" outlineLevel="0" collapsed="false">
      <c r="A4454" s="0" t="s">
        <v>13244</v>
      </c>
      <c r="B4454" s="5" t="s">
        <v>13245</v>
      </c>
      <c r="C4454" s="0"/>
      <c r="I4454" s="0" t="s">
        <v>13246</v>
      </c>
    </row>
    <row r="4455" customFormat="false" ht="12.5" hidden="false" customHeight="false" outlineLevel="0" collapsed="false">
      <c r="A4455" s="1" t="s">
        <v>13247</v>
      </c>
      <c r="B4455" s="2" t="s">
        <v>13248</v>
      </c>
      <c r="C4455" s="1" t="s">
        <v>12457</v>
      </c>
      <c r="F4455" s="0" t="s">
        <v>101</v>
      </c>
      <c r="H4455" s="0" t="s">
        <v>844</v>
      </c>
      <c r="I4455" s="0" t="s">
        <v>13249</v>
      </c>
    </row>
    <row r="4456" customFormat="false" ht="12.5" hidden="true" customHeight="false" outlineLevel="0" collapsed="false">
      <c r="A4456" s="0" t="s">
        <v>13250</v>
      </c>
      <c r="B4456" s="5" t="s">
        <v>13251</v>
      </c>
      <c r="C4456" s="0"/>
      <c r="I4456" s="0" t="s">
        <v>13252</v>
      </c>
    </row>
    <row r="4457" customFormat="false" ht="12.5" hidden="true" customHeight="false" outlineLevel="0" collapsed="false">
      <c r="A4457" s="0" t="s">
        <v>13253</v>
      </c>
      <c r="B4457" s="5" t="s">
        <v>13254</v>
      </c>
      <c r="C4457" s="0"/>
      <c r="I4457" s="0" t="s">
        <v>13255</v>
      </c>
    </row>
    <row r="4458" customFormat="false" ht="12.5" hidden="true" customHeight="false" outlineLevel="0" collapsed="false">
      <c r="A4458" s="0" t="s">
        <v>13256</v>
      </c>
      <c r="B4458" s="5" t="s">
        <v>13257</v>
      </c>
      <c r="C4458" s="0"/>
      <c r="D4458" s="0" t="s">
        <v>11016</v>
      </c>
      <c r="I4458" s="0" t="s">
        <v>13258</v>
      </c>
    </row>
    <row r="4459" customFormat="false" ht="12.5" hidden="true" customHeight="false" outlineLevel="0" collapsed="false">
      <c r="A4459" s="0" t="s">
        <v>13259</v>
      </c>
      <c r="B4459" s="5" t="s">
        <v>13260</v>
      </c>
      <c r="C4459" s="0"/>
      <c r="I4459" s="0" t="s">
        <v>13261</v>
      </c>
    </row>
    <row r="4460" customFormat="false" ht="12.5" hidden="true" customHeight="false" outlineLevel="0" collapsed="false">
      <c r="A4460" s="0" t="s">
        <v>13262</v>
      </c>
      <c r="B4460" s="5" t="s">
        <v>13263</v>
      </c>
      <c r="C4460" s="0"/>
      <c r="I4460" s="0" t="s">
        <v>13264</v>
      </c>
    </row>
    <row r="4461" customFormat="false" ht="12.5" hidden="false" customHeight="false" outlineLevel="0" collapsed="false">
      <c r="A4461" s="1" t="s">
        <v>13265</v>
      </c>
      <c r="B4461" s="2" t="s">
        <v>13266</v>
      </c>
      <c r="C4461" s="1" t="s">
        <v>12457</v>
      </c>
      <c r="F4461" s="0" t="s">
        <v>101</v>
      </c>
      <c r="H4461" s="0" t="s">
        <v>888</v>
      </c>
      <c r="I4461" s="0" t="s">
        <v>13267</v>
      </c>
    </row>
    <row r="4462" customFormat="false" ht="12.5" hidden="true" customHeight="false" outlineLevel="0" collapsed="false">
      <c r="A4462" s="0" t="s">
        <v>13268</v>
      </c>
      <c r="B4462" s="5" t="s">
        <v>13269</v>
      </c>
      <c r="C4462" s="0"/>
      <c r="I4462" s="0" t="s">
        <v>13270</v>
      </c>
    </row>
    <row r="4463" customFormat="false" ht="12.5" hidden="true" customHeight="false" outlineLevel="0" collapsed="false">
      <c r="A4463" s="0" t="s">
        <v>13271</v>
      </c>
      <c r="B4463" s="5" t="s">
        <v>13272</v>
      </c>
      <c r="C4463" s="0"/>
      <c r="I4463" s="0" t="s">
        <v>13273</v>
      </c>
    </row>
    <row r="4464" customFormat="false" ht="12.5" hidden="true" customHeight="false" outlineLevel="0" collapsed="false">
      <c r="A4464" s="0" t="s">
        <v>13274</v>
      </c>
      <c r="B4464" s="5" t="s">
        <v>13275</v>
      </c>
      <c r="C4464" s="0"/>
      <c r="I4464" s="0" t="s">
        <v>13276</v>
      </c>
    </row>
    <row r="4465" customFormat="false" ht="12.5" hidden="true" customHeight="false" outlineLevel="0" collapsed="false">
      <c r="A4465" s="0" t="s">
        <v>13277</v>
      </c>
      <c r="B4465" s="5" t="s">
        <v>13278</v>
      </c>
      <c r="C4465" s="0"/>
      <c r="I4465" s="0" t="s">
        <v>13279</v>
      </c>
    </row>
    <row r="4466" customFormat="false" ht="12.5" hidden="true" customHeight="false" outlineLevel="0" collapsed="false">
      <c r="A4466" s="0" t="s">
        <v>13280</v>
      </c>
      <c r="B4466" s="5" t="s">
        <v>13281</v>
      </c>
      <c r="C4466" s="0"/>
      <c r="I4466" s="0" t="s">
        <v>13282</v>
      </c>
    </row>
    <row r="4467" customFormat="false" ht="12.5" hidden="true" customHeight="false" outlineLevel="0" collapsed="false">
      <c r="A4467" s="0" t="s">
        <v>13283</v>
      </c>
      <c r="B4467" s="5" t="s">
        <v>13284</v>
      </c>
      <c r="C4467" s="0"/>
      <c r="I4467" s="0" t="s">
        <v>13285</v>
      </c>
    </row>
    <row r="4468" customFormat="false" ht="12.5" hidden="true" customHeight="false" outlineLevel="0" collapsed="false">
      <c r="A4468" s="0" t="s">
        <v>13286</v>
      </c>
      <c r="B4468" s="5" t="s">
        <v>13287</v>
      </c>
      <c r="C4468" s="0"/>
      <c r="I4468" s="0" t="s">
        <v>13288</v>
      </c>
    </row>
    <row r="4469" customFormat="false" ht="12.5" hidden="true" customHeight="false" outlineLevel="0" collapsed="false">
      <c r="A4469" s="0" t="s">
        <v>13289</v>
      </c>
      <c r="B4469" s="5" t="s">
        <v>13290</v>
      </c>
      <c r="C4469" s="0"/>
      <c r="I4469" s="0" t="s">
        <v>13291</v>
      </c>
    </row>
    <row r="4470" customFormat="false" ht="12.5" hidden="true" customHeight="false" outlineLevel="0" collapsed="false">
      <c r="A4470" s="0" t="s">
        <v>13292</v>
      </c>
      <c r="B4470" s="5" t="s">
        <v>13293</v>
      </c>
      <c r="C4470" s="0"/>
      <c r="I4470" s="0" t="s">
        <v>13294</v>
      </c>
    </row>
    <row r="4471" customFormat="false" ht="12.5" hidden="true" customHeight="false" outlineLevel="0" collapsed="false">
      <c r="A4471" s="0" t="s">
        <v>13295</v>
      </c>
      <c r="B4471" s="5" t="s">
        <v>13296</v>
      </c>
      <c r="C4471" s="0"/>
      <c r="I4471" s="0" t="s">
        <v>13297</v>
      </c>
    </row>
    <row r="4472" customFormat="false" ht="12.5" hidden="false" customHeight="false" outlineLevel="0" collapsed="false">
      <c r="A4472" s="1" t="s">
        <v>13298</v>
      </c>
      <c r="B4472" s="2" t="s">
        <v>13299</v>
      </c>
      <c r="C4472" s="1" t="s">
        <v>12457</v>
      </c>
      <c r="F4472" s="0" t="s">
        <v>101</v>
      </c>
      <c r="H4472" s="0" t="s">
        <v>888</v>
      </c>
      <c r="I4472" s="0" t="s">
        <v>13300</v>
      </c>
    </row>
    <row r="4473" customFormat="false" ht="12.5" hidden="true" customHeight="false" outlineLevel="0" collapsed="false">
      <c r="A4473" s="0" t="s">
        <v>13301</v>
      </c>
      <c r="B4473" s="5" t="s">
        <v>13302</v>
      </c>
      <c r="C4473" s="0"/>
      <c r="I4473" s="0" t="s">
        <v>13303</v>
      </c>
    </row>
    <row r="4474" customFormat="false" ht="12.5" hidden="true" customHeight="false" outlineLevel="0" collapsed="false">
      <c r="A4474" s="0" t="s">
        <v>13304</v>
      </c>
      <c r="B4474" s="5" t="s">
        <v>13305</v>
      </c>
      <c r="C4474" s="0"/>
      <c r="I4474" s="0" t="s">
        <v>13306</v>
      </c>
    </row>
    <row r="4475" customFormat="false" ht="12.5" hidden="true" customHeight="false" outlineLevel="0" collapsed="false">
      <c r="A4475" s="0" t="s">
        <v>13307</v>
      </c>
      <c r="B4475" s="5" t="s">
        <v>13308</v>
      </c>
      <c r="C4475" s="0"/>
      <c r="I4475" s="0" t="s">
        <v>13309</v>
      </c>
    </row>
    <row r="4476" customFormat="false" ht="12.5" hidden="false" customHeight="false" outlineLevel="0" collapsed="false">
      <c r="A4476" s="1" t="s">
        <v>13310</v>
      </c>
      <c r="B4476" s="2" t="s">
        <v>13311</v>
      </c>
      <c r="C4476" s="1" t="s">
        <v>12457</v>
      </c>
      <c r="F4476" s="0" t="s">
        <v>101</v>
      </c>
      <c r="H4476" s="0" t="s">
        <v>888</v>
      </c>
      <c r="I4476" s="0" t="s">
        <v>13300</v>
      </c>
    </row>
    <row r="4477" customFormat="false" ht="12.5" hidden="false" customHeight="false" outlineLevel="0" collapsed="false">
      <c r="A4477" s="1" t="s">
        <v>13312</v>
      </c>
      <c r="B4477" s="2" t="s">
        <v>13313</v>
      </c>
      <c r="C4477" s="1" t="s">
        <v>13314</v>
      </c>
      <c r="F4477" s="0" t="s">
        <v>101</v>
      </c>
      <c r="H4477" s="0" t="s">
        <v>134</v>
      </c>
      <c r="I4477" s="0" t="s">
        <v>13315</v>
      </c>
    </row>
    <row r="4478" customFormat="false" ht="12.5" hidden="true" customHeight="false" outlineLevel="0" collapsed="false">
      <c r="A4478" s="0" t="s">
        <v>13316</v>
      </c>
      <c r="B4478" s="5" t="s">
        <v>13317</v>
      </c>
      <c r="C4478" s="0"/>
      <c r="D4478" s="0" t="s">
        <v>11016</v>
      </c>
      <c r="I4478" s="0" t="s">
        <v>13318</v>
      </c>
    </row>
    <row r="4479" customFormat="false" ht="12.5" hidden="false" customHeight="false" outlineLevel="0" collapsed="false">
      <c r="A4479" s="1" t="s">
        <v>13319</v>
      </c>
      <c r="B4479" s="2" t="s">
        <v>8580</v>
      </c>
      <c r="C4479" s="1" t="s">
        <v>12453</v>
      </c>
      <c r="E4479" s="0" t="s">
        <v>96</v>
      </c>
      <c r="F4479" s="0" t="s">
        <v>101</v>
      </c>
      <c r="H4479" s="0" t="s">
        <v>102</v>
      </c>
      <c r="I4479" s="0" t="s">
        <v>13320</v>
      </c>
    </row>
    <row r="4480" customFormat="false" ht="12.5" hidden="true" customHeight="false" outlineLevel="0" collapsed="false">
      <c r="A4480" s="0" t="s">
        <v>13321</v>
      </c>
      <c r="B4480" s="5" t="s">
        <v>13322</v>
      </c>
      <c r="C4480" s="0"/>
      <c r="I4480" s="0" t="s">
        <v>13323</v>
      </c>
    </row>
    <row r="4481" customFormat="false" ht="12.5" hidden="true" customHeight="false" outlineLevel="0" collapsed="false">
      <c r="A4481" s="0" t="s">
        <v>13324</v>
      </c>
      <c r="B4481" s="5" t="s">
        <v>13325</v>
      </c>
      <c r="C4481" s="0"/>
      <c r="I4481" s="0" t="s">
        <v>13326</v>
      </c>
    </row>
    <row r="4482" customFormat="false" ht="12.5" hidden="false" customHeight="false" outlineLevel="0" collapsed="false">
      <c r="A4482" s="1" t="s">
        <v>13327</v>
      </c>
      <c r="B4482" s="2" t="s">
        <v>13328</v>
      </c>
      <c r="C4482" s="1" t="s">
        <v>13329</v>
      </c>
      <c r="F4482" s="0" t="s">
        <v>101</v>
      </c>
      <c r="H4482" s="0" t="s">
        <v>134</v>
      </c>
      <c r="I4482" s="0" t="s">
        <v>13330</v>
      </c>
    </row>
    <row r="4483" customFormat="false" ht="12.5" hidden="true" customHeight="false" outlineLevel="0" collapsed="false">
      <c r="A4483" s="0" t="s">
        <v>13331</v>
      </c>
      <c r="B4483" s="5" t="s">
        <v>13332</v>
      </c>
      <c r="C4483" s="0"/>
      <c r="I4483" s="0" t="s">
        <v>13333</v>
      </c>
    </row>
    <row r="4484" customFormat="false" ht="12.5" hidden="true" customHeight="false" outlineLevel="0" collapsed="false">
      <c r="A4484" s="0" t="s">
        <v>13334</v>
      </c>
      <c r="B4484" s="5" t="s">
        <v>13335</v>
      </c>
      <c r="C4484" s="0"/>
      <c r="I4484" s="0" t="s">
        <v>13336</v>
      </c>
    </row>
    <row r="4485" customFormat="false" ht="12.5" hidden="true" customHeight="false" outlineLevel="0" collapsed="false">
      <c r="A4485" s="0" t="s">
        <v>13337</v>
      </c>
      <c r="B4485" s="5" t="s">
        <v>13338</v>
      </c>
      <c r="C4485" s="0"/>
      <c r="I4485" s="0" t="s">
        <v>13339</v>
      </c>
    </row>
    <row r="4486" customFormat="false" ht="12.5" hidden="true" customHeight="false" outlineLevel="0" collapsed="false">
      <c r="A4486" s="0" t="s">
        <v>13340</v>
      </c>
      <c r="B4486" s="5" t="s">
        <v>13341</v>
      </c>
      <c r="C4486" s="0"/>
      <c r="I4486" s="0" t="s">
        <v>13342</v>
      </c>
    </row>
    <row r="4487" customFormat="false" ht="12.5" hidden="false" customHeight="false" outlineLevel="0" collapsed="false">
      <c r="A4487" s="1" t="s">
        <v>13343</v>
      </c>
      <c r="B4487" s="2" t="s">
        <v>13344</v>
      </c>
      <c r="C4487" s="1" t="s">
        <v>12453</v>
      </c>
      <c r="F4487" s="0" t="s">
        <v>101</v>
      </c>
      <c r="H4487" s="0" t="s">
        <v>134</v>
      </c>
      <c r="I4487" s="0" t="s">
        <v>13345</v>
      </c>
    </row>
    <row r="4488" customFormat="false" ht="12.5" hidden="true" customHeight="false" outlineLevel="0" collapsed="false">
      <c r="A4488" s="0" t="s">
        <v>13346</v>
      </c>
      <c r="B4488" s="5" t="s">
        <v>13347</v>
      </c>
      <c r="C4488" s="0"/>
      <c r="E4488" s="0" t="s">
        <v>39</v>
      </c>
      <c r="I4488" s="0" t="s">
        <v>13348</v>
      </c>
    </row>
    <row r="4489" customFormat="false" ht="12.5" hidden="false" customHeight="false" outlineLevel="0" collapsed="false">
      <c r="A4489" s="1" t="s">
        <v>13349</v>
      </c>
      <c r="B4489" s="2" t="s">
        <v>13350</v>
      </c>
      <c r="C4489" s="1" t="s">
        <v>12453</v>
      </c>
      <c r="F4489" s="0" t="s">
        <v>101</v>
      </c>
      <c r="H4489" s="0" t="s">
        <v>134</v>
      </c>
      <c r="I4489" s="0" t="s">
        <v>13351</v>
      </c>
    </row>
    <row r="4490" customFormat="false" ht="12.5" hidden="false" customHeight="false" outlineLevel="0" collapsed="false">
      <c r="A4490" s="1" t="s">
        <v>13352</v>
      </c>
      <c r="B4490" s="2" t="s">
        <v>13353</v>
      </c>
      <c r="C4490" s="1" t="s">
        <v>12453</v>
      </c>
      <c r="F4490" s="0" t="s">
        <v>101</v>
      </c>
      <c r="H4490" s="0" t="s">
        <v>134</v>
      </c>
      <c r="I4490" s="0" t="s">
        <v>13354</v>
      </c>
    </row>
    <row r="4491" customFormat="false" ht="12.5" hidden="true" customHeight="false" outlineLevel="0" collapsed="false">
      <c r="A4491" s="0" t="s">
        <v>13355</v>
      </c>
      <c r="B4491" s="5" t="s">
        <v>13356</v>
      </c>
      <c r="C4491" s="0"/>
      <c r="E4491" s="0" t="s">
        <v>422</v>
      </c>
      <c r="I4491" s="0" t="s">
        <v>13357</v>
      </c>
    </row>
    <row r="4492" customFormat="false" ht="12.5" hidden="true" customHeight="false" outlineLevel="0" collapsed="false">
      <c r="A4492" s="0" t="s">
        <v>13358</v>
      </c>
      <c r="B4492" s="5" t="s">
        <v>13359</v>
      </c>
      <c r="C4492" s="0"/>
      <c r="I4492" s="0" t="s">
        <v>13360</v>
      </c>
    </row>
    <row r="4493" customFormat="false" ht="12.5" hidden="true" customHeight="false" outlineLevel="0" collapsed="false">
      <c r="A4493" s="0" t="s">
        <v>13361</v>
      </c>
      <c r="B4493" s="5" t="s">
        <v>13362</v>
      </c>
      <c r="C4493" s="0"/>
      <c r="I4493" s="0" t="s">
        <v>13363</v>
      </c>
    </row>
    <row r="4494" customFormat="false" ht="12.5" hidden="true" customHeight="false" outlineLevel="0" collapsed="false">
      <c r="A4494" s="0" t="s">
        <v>13364</v>
      </c>
      <c r="B4494" s="5" t="s">
        <v>13365</v>
      </c>
      <c r="C4494" s="0"/>
      <c r="I4494" s="0" t="s">
        <v>13366</v>
      </c>
    </row>
    <row r="4495" customFormat="false" ht="12.5" hidden="true" customHeight="false" outlineLevel="0" collapsed="false">
      <c r="A4495" s="0" t="s">
        <v>13367</v>
      </c>
      <c r="B4495" s="5" t="s">
        <v>13368</v>
      </c>
      <c r="C4495" s="0"/>
      <c r="I4495" s="0" t="s">
        <v>13369</v>
      </c>
    </row>
    <row r="4496" customFormat="false" ht="12.5" hidden="true" customHeight="false" outlineLevel="0" collapsed="false">
      <c r="A4496" s="0" t="s">
        <v>13370</v>
      </c>
      <c r="B4496" s="5" t="s">
        <v>13371</v>
      </c>
      <c r="C4496" s="0"/>
      <c r="I4496" s="0" t="s">
        <v>13372</v>
      </c>
    </row>
    <row r="4497" customFormat="false" ht="12.5" hidden="true" customHeight="false" outlineLevel="0" collapsed="false">
      <c r="A4497" s="0" t="s">
        <v>13373</v>
      </c>
      <c r="B4497" s="5" t="s">
        <v>13374</v>
      </c>
      <c r="C4497" s="0"/>
      <c r="I4497" s="0" t="s">
        <v>13375</v>
      </c>
    </row>
    <row r="4498" customFormat="false" ht="12.5" hidden="true" customHeight="false" outlineLevel="0" collapsed="false">
      <c r="A4498" s="0" t="s">
        <v>13376</v>
      </c>
      <c r="B4498" s="5" t="s">
        <v>13377</v>
      </c>
      <c r="C4498" s="0"/>
      <c r="I4498" s="0" t="s">
        <v>13378</v>
      </c>
    </row>
    <row r="4499" customFormat="false" ht="12.5" hidden="false" customHeight="false" outlineLevel="0" collapsed="false">
      <c r="A4499" s="1" t="s">
        <v>13379</v>
      </c>
      <c r="B4499" s="2" t="s">
        <v>13380</v>
      </c>
      <c r="C4499" s="1" t="s">
        <v>12457</v>
      </c>
      <c r="F4499" s="0" t="s">
        <v>101</v>
      </c>
      <c r="H4499" s="0" t="s">
        <v>844</v>
      </c>
      <c r="I4499" s="0" t="s">
        <v>13381</v>
      </c>
    </row>
    <row r="4500" customFormat="false" ht="12.5" hidden="false" customHeight="false" outlineLevel="0" collapsed="false">
      <c r="A4500" s="1" t="s">
        <v>13379</v>
      </c>
      <c r="B4500" s="2" t="s">
        <v>13380</v>
      </c>
      <c r="C4500" s="1" t="s">
        <v>12453</v>
      </c>
      <c r="E4500" s="0" t="s">
        <v>96</v>
      </c>
      <c r="F4500" s="0" t="s">
        <v>101</v>
      </c>
      <c r="H4500" s="0" t="s">
        <v>102</v>
      </c>
      <c r="I4500" s="0" t="s">
        <v>13382</v>
      </c>
    </row>
    <row r="4501" customFormat="false" ht="12.5" hidden="false" customHeight="false" outlineLevel="0" collapsed="false">
      <c r="A4501" s="1" t="s">
        <v>13383</v>
      </c>
      <c r="B4501" s="2" t="s">
        <v>13384</v>
      </c>
      <c r="C4501" s="1" t="s">
        <v>12453</v>
      </c>
      <c r="F4501" s="0" t="s">
        <v>101</v>
      </c>
      <c r="H4501" s="0" t="s">
        <v>134</v>
      </c>
      <c r="I4501" s="0" t="s">
        <v>13385</v>
      </c>
    </row>
    <row r="4502" customFormat="false" ht="12.5" hidden="true" customHeight="false" outlineLevel="0" collapsed="false">
      <c r="A4502" s="0" t="s">
        <v>13386</v>
      </c>
      <c r="B4502" s="5" t="s">
        <v>13387</v>
      </c>
      <c r="C4502" s="0"/>
      <c r="I4502" s="0" t="s">
        <v>13388</v>
      </c>
    </row>
    <row r="4503" customFormat="false" ht="12.5" hidden="true" customHeight="false" outlineLevel="0" collapsed="false">
      <c r="A4503" s="0" t="s">
        <v>13389</v>
      </c>
      <c r="B4503" s="5" t="s">
        <v>13390</v>
      </c>
      <c r="C4503" s="0"/>
      <c r="I4503" s="0" t="s">
        <v>13391</v>
      </c>
    </row>
    <row r="4504" customFormat="false" ht="12.5" hidden="true" customHeight="false" outlineLevel="0" collapsed="false">
      <c r="A4504" s="0" t="s">
        <v>13392</v>
      </c>
      <c r="B4504" s="5" t="s">
        <v>13393</v>
      </c>
      <c r="C4504" s="0"/>
      <c r="I4504" s="0" t="s">
        <v>13394</v>
      </c>
    </row>
    <row r="4505" customFormat="false" ht="12.5" hidden="true" customHeight="false" outlineLevel="0" collapsed="false">
      <c r="A4505" s="0" t="s">
        <v>13395</v>
      </c>
      <c r="B4505" s="5" t="s">
        <v>13396</v>
      </c>
      <c r="C4505" s="0"/>
      <c r="I4505" s="0" t="s">
        <v>13397</v>
      </c>
    </row>
    <row r="4506" customFormat="false" ht="12.5" hidden="true" customHeight="false" outlineLevel="0" collapsed="false">
      <c r="A4506" s="0" t="s">
        <v>13398</v>
      </c>
      <c r="B4506" s="5" t="s">
        <v>13399</v>
      </c>
      <c r="C4506" s="0"/>
      <c r="E4506" s="0" t="s">
        <v>422</v>
      </c>
      <c r="I4506" s="0" t="s">
        <v>13400</v>
      </c>
    </row>
    <row r="4507" customFormat="false" ht="12.5" hidden="true" customHeight="false" outlineLevel="0" collapsed="false">
      <c r="A4507" s="0" t="s">
        <v>13401</v>
      </c>
      <c r="B4507" s="5" t="s">
        <v>13402</v>
      </c>
      <c r="C4507" s="0"/>
      <c r="I4507" s="0" t="s">
        <v>13403</v>
      </c>
    </row>
    <row r="4508" customFormat="false" ht="12.5" hidden="false" customHeight="false" outlineLevel="0" collapsed="false">
      <c r="A4508" s="1" t="s">
        <v>13404</v>
      </c>
      <c r="B4508" s="2" t="s">
        <v>13405</v>
      </c>
      <c r="C4508" s="1" t="s">
        <v>12453</v>
      </c>
      <c r="F4508" s="0" t="s">
        <v>101</v>
      </c>
      <c r="H4508" s="0" t="s">
        <v>134</v>
      </c>
      <c r="I4508" s="0" t="s">
        <v>13406</v>
      </c>
    </row>
    <row r="4509" customFormat="false" ht="12.5" hidden="false" customHeight="false" outlineLevel="0" collapsed="false">
      <c r="A4509" s="1" t="s">
        <v>13407</v>
      </c>
      <c r="B4509" s="2" t="s">
        <v>13408</v>
      </c>
      <c r="C4509" s="1" t="s">
        <v>12453</v>
      </c>
      <c r="F4509" s="0" t="s">
        <v>101</v>
      </c>
      <c r="H4509" s="0" t="s">
        <v>134</v>
      </c>
      <c r="I4509" s="0" t="s">
        <v>13409</v>
      </c>
    </row>
    <row r="4510" customFormat="false" ht="12.5" hidden="false" customHeight="false" outlineLevel="0" collapsed="false">
      <c r="A4510" s="1" t="s">
        <v>13407</v>
      </c>
      <c r="B4510" s="2" t="s">
        <v>13408</v>
      </c>
      <c r="C4510" s="1" t="s">
        <v>12457</v>
      </c>
      <c r="F4510" s="0" t="s">
        <v>101</v>
      </c>
      <c r="H4510" s="0" t="s">
        <v>888</v>
      </c>
      <c r="I4510" s="0" t="s">
        <v>13410</v>
      </c>
    </row>
    <row r="4511" customFormat="false" ht="12.5" hidden="true" customHeight="false" outlineLevel="0" collapsed="false">
      <c r="A4511" s="0" t="s">
        <v>13411</v>
      </c>
      <c r="B4511" s="5" t="s">
        <v>13412</v>
      </c>
      <c r="C4511" s="0"/>
      <c r="I4511" s="0" t="s">
        <v>13413</v>
      </c>
    </row>
    <row r="4512" customFormat="false" ht="12.5" hidden="true" customHeight="false" outlineLevel="0" collapsed="false">
      <c r="A4512" s="0" t="s">
        <v>13414</v>
      </c>
      <c r="B4512" s="5" t="s">
        <v>13415</v>
      </c>
      <c r="C4512" s="0"/>
      <c r="I4512" s="0" t="s">
        <v>13416</v>
      </c>
    </row>
    <row r="4513" customFormat="false" ht="12.5" hidden="true" customHeight="false" outlineLevel="0" collapsed="false">
      <c r="A4513" s="0" t="s">
        <v>13417</v>
      </c>
      <c r="B4513" s="5" t="s">
        <v>13418</v>
      </c>
      <c r="C4513" s="0"/>
      <c r="I4513" s="0" t="s">
        <v>13419</v>
      </c>
    </row>
    <row r="4514" customFormat="false" ht="12.5" hidden="true" customHeight="false" outlineLevel="0" collapsed="false">
      <c r="A4514" s="0" t="s">
        <v>13420</v>
      </c>
      <c r="B4514" s="5" t="s">
        <v>13421</v>
      </c>
      <c r="C4514" s="0"/>
      <c r="F4514" s="0" t="s">
        <v>692</v>
      </c>
      <c r="I4514" s="0" t="s">
        <v>13422</v>
      </c>
    </row>
    <row r="4515" customFormat="false" ht="12.5" hidden="true" customHeight="false" outlineLevel="0" collapsed="false">
      <c r="A4515" s="0" t="s">
        <v>13423</v>
      </c>
      <c r="B4515" s="5" t="s">
        <v>13424</v>
      </c>
      <c r="C4515" s="0"/>
      <c r="F4515" s="0" t="s">
        <v>692</v>
      </c>
      <c r="I4515" s="0" t="s">
        <v>13425</v>
      </c>
    </row>
    <row r="4516" customFormat="false" ht="12.5" hidden="true" customHeight="false" outlineLevel="0" collapsed="false">
      <c r="A4516" s="0" t="s">
        <v>13426</v>
      </c>
      <c r="B4516" s="5" t="s">
        <v>13427</v>
      </c>
      <c r="C4516" s="0"/>
      <c r="D4516" s="0" t="s">
        <v>5877</v>
      </c>
      <c r="I4516" s="0" t="s">
        <v>13428</v>
      </c>
    </row>
    <row r="4517" customFormat="false" ht="12.5" hidden="true" customHeight="false" outlineLevel="0" collapsed="false">
      <c r="A4517" s="0" t="s">
        <v>13429</v>
      </c>
      <c r="B4517" s="5" t="s">
        <v>13430</v>
      </c>
      <c r="C4517" s="0"/>
      <c r="I4517" s="0" t="s">
        <v>13431</v>
      </c>
    </row>
    <row r="4518" customFormat="false" ht="12.5" hidden="true" customHeight="false" outlineLevel="0" collapsed="false">
      <c r="A4518" s="0" t="s">
        <v>13432</v>
      </c>
      <c r="B4518" s="5" t="s">
        <v>13433</v>
      </c>
      <c r="C4518" s="0"/>
      <c r="I4518" s="0" t="s">
        <v>13434</v>
      </c>
    </row>
    <row r="4519" customFormat="false" ht="12.5" hidden="true" customHeight="false" outlineLevel="0" collapsed="false">
      <c r="A4519" s="0" t="s">
        <v>13435</v>
      </c>
      <c r="B4519" s="5" t="s">
        <v>13436</v>
      </c>
      <c r="C4519" s="0"/>
      <c r="E4519" s="0" t="s">
        <v>39</v>
      </c>
      <c r="I4519" s="0" t="s">
        <v>13437</v>
      </c>
    </row>
    <row r="4520" customFormat="false" ht="12.5" hidden="true" customHeight="false" outlineLevel="0" collapsed="false">
      <c r="A4520" s="0" t="s">
        <v>13438</v>
      </c>
      <c r="B4520" s="5" t="s">
        <v>13439</v>
      </c>
      <c r="C4520" s="0"/>
      <c r="I4520" s="0" t="s">
        <v>13440</v>
      </c>
    </row>
    <row r="4521" customFormat="false" ht="12.5" hidden="false" customHeight="false" outlineLevel="0" collapsed="false">
      <c r="A4521" s="1" t="s">
        <v>13441</v>
      </c>
      <c r="B4521" s="2" t="s">
        <v>13442</v>
      </c>
      <c r="C4521" s="1" t="s">
        <v>12457</v>
      </c>
      <c r="F4521" s="0" t="s">
        <v>101</v>
      </c>
      <c r="H4521" s="0" t="s">
        <v>844</v>
      </c>
      <c r="I4521" s="0" t="s">
        <v>13443</v>
      </c>
    </row>
    <row r="4522" customFormat="false" ht="12.5" hidden="true" customHeight="false" outlineLevel="0" collapsed="false">
      <c r="A4522" s="0" t="s">
        <v>13444</v>
      </c>
      <c r="B4522" s="5" t="s">
        <v>13445</v>
      </c>
      <c r="C4522" s="0"/>
      <c r="I4522" s="0" t="s">
        <v>13446</v>
      </c>
    </row>
    <row r="4523" customFormat="false" ht="12.5" hidden="false" customHeight="false" outlineLevel="0" collapsed="false">
      <c r="A4523" s="1" t="s">
        <v>13447</v>
      </c>
      <c r="B4523" s="2" t="s">
        <v>13448</v>
      </c>
      <c r="C4523" s="1" t="s">
        <v>12457</v>
      </c>
      <c r="F4523" s="0" t="s">
        <v>101</v>
      </c>
      <c r="H4523" s="0" t="s">
        <v>888</v>
      </c>
      <c r="I4523" s="0" t="s">
        <v>13449</v>
      </c>
    </row>
    <row r="4524" customFormat="false" ht="12.5" hidden="true" customHeight="false" outlineLevel="0" collapsed="false">
      <c r="A4524" s="0" t="s">
        <v>13450</v>
      </c>
      <c r="B4524" s="5" t="s">
        <v>13451</v>
      </c>
      <c r="C4524" s="0"/>
      <c r="I4524" s="0" t="s">
        <v>13452</v>
      </c>
    </row>
    <row r="4525" customFormat="false" ht="12.5" hidden="false" customHeight="false" outlineLevel="0" collapsed="false">
      <c r="A4525" s="1" t="s">
        <v>13453</v>
      </c>
      <c r="B4525" s="2" t="s">
        <v>13454</v>
      </c>
      <c r="C4525" s="1" t="s">
        <v>12457</v>
      </c>
      <c r="F4525" s="0" t="s">
        <v>101</v>
      </c>
      <c r="H4525" s="0" t="s">
        <v>844</v>
      </c>
      <c r="I4525" s="0" t="s">
        <v>13455</v>
      </c>
    </row>
    <row r="4526" customFormat="false" ht="12.5" hidden="true" customHeight="false" outlineLevel="0" collapsed="false">
      <c r="A4526" s="0" t="s">
        <v>13456</v>
      </c>
      <c r="B4526" s="5" t="s">
        <v>13457</v>
      </c>
      <c r="C4526" s="0"/>
      <c r="I4526" s="0" t="s">
        <v>13458</v>
      </c>
    </row>
    <row r="4527" customFormat="false" ht="12.5" hidden="true" customHeight="false" outlineLevel="0" collapsed="false">
      <c r="A4527" s="0" t="s">
        <v>13459</v>
      </c>
      <c r="B4527" s="5" t="s">
        <v>13460</v>
      </c>
      <c r="C4527" s="0"/>
      <c r="I4527" s="0" t="n">
        <v>206</v>
      </c>
    </row>
    <row r="4528" customFormat="false" ht="12.5" hidden="true" customHeight="false" outlineLevel="0" collapsed="false">
      <c r="A4528" s="0" t="s">
        <v>13461</v>
      </c>
      <c r="B4528" s="5" t="s">
        <v>13462</v>
      </c>
      <c r="C4528" s="0"/>
      <c r="D4528" s="0" t="s">
        <v>574</v>
      </c>
      <c r="I4528" s="0" t="s">
        <v>13463</v>
      </c>
    </row>
    <row r="4529" customFormat="false" ht="12.5" hidden="true" customHeight="false" outlineLevel="0" collapsed="false">
      <c r="A4529" s="0" t="s">
        <v>13464</v>
      </c>
      <c r="B4529" s="5" t="s">
        <v>13465</v>
      </c>
      <c r="C4529" s="0"/>
      <c r="I4529" s="0" t="s">
        <v>13466</v>
      </c>
    </row>
    <row r="4530" customFormat="false" ht="12.5" hidden="true" customHeight="false" outlineLevel="0" collapsed="false">
      <c r="A4530" s="0" t="s">
        <v>13467</v>
      </c>
      <c r="B4530" s="5" t="s">
        <v>13468</v>
      </c>
      <c r="C4530" s="0"/>
      <c r="I4530" s="0" t="s">
        <v>13469</v>
      </c>
    </row>
    <row r="4531" customFormat="false" ht="12.5" hidden="true" customHeight="false" outlineLevel="0" collapsed="false">
      <c r="A4531" s="0" t="s">
        <v>13470</v>
      </c>
      <c r="B4531" s="5" t="s">
        <v>13471</v>
      </c>
      <c r="C4531" s="0"/>
      <c r="I4531" s="0" t="s">
        <v>13472</v>
      </c>
    </row>
    <row r="4532" customFormat="false" ht="12.5" hidden="true" customHeight="false" outlineLevel="0" collapsed="false">
      <c r="A4532" s="0" t="s">
        <v>13473</v>
      </c>
      <c r="B4532" s="5" t="s">
        <v>13474</v>
      </c>
      <c r="C4532" s="0"/>
      <c r="I4532" s="0" t="s">
        <v>13475</v>
      </c>
    </row>
    <row r="4533" customFormat="false" ht="12.5" hidden="true" customHeight="false" outlineLevel="0" collapsed="false">
      <c r="A4533" s="0" t="s">
        <v>13476</v>
      </c>
      <c r="B4533" s="5" t="s">
        <v>13477</v>
      </c>
      <c r="C4533" s="0"/>
      <c r="I4533" s="0" t="s">
        <v>13478</v>
      </c>
    </row>
    <row r="4534" customFormat="false" ht="12.5" hidden="true" customHeight="false" outlineLevel="0" collapsed="false">
      <c r="A4534" s="0" t="s">
        <v>13479</v>
      </c>
      <c r="B4534" s="5" t="s">
        <v>13480</v>
      </c>
      <c r="C4534" s="0"/>
      <c r="I4534" s="0" t="s">
        <v>13481</v>
      </c>
    </row>
    <row r="4535" customFormat="false" ht="12.5" hidden="true" customHeight="false" outlineLevel="0" collapsed="false">
      <c r="A4535" s="0" t="s">
        <v>13482</v>
      </c>
      <c r="B4535" s="5" t="s">
        <v>13483</v>
      </c>
      <c r="C4535" s="0"/>
      <c r="D4535" s="0" t="s">
        <v>1183</v>
      </c>
      <c r="I4535" s="0" t="s">
        <v>13484</v>
      </c>
    </row>
    <row r="4536" customFormat="false" ht="12.5" hidden="true" customHeight="false" outlineLevel="0" collapsed="false">
      <c r="A4536" s="0" t="s">
        <v>13485</v>
      </c>
      <c r="B4536" s="5" t="s">
        <v>13486</v>
      </c>
      <c r="C4536" s="0"/>
      <c r="I4536" s="0" t="s">
        <v>13487</v>
      </c>
    </row>
    <row r="4537" customFormat="false" ht="12.5" hidden="false" customHeight="false" outlineLevel="0" collapsed="false">
      <c r="A4537" s="1" t="s">
        <v>13488</v>
      </c>
      <c r="B4537" s="2" t="s">
        <v>13489</v>
      </c>
      <c r="C4537" s="1" t="s">
        <v>12457</v>
      </c>
      <c r="F4537" s="0" t="s">
        <v>101</v>
      </c>
      <c r="H4537" s="0" t="s">
        <v>844</v>
      </c>
      <c r="I4537" s="0" t="s">
        <v>13490</v>
      </c>
    </row>
    <row r="4538" customFormat="false" ht="12.5" hidden="true" customHeight="false" outlineLevel="0" collapsed="false">
      <c r="A4538" s="0" t="s">
        <v>13491</v>
      </c>
      <c r="B4538" s="5" t="s">
        <v>13492</v>
      </c>
      <c r="C4538" s="0"/>
      <c r="I4538" s="0" t="s">
        <v>13493</v>
      </c>
    </row>
    <row r="4539" customFormat="false" ht="12.5" hidden="true" customHeight="false" outlineLevel="0" collapsed="false">
      <c r="A4539" s="0" t="s">
        <v>13494</v>
      </c>
      <c r="B4539" s="5" t="s">
        <v>13495</v>
      </c>
      <c r="C4539" s="0"/>
      <c r="I4539" s="0" t="s">
        <v>13496</v>
      </c>
    </row>
    <row r="4540" customFormat="false" ht="12.5" hidden="true" customHeight="false" outlineLevel="0" collapsed="false">
      <c r="A4540" s="0" t="s">
        <v>13497</v>
      </c>
      <c r="B4540" s="5" t="s">
        <v>13498</v>
      </c>
      <c r="C4540" s="0"/>
      <c r="E4540" s="0" t="s">
        <v>422</v>
      </c>
      <c r="I4540" s="0" t="s">
        <v>13499</v>
      </c>
    </row>
    <row r="4541" customFormat="false" ht="12.5" hidden="true" customHeight="false" outlineLevel="0" collapsed="false">
      <c r="A4541" s="0" t="s">
        <v>13500</v>
      </c>
      <c r="B4541" s="5" t="s">
        <v>13501</v>
      </c>
      <c r="C4541" s="0"/>
      <c r="D4541" s="0" t="s">
        <v>1183</v>
      </c>
      <c r="I4541" s="0" t="s">
        <v>13502</v>
      </c>
    </row>
    <row r="4542" customFormat="false" ht="12.5" hidden="false" customHeight="false" outlineLevel="0" collapsed="false">
      <c r="A4542" s="1" t="s">
        <v>13503</v>
      </c>
      <c r="B4542" s="2" t="s">
        <v>13504</v>
      </c>
      <c r="C4542" s="1" t="s">
        <v>12457</v>
      </c>
      <c r="F4542" s="0" t="s">
        <v>101</v>
      </c>
      <c r="H4542" s="0" t="s">
        <v>844</v>
      </c>
      <c r="I4542" s="0" t="s">
        <v>13505</v>
      </c>
    </row>
    <row r="4543" customFormat="false" ht="12.5" hidden="true" customHeight="false" outlineLevel="0" collapsed="false">
      <c r="A4543" s="0" t="s">
        <v>13506</v>
      </c>
      <c r="B4543" s="5" t="s">
        <v>13507</v>
      </c>
      <c r="C4543" s="0"/>
      <c r="I4543" s="0" t="s">
        <v>13508</v>
      </c>
    </row>
    <row r="4544" customFormat="false" ht="12.5" hidden="true" customHeight="false" outlineLevel="0" collapsed="false">
      <c r="A4544" s="0" t="s">
        <v>13509</v>
      </c>
      <c r="B4544" s="5" t="s">
        <v>13510</v>
      </c>
      <c r="C4544" s="0"/>
      <c r="E4544" s="0" t="s">
        <v>422</v>
      </c>
      <c r="I4544" s="0" t="s">
        <v>13511</v>
      </c>
    </row>
    <row r="4545" customFormat="false" ht="12.5" hidden="true" customHeight="false" outlineLevel="0" collapsed="false">
      <c r="A4545" s="0" t="s">
        <v>13512</v>
      </c>
      <c r="B4545" s="5" t="s">
        <v>13513</v>
      </c>
      <c r="C4545" s="0"/>
      <c r="I4545" s="0" t="s">
        <v>13514</v>
      </c>
    </row>
    <row r="4546" customFormat="false" ht="12.5" hidden="true" customHeight="false" outlineLevel="0" collapsed="false">
      <c r="A4546" s="0" t="s">
        <v>13515</v>
      </c>
      <c r="B4546" s="5" t="s">
        <v>13516</v>
      </c>
      <c r="C4546" s="0"/>
      <c r="I4546" s="0" t="s">
        <v>13517</v>
      </c>
    </row>
    <row r="4547" customFormat="false" ht="12.5" hidden="false" customHeight="false" outlineLevel="0" collapsed="false">
      <c r="A4547" s="1" t="s">
        <v>13518</v>
      </c>
      <c r="B4547" s="2" t="s">
        <v>13519</v>
      </c>
      <c r="C4547" s="1" t="s">
        <v>12457</v>
      </c>
      <c r="F4547" s="0" t="s">
        <v>101</v>
      </c>
      <c r="H4547" s="0" t="s">
        <v>844</v>
      </c>
      <c r="I4547" s="0" t="s">
        <v>13520</v>
      </c>
    </row>
    <row r="4548" customFormat="false" ht="12.5" hidden="false" customHeight="false" outlineLevel="0" collapsed="false">
      <c r="A4548" s="1" t="s">
        <v>13521</v>
      </c>
      <c r="B4548" s="2" t="s">
        <v>13522</v>
      </c>
      <c r="C4548" s="1" t="s">
        <v>12457</v>
      </c>
      <c r="F4548" s="0" t="s">
        <v>101</v>
      </c>
      <c r="H4548" s="0" t="s">
        <v>844</v>
      </c>
      <c r="I4548" s="0" t="s">
        <v>13523</v>
      </c>
    </row>
    <row r="4549" customFormat="false" ht="12.5" hidden="false" customHeight="false" outlineLevel="0" collapsed="false">
      <c r="A4549" s="1" t="s">
        <v>13524</v>
      </c>
      <c r="B4549" s="2" t="s">
        <v>13525</v>
      </c>
      <c r="C4549" s="1" t="s">
        <v>12457</v>
      </c>
      <c r="F4549" s="0" t="s">
        <v>101</v>
      </c>
      <c r="H4549" s="0" t="s">
        <v>844</v>
      </c>
      <c r="I4549" s="0" t="s">
        <v>13526</v>
      </c>
    </row>
    <row r="4550" customFormat="false" ht="12.5" hidden="true" customHeight="false" outlineLevel="0" collapsed="false">
      <c r="A4550" s="0" t="s">
        <v>13527</v>
      </c>
      <c r="B4550" s="5" t="s">
        <v>13528</v>
      </c>
      <c r="C4550" s="0"/>
      <c r="I4550" s="0" t="s">
        <v>13529</v>
      </c>
    </row>
    <row r="4551" customFormat="false" ht="12.5" hidden="false" customHeight="false" outlineLevel="0" collapsed="false">
      <c r="A4551" s="1" t="s">
        <v>13530</v>
      </c>
      <c r="B4551" s="2" t="s">
        <v>13531</v>
      </c>
      <c r="C4551" s="1" t="s">
        <v>12457</v>
      </c>
      <c r="F4551" s="0" t="s">
        <v>101</v>
      </c>
      <c r="H4551" s="0" t="s">
        <v>888</v>
      </c>
      <c r="I4551" s="0" t="s">
        <v>13532</v>
      </c>
    </row>
    <row r="4552" customFormat="false" ht="12.5" hidden="false" customHeight="false" outlineLevel="0" collapsed="false">
      <c r="A4552" s="1" t="s">
        <v>13533</v>
      </c>
      <c r="B4552" s="2" t="s">
        <v>13534</v>
      </c>
      <c r="C4552" s="1" t="s">
        <v>12457</v>
      </c>
      <c r="F4552" s="0" t="s">
        <v>101</v>
      </c>
      <c r="H4552" s="0" t="s">
        <v>888</v>
      </c>
      <c r="I4552" s="0" t="s">
        <v>13535</v>
      </c>
    </row>
    <row r="4553" customFormat="false" ht="12.5" hidden="true" customHeight="false" outlineLevel="0" collapsed="false">
      <c r="A4553" s="0" t="s">
        <v>13536</v>
      </c>
      <c r="B4553" s="5" t="s">
        <v>13537</v>
      </c>
      <c r="C4553" s="0"/>
      <c r="I4553" s="0" t="s">
        <v>13538</v>
      </c>
    </row>
    <row r="4554" customFormat="false" ht="12.5" hidden="false" customHeight="false" outlineLevel="0" collapsed="false">
      <c r="A4554" s="1" t="s">
        <v>13539</v>
      </c>
      <c r="B4554" s="2" t="s">
        <v>13540</v>
      </c>
      <c r="C4554" s="1" t="s">
        <v>12457</v>
      </c>
      <c r="F4554" s="0" t="s">
        <v>101</v>
      </c>
      <c r="H4554" s="0" t="s">
        <v>844</v>
      </c>
      <c r="I4554" s="0" t="s">
        <v>13541</v>
      </c>
    </row>
    <row r="4555" customFormat="false" ht="12.5" hidden="false" customHeight="false" outlineLevel="0" collapsed="false">
      <c r="A4555" s="1" t="s">
        <v>13542</v>
      </c>
      <c r="B4555" s="2" t="s">
        <v>13543</v>
      </c>
      <c r="C4555" s="1" t="s">
        <v>12457</v>
      </c>
      <c r="F4555" s="0" t="s">
        <v>101</v>
      </c>
      <c r="H4555" s="0" t="s">
        <v>844</v>
      </c>
      <c r="I4555" s="0" t="s">
        <v>13544</v>
      </c>
    </row>
    <row r="4556" customFormat="false" ht="12.5" hidden="false" customHeight="false" outlineLevel="0" collapsed="false">
      <c r="A4556" s="1" t="s">
        <v>13545</v>
      </c>
      <c r="B4556" s="2" t="s">
        <v>13546</v>
      </c>
      <c r="C4556" s="1" t="s">
        <v>12457</v>
      </c>
      <c r="F4556" s="0" t="s">
        <v>101</v>
      </c>
      <c r="H4556" s="0" t="s">
        <v>888</v>
      </c>
      <c r="I4556" s="0" t="s">
        <v>13547</v>
      </c>
    </row>
    <row r="4557" customFormat="false" ht="12.5" hidden="false" customHeight="false" outlineLevel="0" collapsed="false">
      <c r="A4557" s="1" t="s">
        <v>13548</v>
      </c>
      <c r="B4557" s="2" t="s">
        <v>13549</v>
      </c>
      <c r="C4557" s="1" t="s">
        <v>12457</v>
      </c>
      <c r="F4557" s="0" t="s">
        <v>101</v>
      </c>
      <c r="H4557" s="0" t="s">
        <v>844</v>
      </c>
      <c r="I4557" s="0" t="s">
        <v>13550</v>
      </c>
    </row>
    <row r="4558" customFormat="false" ht="12.5" hidden="false" customHeight="false" outlineLevel="0" collapsed="false">
      <c r="A4558" s="1" t="s">
        <v>13551</v>
      </c>
      <c r="B4558" s="2" t="s">
        <v>13552</v>
      </c>
      <c r="C4558" s="1" t="s">
        <v>12457</v>
      </c>
      <c r="F4558" s="0" t="s">
        <v>101</v>
      </c>
      <c r="H4558" s="0" t="s">
        <v>844</v>
      </c>
      <c r="I4558" s="0" t="s">
        <v>13553</v>
      </c>
    </row>
    <row r="4559" customFormat="false" ht="12.5" hidden="true" customHeight="false" outlineLevel="0" collapsed="false">
      <c r="A4559" s="0" t="s">
        <v>13554</v>
      </c>
      <c r="B4559" s="5" t="s">
        <v>13555</v>
      </c>
      <c r="C4559" s="0"/>
      <c r="I4559" s="0" t="s">
        <v>13556</v>
      </c>
    </row>
    <row r="4560" customFormat="false" ht="12.5" hidden="true" customHeight="false" outlineLevel="0" collapsed="false">
      <c r="A4560" s="0" t="s">
        <v>13557</v>
      </c>
      <c r="B4560" s="5" t="s">
        <v>13558</v>
      </c>
      <c r="C4560" s="0"/>
      <c r="I4560" s="0" t="s">
        <v>13559</v>
      </c>
    </row>
    <row r="4561" customFormat="false" ht="12.5" hidden="true" customHeight="false" outlineLevel="0" collapsed="false">
      <c r="A4561" s="0" t="s">
        <v>13560</v>
      </c>
      <c r="B4561" s="5" t="s">
        <v>13561</v>
      </c>
      <c r="C4561" s="0"/>
      <c r="I4561" s="0" t="s">
        <v>13562</v>
      </c>
    </row>
    <row r="4562" customFormat="false" ht="12.5" hidden="true" customHeight="false" outlineLevel="0" collapsed="false">
      <c r="A4562" s="0" t="s">
        <v>13563</v>
      </c>
      <c r="B4562" s="5" t="s">
        <v>13564</v>
      </c>
      <c r="C4562" s="0"/>
      <c r="E4562" s="0" t="s">
        <v>39</v>
      </c>
      <c r="I4562" s="0" t="s">
        <v>9051</v>
      </c>
    </row>
    <row r="4563" customFormat="false" ht="12.5" hidden="false" customHeight="false" outlineLevel="0" collapsed="false">
      <c r="A4563" s="1" t="s">
        <v>13565</v>
      </c>
      <c r="B4563" s="2" t="s">
        <v>13566</v>
      </c>
      <c r="C4563" s="1" t="s">
        <v>12457</v>
      </c>
      <c r="F4563" s="0" t="s">
        <v>101</v>
      </c>
      <c r="H4563" s="0" t="s">
        <v>888</v>
      </c>
      <c r="I4563" s="0" t="s">
        <v>13567</v>
      </c>
    </row>
    <row r="4564" customFormat="false" ht="12.5" hidden="false" customHeight="false" outlineLevel="0" collapsed="false">
      <c r="A4564" s="1" t="s">
        <v>13568</v>
      </c>
      <c r="B4564" s="2" t="s">
        <v>13569</v>
      </c>
      <c r="C4564" s="1" t="s">
        <v>12457</v>
      </c>
      <c r="F4564" s="0" t="s">
        <v>101</v>
      </c>
      <c r="H4564" s="0" t="s">
        <v>844</v>
      </c>
      <c r="I4564" s="0" t="s">
        <v>13570</v>
      </c>
    </row>
    <row r="4565" customFormat="false" ht="12.5" hidden="true" customHeight="false" outlineLevel="0" collapsed="false">
      <c r="A4565" s="0" t="s">
        <v>13571</v>
      </c>
      <c r="B4565" s="5" t="s">
        <v>13572</v>
      </c>
      <c r="C4565" s="0"/>
      <c r="I4565" s="0" t="s">
        <v>13573</v>
      </c>
    </row>
    <row r="4566" customFormat="false" ht="12.5" hidden="true" customHeight="false" outlineLevel="0" collapsed="false">
      <c r="A4566" s="0" t="s">
        <v>13574</v>
      </c>
      <c r="B4566" s="5" t="s">
        <v>13575</v>
      </c>
      <c r="C4566" s="0"/>
      <c r="I4566" s="0" t="s">
        <v>13576</v>
      </c>
    </row>
    <row r="4567" customFormat="false" ht="12.5" hidden="false" customHeight="false" outlineLevel="0" collapsed="false">
      <c r="A4567" s="1" t="s">
        <v>13577</v>
      </c>
      <c r="B4567" s="2" t="s">
        <v>13578</v>
      </c>
      <c r="C4567" s="1" t="s">
        <v>12457</v>
      </c>
      <c r="F4567" s="0" t="s">
        <v>101</v>
      </c>
      <c r="H4567" s="0" t="s">
        <v>844</v>
      </c>
      <c r="I4567" s="0" t="s">
        <v>13579</v>
      </c>
    </row>
    <row r="4568" customFormat="false" ht="12.5" hidden="true" customHeight="false" outlineLevel="0" collapsed="false">
      <c r="A4568" s="0" t="s">
        <v>13580</v>
      </c>
      <c r="B4568" s="5" t="s">
        <v>13581</v>
      </c>
      <c r="C4568" s="0"/>
      <c r="I4568" s="0" t="s">
        <v>13582</v>
      </c>
    </row>
    <row r="4569" customFormat="false" ht="12.5" hidden="false" customHeight="false" outlineLevel="0" collapsed="false">
      <c r="A4569" s="1" t="s">
        <v>13583</v>
      </c>
      <c r="B4569" s="2" t="s">
        <v>13584</v>
      </c>
      <c r="C4569" s="1" t="s">
        <v>12457</v>
      </c>
      <c r="F4569" s="0" t="s">
        <v>101</v>
      </c>
      <c r="H4569" s="0" t="s">
        <v>888</v>
      </c>
      <c r="I4569" s="0" t="s">
        <v>13585</v>
      </c>
    </row>
    <row r="4570" customFormat="false" ht="12.5" hidden="false" customHeight="false" outlineLevel="0" collapsed="false">
      <c r="A4570" s="1" t="s">
        <v>13586</v>
      </c>
      <c r="B4570" s="2" t="s">
        <v>13587</v>
      </c>
      <c r="C4570" s="1" t="s">
        <v>12457</v>
      </c>
      <c r="F4570" s="0" t="s">
        <v>101</v>
      </c>
      <c r="H4570" s="0" t="s">
        <v>844</v>
      </c>
      <c r="I4570" s="0" t="s">
        <v>13588</v>
      </c>
    </row>
    <row r="4571" customFormat="false" ht="12.5" hidden="true" customHeight="false" outlineLevel="0" collapsed="false">
      <c r="A4571" s="0" t="s">
        <v>13589</v>
      </c>
      <c r="B4571" s="5" t="s">
        <v>13590</v>
      </c>
      <c r="C4571" s="0"/>
      <c r="I4571" s="0" t="s">
        <v>13591</v>
      </c>
    </row>
    <row r="4572" customFormat="false" ht="12.5" hidden="true" customHeight="false" outlineLevel="0" collapsed="false">
      <c r="A4572" s="0" t="s">
        <v>13592</v>
      </c>
      <c r="B4572" s="5" t="s">
        <v>13593</v>
      </c>
      <c r="C4572" s="0"/>
      <c r="I4572" s="0" t="s">
        <v>13594</v>
      </c>
    </row>
    <row r="4573" customFormat="false" ht="12.5" hidden="true" customHeight="false" outlineLevel="0" collapsed="false">
      <c r="A4573" s="0" t="s">
        <v>13595</v>
      </c>
      <c r="B4573" s="5" t="s">
        <v>13596</v>
      </c>
      <c r="C4573" s="0"/>
      <c r="I4573" s="0" t="s">
        <v>13597</v>
      </c>
    </row>
    <row r="4574" customFormat="false" ht="12.5" hidden="true" customHeight="false" outlineLevel="0" collapsed="false">
      <c r="A4574" s="0" t="s">
        <v>13595</v>
      </c>
      <c r="B4574" s="5" t="s">
        <v>13596</v>
      </c>
      <c r="C4574" s="0"/>
      <c r="I4574" s="0" t="s">
        <v>13598</v>
      </c>
    </row>
    <row r="4575" customFormat="false" ht="12.5" hidden="true" customHeight="false" outlineLevel="0" collapsed="false">
      <c r="A4575" s="0" t="s">
        <v>13599</v>
      </c>
      <c r="B4575" s="5" t="s">
        <v>13600</v>
      </c>
      <c r="C4575" s="0"/>
      <c r="I4575" s="0" t="s">
        <v>13601</v>
      </c>
    </row>
    <row r="4576" customFormat="false" ht="12.5" hidden="true" customHeight="false" outlineLevel="0" collapsed="false">
      <c r="A4576" s="0" t="s">
        <v>13602</v>
      </c>
      <c r="B4576" s="5" t="s">
        <v>13603</v>
      </c>
      <c r="C4576" s="0"/>
      <c r="I4576" s="0" t="s">
        <v>13604</v>
      </c>
    </row>
    <row r="4577" customFormat="false" ht="12.5" hidden="true" customHeight="false" outlineLevel="0" collapsed="false">
      <c r="A4577" s="0" t="s">
        <v>13605</v>
      </c>
      <c r="B4577" s="5" t="s">
        <v>13606</v>
      </c>
      <c r="C4577" s="0"/>
      <c r="D4577" s="0" t="s">
        <v>195</v>
      </c>
      <c r="I4577" s="0" t="s">
        <v>13607</v>
      </c>
    </row>
    <row r="4578" customFormat="false" ht="12.5" hidden="false" customHeight="false" outlineLevel="0" collapsed="false">
      <c r="A4578" s="1" t="s">
        <v>13608</v>
      </c>
      <c r="B4578" s="2" t="s">
        <v>13609</v>
      </c>
      <c r="C4578" s="1" t="s">
        <v>12457</v>
      </c>
      <c r="F4578" s="0" t="s">
        <v>101</v>
      </c>
      <c r="H4578" s="0" t="s">
        <v>844</v>
      </c>
      <c r="I4578" s="0" t="s">
        <v>13610</v>
      </c>
    </row>
    <row r="4579" customFormat="false" ht="12.5" hidden="true" customHeight="false" outlineLevel="0" collapsed="false">
      <c r="A4579" s="0" t="s">
        <v>13611</v>
      </c>
      <c r="B4579" s="5" t="s">
        <v>13612</v>
      </c>
      <c r="C4579" s="0"/>
      <c r="I4579" s="0" t="s">
        <v>13613</v>
      </c>
    </row>
    <row r="4580" customFormat="false" ht="12.5" hidden="true" customHeight="false" outlineLevel="0" collapsed="false">
      <c r="A4580" s="0" t="s">
        <v>13614</v>
      </c>
      <c r="B4580" s="5" t="s">
        <v>13615</v>
      </c>
      <c r="C4580" s="0"/>
      <c r="I4580" s="0" t="s">
        <v>13616</v>
      </c>
    </row>
    <row r="4581" customFormat="false" ht="12.5" hidden="true" customHeight="false" outlineLevel="0" collapsed="false">
      <c r="A4581" s="0" t="s">
        <v>13617</v>
      </c>
      <c r="B4581" s="5" t="s">
        <v>13618</v>
      </c>
      <c r="C4581" s="0"/>
      <c r="I4581" s="0" t="s">
        <v>13619</v>
      </c>
    </row>
    <row r="4582" customFormat="false" ht="12.5" hidden="true" customHeight="false" outlineLevel="0" collapsed="false">
      <c r="A4582" s="0" t="s">
        <v>13620</v>
      </c>
      <c r="B4582" s="5" t="s">
        <v>13621</v>
      </c>
      <c r="C4582" s="0"/>
      <c r="I4582" s="0" t="s">
        <v>13622</v>
      </c>
    </row>
    <row r="4583" customFormat="false" ht="12.5" hidden="true" customHeight="false" outlineLevel="0" collapsed="false">
      <c r="A4583" s="0" t="s">
        <v>13623</v>
      </c>
      <c r="B4583" s="5" t="s">
        <v>13624</v>
      </c>
      <c r="C4583" s="0"/>
      <c r="I4583" s="0" t="s">
        <v>13625</v>
      </c>
    </row>
    <row r="4584" customFormat="false" ht="12.5" hidden="true" customHeight="false" outlineLevel="0" collapsed="false">
      <c r="A4584" s="0" t="s">
        <v>13626</v>
      </c>
      <c r="B4584" s="5" t="s">
        <v>13627</v>
      </c>
      <c r="C4584" s="0"/>
      <c r="I4584" s="0" t="s">
        <v>13628</v>
      </c>
    </row>
    <row r="4585" customFormat="false" ht="12.5" hidden="true" customHeight="false" outlineLevel="0" collapsed="false">
      <c r="A4585" s="0" t="s">
        <v>13629</v>
      </c>
      <c r="B4585" s="5" t="s">
        <v>13630</v>
      </c>
      <c r="C4585" s="0"/>
      <c r="I4585" s="0" t="s">
        <v>13631</v>
      </c>
    </row>
    <row r="4586" customFormat="false" ht="12.5" hidden="true" customHeight="false" outlineLevel="0" collapsed="false">
      <c r="A4586" s="0" t="s">
        <v>13632</v>
      </c>
      <c r="B4586" s="5" t="s">
        <v>13633</v>
      </c>
      <c r="C4586" s="0"/>
      <c r="I4586" s="0" t="s">
        <v>13634</v>
      </c>
    </row>
    <row r="4587" customFormat="false" ht="12.5" hidden="true" customHeight="false" outlineLevel="0" collapsed="false">
      <c r="A4587" s="0" t="s">
        <v>13635</v>
      </c>
      <c r="B4587" s="5" t="s">
        <v>13636</v>
      </c>
      <c r="C4587" s="0"/>
      <c r="E4587" s="0" t="s">
        <v>13637</v>
      </c>
      <c r="I4587" s="0" t="s">
        <v>13638</v>
      </c>
    </row>
    <row r="4588" customFormat="false" ht="12.5" hidden="false" customHeight="false" outlineLevel="0" collapsed="false">
      <c r="A4588" s="1" t="s">
        <v>13639</v>
      </c>
      <c r="B4588" s="2" t="s">
        <v>13640</v>
      </c>
      <c r="C4588" s="1" t="s">
        <v>12457</v>
      </c>
      <c r="F4588" s="0" t="s">
        <v>101</v>
      </c>
      <c r="H4588" s="0" t="s">
        <v>844</v>
      </c>
      <c r="I4588" s="0" t="s">
        <v>13641</v>
      </c>
    </row>
    <row r="4589" customFormat="false" ht="12.5" hidden="false" customHeight="false" outlineLevel="0" collapsed="false">
      <c r="A4589" s="1" t="s">
        <v>13642</v>
      </c>
      <c r="B4589" s="2" t="s">
        <v>13643</v>
      </c>
      <c r="C4589" s="1" t="s">
        <v>12457</v>
      </c>
      <c r="F4589" s="0" t="s">
        <v>101</v>
      </c>
      <c r="H4589" s="0" t="s">
        <v>844</v>
      </c>
      <c r="I4589" s="0" t="s">
        <v>13644</v>
      </c>
    </row>
    <row r="4590" customFormat="false" ht="12.5" hidden="false" customHeight="false" outlineLevel="0" collapsed="false">
      <c r="A4590" s="1" t="s">
        <v>13645</v>
      </c>
      <c r="B4590" s="2" t="s">
        <v>13646</v>
      </c>
      <c r="C4590" s="1" t="s">
        <v>12457</v>
      </c>
      <c r="F4590" s="0" t="s">
        <v>101</v>
      </c>
      <c r="H4590" s="0" t="s">
        <v>844</v>
      </c>
      <c r="I4590" s="0" t="s">
        <v>13647</v>
      </c>
    </row>
    <row r="4591" customFormat="false" ht="12.5" hidden="false" customHeight="false" outlineLevel="0" collapsed="false">
      <c r="A4591" s="1" t="s">
        <v>13648</v>
      </c>
      <c r="B4591" s="2" t="s">
        <v>13649</v>
      </c>
      <c r="C4591" s="1" t="s">
        <v>12457</v>
      </c>
      <c r="F4591" s="0" t="s">
        <v>101</v>
      </c>
      <c r="H4591" s="0" t="s">
        <v>888</v>
      </c>
      <c r="I4591" s="0" t="s">
        <v>13650</v>
      </c>
    </row>
    <row r="4592" customFormat="false" ht="12.5" hidden="true" customHeight="false" outlineLevel="0" collapsed="false">
      <c r="A4592" s="0" t="s">
        <v>13651</v>
      </c>
      <c r="B4592" s="5" t="s">
        <v>13652</v>
      </c>
      <c r="C4592" s="0"/>
      <c r="I4592" s="0" t="s">
        <v>13653</v>
      </c>
    </row>
    <row r="4593" customFormat="false" ht="12.5" hidden="true" customHeight="false" outlineLevel="0" collapsed="false">
      <c r="A4593" s="0" t="s">
        <v>13654</v>
      </c>
      <c r="B4593" s="5" t="s">
        <v>13655</v>
      </c>
      <c r="C4593" s="0"/>
      <c r="I4593" s="0" t="s">
        <v>13656</v>
      </c>
    </row>
    <row r="4594" customFormat="false" ht="12.5" hidden="false" customHeight="false" outlineLevel="0" collapsed="false">
      <c r="A4594" s="1" t="s">
        <v>13657</v>
      </c>
      <c r="B4594" s="2" t="s">
        <v>13658</v>
      </c>
      <c r="C4594" s="1" t="s">
        <v>12457</v>
      </c>
      <c r="F4594" s="0" t="s">
        <v>101</v>
      </c>
      <c r="H4594" s="0" t="s">
        <v>844</v>
      </c>
      <c r="I4594" s="0" t="s">
        <v>13659</v>
      </c>
    </row>
    <row r="4595" customFormat="false" ht="12.5" hidden="true" customHeight="false" outlineLevel="0" collapsed="false">
      <c r="A4595" s="0" t="s">
        <v>13660</v>
      </c>
      <c r="B4595" s="5" t="s">
        <v>13661</v>
      </c>
      <c r="C4595" s="0"/>
      <c r="E4595" s="0" t="s">
        <v>96</v>
      </c>
      <c r="I4595" s="0" t="s">
        <v>13662</v>
      </c>
    </row>
    <row r="4596" customFormat="false" ht="12.5" hidden="true" customHeight="false" outlineLevel="0" collapsed="false">
      <c r="A4596" s="0" t="s">
        <v>13663</v>
      </c>
      <c r="B4596" s="5" t="s">
        <v>13664</v>
      </c>
      <c r="C4596" s="0"/>
      <c r="I4596" s="0" t="s">
        <v>13665</v>
      </c>
    </row>
    <row r="4597" customFormat="false" ht="12.5" hidden="true" customHeight="false" outlineLevel="0" collapsed="false">
      <c r="A4597" s="0" t="s">
        <v>13666</v>
      </c>
      <c r="B4597" s="5" t="s">
        <v>13667</v>
      </c>
      <c r="C4597" s="0"/>
      <c r="I4597" s="0" t="s">
        <v>13668</v>
      </c>
    </row>
    <row r="4598" customFormat="false" ht="12.5" hidden="false" customHeight="false" outlineLevel="0" collapsed="false">
      <c r="A4598" s="1" t="s">
        <v>13669</v>
      </c>
      <c r="B4598" s="2" t="s">
        <v>13670</v>
      </c>
      <c r="C4598" s="1" t="s">
        <v>12457</v>
      </c>
      <c r="F4598" s="0" t="s">
        <v>101</v>
      </c>
      <c r="H4598" s="0" t="s">
        <v>844</v>
      </c>
      <c r="I4598" s="0" t="s">
        <v>13671</v>
      </c>
    </row>
    <row r="4599" customFormat="false" ht="12.5" hidden="false" customHeight="false" outlineLevel="0" collapsed="false">
      <c r="A4599" s="1" t="s">
        <v>13672</v>
      </c>
      <c r="B4599" s="2" t="s">
        <v>13673</v>
      </c>
      <c r="C4599" s="1" t="s">
        <v>12457</v>
      </c>
      <c r="F4599" s="0" t="s">
        <v>101</v>
      </c>
      <c r="H4599" s="0" t="s">
        <v>888</v>
      </c>
      <c r="I4599" s="0" t="s">
        <v>13674</v>
      </c>
    </row>
    <row r="4600" customFormat="false" ht="12.5" hidden="true" customHeight="false" outlineLevel="0" collapsed="false">
      <c r="A4600" s="0" t="s">
        <v>13675</v>
      </c>
      <c r="B4600" s="5" t="s">
        <v>13676</v>
      </c>
      <c r="C4600" s="0"/>
      <c r="I4600" s="0" t="s">
        <v>13677</v>
      </c>
    </row>
    <row r="4601" customFormat="false" ht="12.5" hidden="false" customHeight="false" outlineLevel="0" collapsed="false">
      <c r="A4601" s="1" t="s">
        <v>13678</v>
      </c>
      <c r="B4601" s="2" t="s">
        <v>13679</v>
      </c>
      <c r="C4601" s="1" t="s">
        <v>12457</v>
      </c>
      <c r="F4601" s="0" t="s">
        <v>101</v>
      </c>
      <c r="H4601" s="0" t="s">
        <v>844</v>
      </c>
      <c r="I4601" s="0" t="s">
        <v>13680</v>
      </c>
    </row>
    <row r="4602" customFormat="false" ht="12.5" hidden="false" customHeight="false" outlineLevel="0" collapsed="false">
      <c r="A4602" s="1" t="s">
        <v>13681</v>
      </c>
      <c r="B4602" s="2" t="s">
        <v>13682</v>
      </c>
      <c r="C4602" s="1" t="s">
        <v>12457</v>
      </c>
      <c r="F4602" s="0" t="s">
        <v>101</v>
      </c>
      <c r="H4602" s="0" t="s">
        <v>844</v>
      </c>
      <c r="I4602" s="0" t="s">
        <v>13683</v>
      </c>
    </row>
    <row r="4603" customFormat="false" ht="12.5" hidden="true" customHeight="false" outlineLevel="0" collapsed="false">
      <c r="A4603" s="0" t="s">
        <v>13684</v>
      </c>
      <c r="B4603" s="5" t="s">
        <v>13685</v>
      </c>
      <c r="C4603" s="0"/>
      <c r="E4603" s="0" t="s">
        <v>5746</v>
      </c>
      <c r="I4603" s="0" t="s">
        <v>13686</v>
      </c>
    </row>
    <row r="4604" customFormat="false" ht="12.5" hidden="false" customHeight="false" outlineLevel="0" collapsed="false">
      <c r="A4604" s="1" t="s">
        <v>13687</v>
      </c>
      <c r="B4604" s="2" t="s">
        <v>13688</v>
      </c>
      <c r="C4604" s="1" t="s">
        <v>12457</v>
      </c>
      <c r="F4604" s="0" t="s">
        <v>101</v>
      </c>
      <c r="H4604" s="0" t="s">
        <v>844</v>
      </c>
      <c r="I4604" s="0" t="s">
        <v>13689</v>
      </c>
    </row>
    <row r="4605" customFormat="false" ht="12.5" hidden="true" customHeight="false" outlineLevel="0" collapsed="false">
      <c r="A4605" s="0" t="s">
        <v>13690</v>
      </c>
      <c r="B4605" s="5" t="s">
        <v>13691</v>
      </c>
      <c r="C4605" s="0"/>
      <c r="E4605" s="0" t="s">
        <v>96</v>
      </c>
      <c r="I4605" s="0" t="s">
        <v>13692</v>
      </c>
    </row>
    <row r="4606" customFormat="false" ht="12.5" hidden="true" customHeight="false" outlineLevel="0" collapsed="false">
      <c r="A4606" s="0" t="s">
        <v>13693</v>
      </c>
      <c r="B4606" s="5" t="s">
        <v>13694</v>
      </c>
      <c r="C4606" s="0"/>
      <c r="I4606" s="0" t="s">
        <v>13695</v>
      </c>
    </row>
    <row r="4607" customFormat="false" ht="12.5" hidden="false" customHeight="false" outlineLevel="0" collapsed="false">
      <c r="A4607" s="1" t="s">
        <v>13696</v>
      </c>
      <c r="B4607" s="2" t="s">
        <v>13697</v>
      </c>
      <c r="C4607" s="1" t="s">
        <v>12457</v>
      </c>
      <c r="F4607" s="0" t="s">
        <v>101</v>
      </c>
      <c r="H4607" s="0" t="s">
        <v>888</v>
      </c>
      <c r="I4607" s="0" t="s">
        <v>13698</v>
      </c>
    </row>
    <row r="4608" customFormat="false" ht="12.5" hidden="false" customHeight="false" outlineLevel="0" collapsed="false">
      <c r="A4608" s="1" t="s">
        <v>13699</v>
      </c>
      <c r="B4608" s="2" t="s">
        <v>13700</v>
      </c>
      <c r="C4608" s="1" t="s">
        <v>12457</v>
      </c>
      <c r="F4608" s="0" t="s">
        <v>101</v>
      </c>
      <c r="H4608" s="0" t="s">
        <v>888</v>
      </c>
      <c r="I4608" s="0" t="s">
        <v>13701</v>
      </c>
    </row>
    <row r="4609" customFormat="false" ht="12.5" hidden="true" customHeight="false" outlineLevel="0" collapsed="false">
      <c r="A4609" s="0" t="s">
        <v>13702</v>
      </c>
      <c r="B4609" s="5" t="s">
        <v>13703</v>
      </c>
      <c r="C4609" s="0"/>
      <c r="E4609" s="0" t="s">
        <v>13704</v>
      </c>
      <c r="I4609" s="0" t="s">
        <v>13705</v>
      </c>
    </row>
    <row r="4610" customFormat="false" ht="12.5" hidden="true" customHeight="false" outlineLevel="0" collapsed="false">
      <c r="A4610" s="0" t="s">
        <v>13706</v>
      </c>
      <c r="B4610" s="5" t="s">
        <v>13707</v>
      </c>
      <c r="C4610" s="0"/>
      <c r="I4610" s="0" t="s">
        <v>13708</v>
      </c>
    </row>
    <row r="4611" customFormat="false" ht="12.5" hidden="true" customHeight="false" outlineLevel="0" collapsed="false">
      <c r="A4611" s="0" t="s">
        <v>13709</v>
      </c>
      <c r="B4611" s="5" t="s">
        <v>13710</v>
      </c>
      <c r="C4611" s="0"/>
      <c r="I4611" s="0" t="s">
        <v>13711</v>
      </c>
    </row>
    <row r="4612" customFormat="false" ht="12.5" hidden="true" customHeight="false" outlineLevel="0" collapsed="false">
      <c r="A4612" s="0" t="s">
        <v>13712</v>
      </c>
      <c r="B4612" s="5" t="s">
        <v>13713</v>
      </c>
      <c r="C4612" s="0"/>
      <c r="D4612" s="0" t="s">
        <v>539</v>
      </c>
      <c r="I4612" s="0" t="s">
        <v>13714</v>
      </c>
    </row>
    <row r="4613" customFormat="false" ht="12.5" hidden="true" customHeight="false" outlineLevel="0" collapsed="false">
      <c r="A4613" s="0" t="s">
        <v>13715</v>
      </c>
      <c r="B4613" s="5" t="s">
        <v>13716</v>
      </c>
      <c r="C4613" s="0"/>
      <c r="I4613" s="0" t="s">
        <v>13717</v>
      </c>
    </row>
    <row r="4614" customFormat="false" ht="12.5" hidden="true" customHeight="false" outlineLevel="0" collapsed="false">
      <c r="A4614" s="0" t="s">
        <v>13718</v>
      </c>
      <c r="B4614" s="5" t="s">
        <v>13719</v>
      </c>
      <c r="C4614" s="0"/>
      <c r="I4614" s="0" t="s">
        <v>13720</v>
      </c>
    </row>
    <row r="4615" customFormat="false" ht="12.5" hidden="true" customHeight="false" outlineLevel="0" collapsed="false">
      <c r="A4615" s="0" t="s">
        <v>13721</v>
      </c>
      <c r="B4615" s="5" t="s">
        <v>13722</v>
      </c>
      <c r="C4615" s="0"/>
      <c r="I4615" s="0" t="s">
        <v>13723</v>
      </c>
    </row>
    <row r="4616" customFormat="false" ht="12.5" hidden="true" customHeight="false" outlineLevel="0" collapsed="false">
      <c r="A4616" s="0" t="s">
        <v>13724</v>
      </c>
      <c r="B4616" s="5" t="s">
        <v>13725</v>
      </c>
      <c r="C4616" s="0"/>
      <c r="E4616" s="0" t="s">
        <v>422</v>
      </c>
      <c r="I4616" s="0" t="s">
        <v>13726</v>
      </c>
    </row>
    <row r="4617" customFormat="false" ht="12.5" hidden="true" customHeight="false" outlineLevel="0" collapsed="false">
      <c r="A4617" s="0" t="s">
        <v>13727</v>
      </c>
      <c r="B4617" s="5" t="s">
        <v>13728</v>
      </c>
      <c r="C4617" s="0"/>
      <c r="E4617" s="0" t="s">
        <v>96</v>
      </c>
      <c r="I4617" s="0" t="s">
        <v>13729</v>
      </c>
    </row>
    <row r="4618" customFormat="false" ht="12.5" hidden="true" customHeight="false" outlineLevel="0" collapsed="false">
      <c r="A4618" s="0" t="s">
        <v>13730</v>
      </c>
      <c r="B4618" s="5" t="s">
        <v>13731</v>
      </c>
      <c r="C4618" s="0"/>
      <c r="I4618" s="0" t="s">
        <v>13732</v>
      </c>
    </row>
    <row r="4619" customFormat="false" ht="12.5" hidden="true" customHeight="false" outlineLevel="0" collapsed="false">
      <c r="A4619" s="0" t="s">
        <v>13733</v>
      </c>
      <c r="B4619" s="5" t="s">
        <v>13734</v>
      </c>
      <c r="C4619" s="0"/>
      <c r="E4619" s="0" t="s">
        <v>5746</v>
      </c>
      <c r="I4619" s="0" t="s">
        <v>13735</v>
      </c>
    </row>
    <row r="4620" customFormat="false" ht="12.5" hidden="true" customHeight="false" outlineLevel="0" collapsed="false">
      <c r="A4620" s="0" t="s">
        <v>13736</v>
      </c>
      <c r="B4620" s="5" t="s">
        <v>13737</v>
      </c>
      <c r="C4620" s="0"/>
      <c r="I4620" s="0" t="s">
        <v>13738</v>
      </c>
    </row>
    <row r="4621" customFormat="false" ht="12.5" hidden="true" customHeight="false" outlineLevel="0" collapsed="false">
      <c r="A4621" s="0" t="s">
        <v>13739</v>
      </c>
      <c r="B4621" s="5" t="s">
        <v>13740</v>
      </c>
      <c r="C4621" s="0"/>
      <c r="I4621" s="0" t="s">
        <v>13741</v>
      </c>
    </row>
    <row r="4622" customFormat="false" ht="12.5" hidden="true" customHeight="false" outlineLevel="0" collapsed="false">
      <c r="A4622" s="0" t="s">
        <v>13742</v>
      </c>
      <c r="B4622" s="5" t="s">
        <v>13743</v>
      </c>
      <c r="C4622" s="0"/>
      <c r="I4622" s="0" t="s">
        <v>13744</v>
      </c>
    </row>
    <row r="4623" customFormat="false" ht="12.5" hidden="false" customHeight="false" outlineLevel="0" collapsed="false">
      <c r="A4623" s="1" t="s">
        <v>13745</v>
      </c>
      <c r="B4623" s="2" t="s">
        <v>13746</v>
      </c>
      <c r="C4623" s="1" t="s">
        <v>12457</v>
      </c>
      <c r="F4623" s="0" t="s">
        <v>101</v>
      </c>
      <c r="H4623" s="0" t="s">
        <v>844</v>
      </c>
      <c r="I4623" s="0" t="s">
        <v>13747</v>
      </c>
    </row>
    <row r="4624" customFormat="false" ht="12.5" hidden="true" customHeight="false" outlineLevel="0" collapsed="false">
      <c r="A4624" s="0" t="s">
        <v>13748</v>
      </c>
      <c r="B4624" s="5" t="s">
        <v>13749</v>
      </c>
      <c r="C4624" s="0"/>
      <c r="I4624" s="0" t="s">
        <v>13750</v>
      </c>
    </row>
    <row r="4625" customFormat="false" ht="12.5" hidden="true" customHeight="false" outlineLevel="0" collapsed="false">
      <c r="A4625" s="0" t="s">
        <v>13751</v>
      </c>
      <c r="B4625" s="5" t="s">
        <v>13752</v>
      </c>
      <c r="C4625" s="0"/>
      <c r="I4625" s="0" t="s">
        <v>13753</v>
      </c>
    </row>
    <row r="4626" customFormat="false" ht="12.5" hidden="true" customHeight="false" outlineLevel="0" collapsed="false">
      <c r="A4626" s="0" t="s">
        <v>13754</v>
      </c>
      <c r="B4626" s="5" t="s">
        <v>13755</v>
      </c>
      <c r="C4626" s="0"/>
      <c r="E4626" s="0" t="s">
        <v>422</v>
      </c>
      <c r="I4626" s="0" t="s">
        <v>13756</v>
      </c>
    </row>
    <row r="4627" customFormat="false" ht="12.5" hidden="true" customHeight="false" outlineLevel="0" collapsed="false">
      <c r="A4627" s="0" t="s">
        <v>13757</v>
      </c>
      <c r="B4627" s="5" t="s">
        <v>13758</v>
      </c>
      <c r="C4627" s="0"/>
      <c r="I4627" s="0" t="s">
        <v>13759</v>
      </c>
    </row>
    <row r="4628" customFormat="false" ht="12.5" hidden="true" customHeight="false" outlineLevel="0" collapsed="false">
      <c r="A4628" s="0" t="s">
        <v>13760</v>
      </c>
      <c r="B4628" s="5" t="s">
        <v>13761</v>
      </c>
      <c r="C4628" s="0"/>
      <c r="I4628" s="0" t="s">
        <v>13762</v>
      </c>
    </row>
    <row r="4629" customFormat="false" ht="12.5" hidden="true" customHeight="false" outlineLevel="0" collapsed="false">
      <c r="A4629" s="0" t="s">
        <v>13763</v>
      </c>
      <c r="B4629" s="5" t="s">
        <v>13764</v>
      </c>
      <c r="C4629" s="0"/>
      <c r="I4629" s="0" t="s">
        <v>13765</v>
      </c>
    </row>
    <row r="4630" customFormat="false" ht="12.5" hidden="true" customHeight="false" outlineLevel="0" collapsed="false">
      <c r="A4630" s="0" t="s">
        <v>13766</v>
      </c>
      <c r="B4630" s="5" t="s">
        <v>13767</v>
      </c>
      <c r="C4630" s="0"/>
      <c r="F4630" s="0" t="s">
        <v>1785</v>
      </c>
      <c r="I4630" s="0" t="s">
        <v>13768</v>
      </c>
    </row>
    <row r="4631" customFormat="false" ht="12.5" hidden="true" customHeight="false" outlineLevel="0" collapsed="false">
      <c r="A4631" s="0" t="s">
        <v>13769</v>
      </c>
      <c r="B4631" s="5" t="s">
        <v>13770</v>
      </c>
      <c r="C4631" s="0"/>
      <c r="I4631" s="0" t="s">
        <v>13771</v>
      </c>
    </row>
    <row r="4632" customFormat="false" ht="12.5" hidden="true" customHeight="false" outlineLevel="0" collapsed="false">
      <c r="A4632" s="0" t="s">
        <v>13772</v>
      </c>
      <c r="B4632" s="5" t="s">
        <v>13773</v>
      </c>
      <c r="C4632" s="0"/>
      <c r="I4632" s="0" t="s">
        <v>13774</v>
      </c>
    </row>
    <row r="4633" customFormat="false" ht="12.5" hidden="false" customHeight="false" outlineLevel="0" collapsed="false">
      <c r="A4633" s="1" t="s">
        <v>13775</v>
      </c>
      <c r="B4633" s="2" t="s">
        <v>13776</v>
      </c>
      <c r="C4633" s="1" t="s">
        <v>12457</v>
      </c>
      <c r="F4633" s="0" t="s">
        <v>101</v>
      </c>
      <c r="H4633" s="0" t="s">
        <v>844</v>
      </c>
      <c r="I4633" s="0" t="s">
        <v>13777</v>
      </c>
    </row>
    <row r="4634" customFormat="false" ht="12.5" hidden="true" customHeight="false" outlineLevel="0" collapsed="false">
      <c r="A4634" s="0" t="s">
        <v>13778</v>
      </c>
      <c r="B4634" s="5" t="s">
        <v>13779</v>
      </c>
      <c r="C4634" s="0"/>
      <c r="I4634" s="0" t="s">
        <v>13780</v>
      </c>
    </row>
    <row r="4635" customFormat="false" ht="12.5" hidden="true" customHeight="false" outlineLevel="0" collapsed="false">
      <c r="A4635" s="0" t="s">
        <v>13781</v>
      </c>
      <c r="B4635" s="5" t="s">
        <v>13782</v>
      </c>
      <c r="C4635" s="0"/>
      <c r="I4635" s="0" t="s">
        <v>13783</v>
      </c>
    </row>
    <row r="4636" customFormat="false" ht="12.5" hidden="true" customHeight="false" outlineLevel="0" collapsed="false">
      <c r="A4636" s="0" t="s">
        <v>13784</v>
      </c>
      <c r="B4636" s="5" t="s">
        <v>13785</v>
      </c>
      <c r="C4636" s="0"/>
      <c r="I4636" s="0" t="s">
        <v>13786</v>
      </c>
    </row>
    <row r="4637" customFormat="false" ht="12.5" hidden="true" customHeight="false" outlineLevel="0" collapsed="false">
      <c r="A4637" s="0" t="s">
        <v>13787</v>
      </c>
      <c r="B4637" s="5" t="s">
        <v>13788</v>
      </c>
      <c r="C4637" s="0"/>
      <c r="E4637" s="0" t="s">
        <v>73</v>
      </c>
      <c r="I4637" s="0" t="s">
        <v>13789</v>
      </c>
    </row>
    <row r="4638" customFormat="false" ht="12.5" hidden="true" customHeight="false" outlineLevel="0" collapsed="false">
      <c r="A4638" s="0" t="s">
        <v>13790</v>
      </c>
      <c r="B4638" s="5" t="s">
        <v>13791</v>
      </c>
      <c r="C4638" s="0"/>
      <c r="E4638" s="0" t="s">
        <v>96</v>
      </c>
      <c r="I4638" s="0" t="s">
        <v>13792</v>
      </c>
    </row>
    <row r="4639" customFormat="false" ht="12.5" hidden="true" customHeight="false" outlineLevel="0" collapsed="false">
      <c r="A4639" s="0" t="s">
        <v>13793</v>
      </c>
      <c r="B4639" s="5" t="s">
        <v>13794</v>
      </c>
      <c r="C4639" s="0"/>
      <c r="I4639" s="0" t="s">
        <v>13795</v>
      </c>
    </row>
    <row r="4640" customFormat="false" ht="12.5" hidden="true" customHeight="false" outlineLevel="0" collapsed="false">
      <c r="A4640" s="0" t="s">
        <v>13796</v>
      </c>
      <c r="B4640" s="5" t="s">
        <v>13797</v>
      </c>
      <c r="C4640" s="0"/>
      <c r="I4640" s="0" t="s">
        <v>13798</v>
      </c>
    </row>
    <row r="4641" customFormat="false" ht="12.5" hidden="true" customHeight="false" outlineLevel="0" collapsed="false">
      <c r="A4641" s="0" t="s">
        <v>13799</v>
      </c>
      <c r="B4641" s="5" t="s">
        <v>13800</v>
      </c>
      <c r="C4641" s="0"/>
      <c r="I4641" s="0" t="s">
        <v>13801</v>
      </c>
    </row>
    <row r="4642" customFormat="false" ht="12.5" hidden="false" customHeight="false" outlineLevel="0" collapsed="false">
      <c r="A4642" s="1" t="s">
        <v>13802</v>
      </c>
      <c r="B4642" s="2" t="s">
        <v>13803</v>
      </c>
      <c r="C4642" s="1" t="s">
        <v>12453</v>
      </c>
      <c r="F4642" s="0" t="s">
        <v>101</v>
      </c>
      <c r="H4642" s="0" t="s">
        <v>844</v>
      </c>
      <c r="I4642" s="0" t="s">
        <v>13804</v>
      </c>
    </row>
    <row r="4643" customFormat="false" ht="12.5" hidden="true" customHeight="false" outlineLevel="0" collapsed="false">
      <c r="A4643" s="0" t="s">
        <v>13805</v>
      </c>
      <c r="B4643" s="5" t="s">
        <v>13806</v>
      </c>
      <c r="C4643" s="0"/>
      <c r="I4643" s="0" t="s">
        <v>13807</v>
      </c>
    </row>
    <row r="4644" customFormat="false" ht="12.5" hidden="false" customHeight="false" outlineLevel="0" collapsed="false">
      <c r="A4644" s="1" t="s">
        <v>13808</v>
      </c>
      <c r="B4644" s="2" t="s">
        <v>13809</v>
      </c>
      <c r="C4644" s="1" t="s">
        <v>12453</v>
      </c>
      <c r="E4644" s="0" t="s">
        <v>9406</v>
      </c>
      <c r="F4644" s="0" t="s">
        <v>101</v>
      </c>
      <c r="H4644" s="0" t="s">
        <v>888</v>
      </c>
      <c r="I4644" s="0" t="s">
        <v>13810</v>
      </c>
    </row>
    <row r="4645" customFormat="false" ht="12.5" hidden="false" customHeight="false" outlineLevel="0" collapsed="false">
      <c r="A4645" s="1" t="s">
        <v>13811</v>
      </c>
      <c r="B4645" s="2" t="s">
        <v>13812</v>
      </c>
      <c r="C4645" s="1" t="s">
        <v>13813</v>
      </c>
      <c r="F4645" s="0" t="s">
        <v>101</v>
      </c>
      <c r="H4645" s="0" t="s">
        <v>134</v>
      </c>
      <c r="I4645" s="0" t="s">
        <v>13814</v>
      </c>
    </row>
    <row r="4646" customFormat="false" ht="12.5" hidden="true" customHeight="false" outlineLevel="0" collapsed="false">
      <c r="A4646" s="0" t="s">
        <v>13815</v>
      </c>
      <c r="B4646" s="5" t="s">
        <v>13816</v>
      </c>
      <c r="C4646" s="0"/>
      <c r="I4646" s="0" t="s">
        <v>13817</v>
      </c>
    </row>
    <row r="4647" customFormat="false" ht="12.5" hidden="false" customHeight="false" outlineLevel="0" collapsed="false">
      <c r="A4647" s="1" t="s">
        <v>13818</v>
      </c>
      <c r="B4647" s="2" t="s">
        <v>13812</v>
      </c>
      <c r="C4647" s="1" t="s">
        <v>13813</v>
      </c>
      <c r="F4647" s="0" t="s">
        <v>101</v>
      </c>
      <c r="H4647" s="0" t="s">
        <v>134</v>
      </c>
      <c r="I4647" s="0" t="s">
        <v>13819</v>
      </c>
    </row>
    <row r="4648" customFormat="false" ht="12.5" hidden="true" customHeight="false" outlineLevel="0" collapsed="false">
      <c r="A4648" s="0" t="s">
        <v>13820</v>
      </c>
      <c r="B4648" s="5" t="s">
        <v>13821</v>
      </c>
      <c r="C4648" s="0"/>
      <c r="I4648" s="0" t="s">
        <v>13822</v>
      </c>
    </row>
    <row r="4649" customFormat="false" ht="12.5" hidden="true" customHeight="false" outlineLevel="0" collapsed="false">
      <c r="A4649" s="0" t="s">
        <v>13823</v>
      </c>
      <c r="B4649" s="5" t="s">
        <v>13824</v>
      </c>
      <c r="C4649" s="0"/>
      <c r="I4649" s="0" t="s">
        <v>13825</v>
      </c>
    </row>
    <row r="4650" customFormat="false" ht="12.5" hidden="true" customHeight="false" outlineLevel="0" collapsed="false">
      <c r="A4650" s="0" t="s">
        <v>13826</v>
      </c>
      <c r="B4650" s="5" t="s">
        <v>13827</v>
      </c>
      <c r="C4650" s="0"/>
      <c r="I4650" s="0" t="s">
        <v>13828</v>
      </c>
    </row>
    <row r="4651" customFormat="false" ht="12.5" hidden="false" customHeight="false" outlineLevel="0" collapsed="false">
      <c r="A4651" s="1" t="s">
        <v>13829</v>
      </c>
      <c r="B4651" s="2" t="s">
        <v>13830</v>
      </c>
      <c r="C4651" s="1" t="s">
        <v>13813</v>
      </c>
      <c r="F4651" s="0" t="s">
        <v>101</v>
      </c>
      <c r="H4651" s="0" t="s">
        <v>134</v>
      </c>
      <c r="I4651" s="0" t="s">
        <v>13831</v>
      </c>
    </row>
    <row r="4652" customFormat="false" ht="12.5" hidden="false" customHeight="false" outlineLevel="0" collapsed="false">
      <c r="A4652" s="1" t="s">
        <v>13832</v>
      </c>
      <c r="B4652" s="2" t="s">
        <v>13833</v>
      </c>
      <c r="C4652" s="1" t="s">
        <v>13813</v>
      </c>
      <c r="F4652" s="0" t="s">
        <v>101</v>
      </c>
      <c r="H4652" s="0" t="s">
        <v>102</v>
      </c>
      <c r="I4652" s="0" t="s">
        <v>13834</v>
      </c>
    </row>
    <row r="4653" customFormat="false" ht="12.5" hidden="false" customHeight="false" outlineLevel="0" collapsed="false">
      <c r="A4653" s="1" t="s">
        <v>13835</v>
      </c>
      <c r="B4653" s="2" t="s">
        <v>13836</v>
      </c>
      <c r="C4653" s="1" t="s">
        <v>13813</v>
      </c>
      <c r="D4653" s="6"/>
      <c r="E4653" s="6"/>
      <c r="F4653" s="6" t="s">
        <v>101</v>
      </c>
      <c r="G4653" s="6"/>
      <c r="H4653" s="6" t="s">
        <v>134</v>
      </c>
      <c r="I4653" s="6" t="s">
        <v>13837</v>
      </c>
    </row>
    <row r="4654" customFormat="false" ht="12.5" hidden="true" customHeight="false" outlineLevel="0" collapsed="false">
      <c r="A4654" s="0" t="s">
        <v>13838</v>
      </c>
      <c r="B4654" s="5" t="s">
        <v>13839</v>
      </c>
      <c r="C4654" s="0"/>
      <c r="I4654" s="0" t="s">
        <v>13840</v>
      </c>
    </row>
    <row r="4655" customFormat="false" ht="12.5" hidden="false" customHeight="false" outlineLevel="0" collapsed="false">
      <c r="A4655" s="1" t="s">
        <v>13841</v>
      </c>
      <c r="B4655" s="2" t="s">
        <v>13842</v>
      </c>
      <c r="C4655" s="1" t="s">
        <v>13813</v>
      </c>
      <c r="F4655" s="0" t="s">
        <v>101</v>
      </c>
      <c r="H4655" s="0" t="s">
        <v>134</v>
      </c>
      <c r="I4655" s="0" t="s">
        <v>13843</v>
      </c>
    </row>
    <row r="4656" customFormat="false" ht="12.5" hidden="true" customHeight="false" outlineLevel="0" collapsed="false">
      <c r="A4656" s="0" t="s">
        <v>13844</v>
      </c>
      <c r="B4656" s="5" t="s">
        <v>13845</v>
      </c>
      <c r="C4656" s="0"/>
      <c r="D4656" s="0" t="s">
        <v>539</v>
      </c>
      <c r="I4656" s="0" t="s">
        <v>13846</v>
      </c>
    </row>
    <row r="4657" customFormat="false" ht="12.5" hidden="true" customHeight="false" outlineLevel="0" collapsed="false">
      <c r="A4657" s="0" t="s">
        <v>13847</v>
      </c>
      <c r="B4657" s="5" t="s">
        <v>13848</v>
      </c>
      <c r="C4657" s="0"/>
      <c r="I4657" s="0" t="s">
        <v>13849</v>
      </c>
    </row>
    <row r="4658" customFormat="false" ht="12.5" hidden="true" customHeight="false" outlineLevel="0" collapsed="false">
      <c r="A4658" s="0" t="s">
        <v>13850</v>
      </c>
      <c r="B4658" s="5" t="s">
        <v>13851</v>
      </c>
      <c r="C4658" s="0"/>
      <c r="I4658" s="0" t="s">
        <v>13852</v>
      </c>
    </row>
    <row r="4659" customFormat="false" ht="12.5" hidden="true" customHeight="false" outlineLevel="0" collapsed="false">
      <c r="A4659" s="0" t="s">
        <v>13853</v>
      </c>
      <c r="B4659" s="5" t="s">
        <v>13854</v>
      </c>
      <c r="C4659" s="0"/>
      <c r="I4659" s="0" t="s">
        <v>13855</v>
      </c>
    </row>
    <row r="4660" customFormat="false" ht="12.5" hidden="true" customHeight="false" outlineLevel="0" collapsed="false">
      <c r="A4660" s="0" t="s">
        <v>13856</v>
      </c>
      <c r="B4660" s="5" t="s">
        <v>13857</v>
      </c>
      <c r="C4660" s="0"/>
      <c r="E4660" s="0" t="s">
        <v>96</v>
      </c>
      <c r="I4660" s="0" t="s">
        <v>13858</v>
      </c>
    </row>
    <row r="4661" customFormat="false" ht="12.5" hidden="true" customHeight="false" outlineLevel="0" collapsed="false">
      <c r="A4661" s="0" t="s">
        <v>13859</v>
      </c>
      <c r="B4661" s="5" t="s">
        <v>13860</v>
      </c>
      <c r="C4661" s="0"/>
      <c r="I4661" s="0" t="s">
        <v>13861</v>
      </c>
    </row>
    <row r="4662" customFormat="false" ht="12.5" hidden="true" customHeight="false" outlineLevel="0" collapsed="false">
      <c r="A4662" s="0" t="s">
        <v>13862</v>
      </c>
      <c r="B4662" s="5" t="s">
        <v>13863</v>
      </c>
      <c r="C4662" s="0"/>
      <c r="I4662" s="0" t="s">
        <v>13864</v>
      </c>
    </row>
    <row r="4663" customFormat="false" ht="12.5" hidden="false" customHeight="false" outlineLevel="0" collapsed="false">
      <c r="A4663" s="1" t="s">
        <v>13865</v>
      </c>
      <c r="B4663" s="2" t="s">
        <v>13866</v>
      </c>
      <c r="C4663" s="1" t="s">
        <v>13813</v>
      </c>
      <c r="F4663" s="0" t="s">
        <v>101</v>
      </c>
      <c r="H4663" s="0" t="s">
        <v>134</v>
      </c>
      <c r="I4663" s="0" t="s">
        <v>13867</v>
      </c>
    </row>
    <row r="4664" customFormat="false" ht="12.5" hidden="true" customHeight="false" outlineLevel="0" collapsed="false">
      <c r="A4664" s="0" t="s">
        <v>13868</v>
      </c>
      <c r="B4664" s="5" t="s">
        <v>13869</v>
      </c>
      <c r="C4664" s="0"/>
      <c r="I4664" s="0" t="s">
        <v>13870</v>
      </c>
    </row>
    <row r="4665" customFormat="false" ht="12.5" hidden="true" customHeight="false" outlineLevel="0" collapsed="false">
      <c r="A4665" s="0" t="s">
        <v>13871</v>
      </c>
      <c r="B4665" s="5" t="s">
        <v>13872</v>
      </c>
      <c r="C4665" s="0"/>
      <c r="I4665" s="0" t="s">
        <v>13873</v>
      </c>
    </row>
    <row r="4666" customFormat="false" ht="12.5" hidden="false" customHeight="false" outlineLevel="0" collapsed="false">
      <c r="A4666" s="1" t="s">
        <v>13874</v>
      </c>
      <c r="B4666" s="2" t="s">
        <v>13875</v>
      </c>
      <c r="C4666" s="1" t="s">
        <v>13876</v>
      </c>
      <c r="D4666" s="0" t="s">
        <v>539</v>
      </c>
      <c r="F4666" s="0" t="s">
        <v>101</v>
      </c>
      <c r="H4666" s="0" t="s">
        <v>102</v>
      </c>
      <c r="I4666" s="0" t="s">
        <v>13877</v>
      </c>
    </row>
    <row r="4667" customFormat="false" ht="12.5" hidden="false" customHeight="false" outlineLevel="0" collapsed="false">
      <c r="A4667" s="1" t="s">
        <v>13878</v>
      </c>
      <c r="B4667" s="2" t="s">
        <v>13879</v>
      </c>
      <c r="C4667" s="1" t="s">
        <v>13876</v>
      </c>
      <c r="D4667" s="6"/>
      <c r="E4667" s="6"/>
      <c r="F4667" s="6" t="s">
        <v>101</v>
      </c>
      <c r="G4667" s="6"/>
      <c r="H4667" s="6" t="s">
        <v>134</v>
      </c>
      <c r="I4667" s="6" t="s">
        <v>13880</v>
      </c>
    </row>
    <row r="4668" customFormat="false" ht="12.5" hidden="true" customHeight="false" outlineLevel="0" collapsed="false">
      <c r="A4668" s="0" t="s">
        <v>13881</v>
      </c>
      <c r="B4668" s="5" t="s">
        <v>13882</v>
      </c>
      <c r="C4668" s="0"/>
      <c r="I4668" s="0" t="s">
        <v>13883</v>
      </c>
    </row>
    <row r="4669" customFormat="false" ht="12.5" hidden="true" customHeight="false" outlineLevel="0" collapsed="false">
      <c r="A4669" s="0" t="s">
        <v>13884</v>
      </c>
      <c r="B4669" s="5" t="s">
        <v>13885</v>
      </c>
      <c r="C4669" s="0"/>
      <c r="I4669" s="0" t="s">
        <v>13886</v>
      </c>
    </row>
    <row r="4670" customFormat="false" ht="12.5" hidden="true" customHeight="false" outlineLevel="0" collapsed="false">
      <c r="A4670" s="0" t="s">
        <v>13887</v>
      </c>
      <c r="B4670" s="5" t="s">
        <v>13888</v>
      </c>
      <c r="C4670" s="0"/>
      <c r="I4670" s="0" t="s">
        <v>13889</v>
      </c>
    </row>
    <row r="4671" customFormat="false" ht="12.5" hidden="false" customHeight="false" outlineLevel="0" collapsed="false">
      <c r="A4671" s="1" t="s">
        <v>13890</v>
      </c>
      <c r="B4671" s="2" t="s">
        <v>13891</v>
      </c>
      <c r="C4671" s="1" t="s">
        <v>13876</v>
      </c>
      <c r="F4671" s="0" t="s">
        <v>101</v>
      </c>
      <c r="H4671" s="0" t="s">
        <v>134</v>
      </c>
      <c r="I4671" s="0" t="s">
        <v>13892</v>
      </c>
    </row>
    <row r="4672" customFormat="false" ht="12.5" hidden="true" customHeight="false" outlineLevel="0" collapsed="false">
      <c r="A4672" s="0" t="s">
        <v>13893</v>
      </c>
      <c r="B4672" s="5" t="s">
        <v>13894</v>
      </c>
      <c r="C4672" s="0"/>
      <c r="I4672" s="0" t="s">
        <v>13895</v>
      </c>
    </row>
    <row r="4673" customFormat="false" ht="12.5" hidden="false" customHeight="false" outlineLevel="0" collapsed="false">
      <c r="A4673" s="1" t="s">
        <v>13896</v>
      </c>
      <c r="B4673" s="2" t="s">
        <v>13897</v>
      </c>
      <c r="C4673" s="1" t="s">
        <v>13876</v>
      </c>
      <c r="F4673" s="0" t="s">
        <v>101</v>
      </c>
      <c r="H4673" s="0" t="s">
        <v>134</v>
      </c>
      <c r="I4673" s="0" t="s">
        <v>13898</v>
      </c>
    </row>
    <row r="4674" customFormat="false" ht="12.5" hidden="true" customHeight="false" outlineLevel="0" collapsed="false">
      <c r="A4674" s="0" t="s">
        <v>13899</v>
      </c>
      <c r="B4674" s="5" t="s">
        <v>13900</v>
      </c>
      <c r="C4674" s="0"/>
      <c r="E4674" s="0" t="s">
        <v>422</v>
      </c>
      <c r="I4674" s="0" t="s">
        <v>13901</v>
      </c>
    </row>
    <row r="4675" customFormat="false" ht="12.5" hidden="true" customHeight="false" outlineLevel="0" collapsed="false">
      <c r="A4675" s="0" t="s">
        <v>13902</v>
      </c>
      <c r="B4675" s="5" t="s">
        <v>13903</v>
      </c>
      <c r="C4675" s="0"/>
      <c r="I4675" s="0" t="s">
        <v>13904</v>
      </c>
    </row>
    <row r="4676" customFormat="false" ht="12.5" hidden="true" customHeight="false" outlineLevel="0" collapsed="false">
      <c r="A4676" s="0" t="s">
        <v>13905</v>
      </c>
      <c r="B4676" s="5" t="s">
        <v>13906</v>
      </c>
      <c r="C4676" s="0"/>
      <c r="I4676" s="0" t="s">
        <v>13907</v>
      </c>
    </row>
    <row r="4677" customFormat="false" ht="12.5" hidden="false" customHeight="false" outlineLevel="0" collapsed="false">
      <c r="A4677" s="1" t="s">
        <v>13908</v>
      </c>
      <c r="B4677" s="2" t="s">
        <v>13909</v>
      </c>
      <c r="C4677" s="1" t="s">
        <v>13876</v>
      </c>
      <c r="F4677" s="0" t="s">
        <v>101</v>
      </c>
      <c r="H4677" s="0" t="s">
        <v>134</v>
      </c>
      <c r="I4677" s="0" t="s">
        <v>13910</v>
      </c>
    </row>
    <row r="4678" customFormat="false" ht="12.5" hidden="true" customHeight="false" outlineLevel="0" collapsed="false">
      <c r="A4678" s="0" t="s">
        <v>13911</v>
      </c>
      <c r="B4678" s="5" t="s">
        <v>13912</v>
      </c>
      <c r="C4678" s="0"/>
      <c r="I4678" s="0" t="s">
        <v>13913</v>
      </c>
    </row>
    <row r="4679" customFormat="false" ht="12.5" hidden="true" customHeight="false" outlineLevel="0" collapsed="false">
      <c r="A4679" s="0" t="s">
        <v>13914</v>
      </c>
      <c r="B4679" s="5" t="s">
        <v>13915</v>
      </c>
      <c r="C4679" s="0"/>
      <c r="I4679" s="0" t="s">
        <v>13916</v>
      </c>
    </row>
    <row r="4680" customFormat="false" ht="12.5" hidden="false" customHeight="false" outlineLevel="0" collapsed="false">
      <c r="A4680" s="1" t="s">
        <v>13917</v>
      </c>
      <c r="B4680" s="2" t="s">
        <v>13918</v>
      </c>
      <c r="C4680" s="1" t="s">
        <v>13876</v>
      </c>
      <c r="F4680" s="0" t="s">
        <v>101</v>
      </c>
      <c r="H4680" s="0" t="s">
        <v>134</v>
      </c>
      <c r="I4680" s="0" t="s">
        <v>13919</v>
      </c>
    </row>
    <row r="4681" customFormat="false" ht="12.5" hidden="true" customHeight="false" outlineLevel="0" collapsed="false">
      <c r="A4681" s="0" t="s">
        <v>13920</v>
      </c>
      <c r="B4681" s="5" t="s">
        <v>13921</v>
      </c>
      <c r="C4681" s="0"/>
      <c r="I4681" s="0" t="s">
        <v>13922</v>
      </c>
    </row>
    <row r="4682" customFormat="false" ht="12.5" hidden="true" customHeight="false" outlineLevel="0" collapsed="false">
      <c r="A4682" s="0" t="s">
        <v>13923</v>
      </c>
      <c r="B4682" s="5" t="s">
        <v>13924</v>
      </c>
      <c r="C4682" s="0"/>
      <c r="I4682" s="0" t="s">
        <v>13925</v>
      </c>
    </row>
    <row r="4683" customFormat="false" ht="12.5" hidden="false" customHeight="false" outlineLevel="0" collapsed="false">
      <c r="A4683" s="1" t="s">
        <v>13926</v>
      </c>
      <c r="B4683" s="2" t="s">
        <v>13927</v>
      </c>
      <c r="C4683" s="1" t="s">
        <v>13876</v>
      </c>
      <c r="F4683" s="0" t="s">
        <v>101</v>
      </c>
      <c r="H4683" s="0" t="s">
        <v>134</v>
      </c>
      <c r="I4683" s="0" t="s">
        <v>13928</v>
      </c>
    </row>
    <row r="4684" customFormat="false" ht="12.5" hidden="true" customHeight="false" outlineLevel="0" collapsed="false">
      <c r="A4684" s="0" t="s">
        <v>13929</v>
      </c>
      <c r="B4684" s="5" t="s">
        <v>13930</v>
      </c>
      <c r="C4684" s="0"/>
      <c r="I4684" s="0" t="s">
        <v>13931</v>
      </c>
    </row>
    <row r="4685" customFormat="false" ht="12.5" hidden="true" customHeight="false" outlineLevel="0" collapsed="false">
      <c r="A4685" s="0" t="s">
        <v>13932</v>
      </c>
      <c r="B4685" s="5" t="s">
        <v>13930</v>
      </c>
      <c r="C4685" s="0"/>
      <c r="I4685" s="0" t="s">
        <v>13933</v>
      </c>
    </row>
    <row r="4686" customFormat="false" ht="12.5" hidden="true" customHeight="false" outlineLevel="0" collapsed="false">
      <c r="A4686" s="0" t="s">
        <v>13934</v>
      </c>
      <c r="B4686" s="5" t="s">
        <v>13935</v>
      </c>
      <c r="C4686" s="0"/>
      <c r="I4686" s="0" t="s">
        <v>13936</v>
      </c>
    </row>
    <row r="4687" customFormat="false" ht="12.5" hidden="true" customHeight="false" outlineLevel="0" collapsed="false">
      <c r="A4687" s="0" t="s">
        <v>13937</v>
      </c>
      <c r="B4687" s="5" t="s">
        <v>13938</v>
      </c>
      <c r="C4687" s="0"/>
      <c r="I4687" s="0" t="s">
        <v>13939</v>
      </c>
    </row>
    <row r="4688" customFormat="false" ht="12.5" hidden="false" customHeight="false" outlineLevel="0" collapsed="false">
      <c r="A4688" s="1" t="s">
        <v>13940</v>
      </c>
      <c r="B4688" s="2" t="s">
        <v>13941</v>
      </c>
      <c r="C4688" s="1" t="s">
        <v>13876</v>
      </c>
      <c r="F4688" s="0" t="s">
        <v>101</v>
      </c>
      <c r="H4688" s="0" t="s">
        <v>134</v>
      </c>
      <c r="I4688" s="0" t="s">
        <v>13942</v>
      </c>
    </row>
    <row r="4689" customFormat="false" ht="12.5" hidden="false" customHeight="false" outlineLevel="0" collapsed="false">
      <c r="A4689" s="1" t="s">
        <v>13943</v>
      </c>
      <c r="B4689" s="2" t="s">
        <v>13944</v>
      </c>
      <c r="C4689" s="1" t="s">
        <v>13876</v>
      </c>
      <c r="F4689" s="0" t="s">
        <v>101</v>
      </c>
      <c r="H4689" s="0" t="s">
        <v>134</v>
      </c>
      <c r="I4689" s="0" t="s">
        <v>13945</v>
      </c>
    </row>
    <row r="4690" customFormat="false" ht="12.5" hidden="false" customHeight="false" outlineLevel="0" collapsed="false">
      <c r="A4690" s="1" t="s">
        <v>13946</v>
      </c>
      <c r="B4690" s="2" t="s">
        <v>13947</v>
      </c>
      <c r="C4690" s="1" t="s">
        <v>13876</v>
      </c>
      <c r="F4690" s="0" t="s">
        <v>101</v>
      </c>
      <c r="H4690" s="0" t="s">
        <v>134</v>
      </c>
      <c r="I4690" s="0" t="s">
        <v>13948</v>
      </c>
    </row>
    <row r="4691" customFormat="false" ht="12.5" hidden="false" customHeight="false" outlineLevel="0" collapsed="false">
      <c r="A4691" s="1" t="s">
        <v>13949</v>
      </c>
      <c r="B4691" s="2" t="s">
        <v>13950</v>
      </c>
      <c r="C4691" s="1" t="s">
        <v>13876</v>
      </c>
      <c r="F4691" s="0" t="s">
        <v>101</v>
      </c>
      <c r="H4691" s="0" t="s">
        <v>134</v>
      </c>
      <c r="I4691" s="0" t="s">
        <v>13951</v>
      </c>
    </row>
    <row r="4692" customFormat="false" ht="12.5" hidden="true" customHeight="false" outlineLevel="0" collapsed="false">
      <c r="A4692" s="0" t="s">
        <v>13952</v>
      </c>
      <c r="B4692" s="5" t="s">
        <v>13953</v>
      </c>
      <c r="C4692" s="0"/>
      <c r="I4692" s="0" t="s">
        <v>13954</v>
      </c>
    </row>
    <row r="4693" customFormat="false" ht="12.5" hidden="true" customHeight="false" outlineLevel="0" collapsed="false">
      <c r="A4693" s="0" t="s">
        <v>13955</v>
      </c>
      <c r="B4693" s="5" t="s">
        <v>13956</v>
      </c>
      <c r="C4693" s="0"/>
      <c r="I4693" s="0" t="s">
        <v>13957</v>
      </c>
    </row>
    <row r="4694" customFormat="false" ht="12.5" hidden="true" customHeight="false" outlineLevel="0" collapsed="false">
      <c r="A4694" s="0" t="s">
        <v>13958</v>
      </c>
      <c r="B4694" s="5" t="s">
        <v>13959</v>
      </c>
      <c r="C4694" s="0"/>
      <c r="E4694" s="0" t="s">
        <v>422</v>
      </c>
      <c r="I4694" s="0" t="s">
        <v>13960</v>
      </c>
    </row>
    <row r="4695" customFormat="false" ht="12.5" hidden="false" customHeight="false" outlineLevel="0" collapsed="false">
      <c r="A4695" s="1" t="s">
        <v>13961</v>
      </c>
      <c r="B4695" s="2" t="s">
        <v>13962</v>
      </c>
      <c r="C4695" s="1" t="s">
        <v>13876</v>
      </c>
      <c r="D4695" s="6"/>
      <c r="E4695" s="6"/>
      <c r="F4695" s="6" t="s">
        <v>101</v>
      </c>
      <c r="G4695" s="6"/>
      <c r="H4695" s="6" t="s">
        <v>134</v>
      </c>
      <c r="I4695" s="6" t="s">
        <v>13963</v>
      </c>
    </row>
    <row r="4696" customFormat="false" ht="12.5" hidden="false" customHeight="false" outlineLevel="0" collapsed="false">
      <c r="A4696" s="1" t="s">
        <v>13964</v>
      </c>
      <c r="B4696" s="2" t="s">
        <v>13965</v>
      </c>
      <c r="C4696" s="1" t="s">
        <v>13876</v>
      </c>
      <c r="F4696" s="0" t="s">
        <v>101</v>
      </c>
      <c r="H4696" s="0" t="s">
        <v>134</v>
      </c>
      <c r="I4696" s="0" t="s">
        <v>13966</v>
      </c>
    </row>
    <row r="4697" customFormat="false" ht="12.5" hidden="false" customHeight="false" outlineLevel="0" collapsed="false">
      <c r="A4697" s="1" t="s">
        <v>13967</v>
      </c>
      <c r="B4697" s="2" t="s">
        <v>13968</v>
      </c>
      <c r="C4697" s="1" t="s">
        <v>13876</v>
      </c>
      <c r="F4697" s="0" t="s">
        <v>101</v>
      </c>
      <c r="H4697" s="0" t="s">
        <v>134</v>
      </c>
      <c r="I4697" s="0" t="s">
        <v>13969</v>
      </c>
    </row>
    <row r="4698" customFormat="false" ht="12.5" hidden="true" customHeight="false" outlineLevel="0" collapsed="false">
      <c r="A4698" s="0" t="s">
        <v>13970</v>
      </c>
      <c r="B4698" s="5" t="s">
        <v>13971</v>
      </c>
      <c r="C4698" s="0"/>
      <c r="I4698" s="0" t="s">
        <v>13972</v>
      </c>
    </row>
    <row r="4699" customFormat="false" ht="12.5" hidden="false" customHeight="false" outlineLevel="0" collapsed="false">
      <c r="A4699" s="1" t="s">
        <v>13973</v>
      </c>
      <c r="B4699" s="2" t="s">
        <v>13974</v>
      </c>
      <c r="C4699" s="1" t="s">
        <v>13876</v>
      </c>
      <c r="F4699" s="0" t="s">
        <v>101</v>
      </c>
      <c r="H4699" s="0" t="s">
        <v>134</v>
      </c>
      <c r="I4699" s="0" t="s">
        <v>13975</v>
      </c>
    </row>
    <row r="4700" customFormat="false" ht="12.5" hidden="false" customHeight="false" outlineLevel="0" collapsed="false">
      <c r="A4700" s="1" t="s">
        <v>13976</v>
      </c>
      <c r="B4700" s="2" t="s">
        <v>13977</v>
      </c>
      <c r="C4700" s="1" t="s">
        <v>13876</v>
      </c>
      <c r="F4700" s="0" t="s">
        <v>101</v>
      </c>
      <c r="H4700" s="0" t="s">
        <v>134</v>
      </c>
      <c r="I4700" s="0" t="s">
        <v>13978</v>
      </c>
    </row>
    <row r="4701" customFormat="false" ht="12.5" hidden="true" customHeight="false" outlineLevel="0" collapsed="false">
      <c r="A4701" s="0" t="s">
        <v>13979</v>
      </c>
      <c r="B4701" s="5" t="s">
        <v>13980</v>
      </c>
      <c r="C4701" s="0"/>
      <c r="D4701" s="0" t="s">
        <v>1183</v>
      </c>
      <c r="I4701" s="0" t="s">
        <v>13981</v>
      </c>
    </row>
    <row r="4702" customFormat="false" ht="12.5" hidden="true" customHeight="false" outlineLevel="0" collapsed="false">
      <c r="A4702" s="0" t="s">
        <v>13982</v>
      </c>
      <c r="B4702" s="5" t="s">
        <v>13983</v>
      </c>
      <c r="C4702" s="0"/>
      <c r="I4702" s="0" t="s">
        <v>13984</v>
      </c>
    </row>
    <row r="4703" customFormat="false" ht="12.5" hidden="false" customHeight="false" outlineLevel="0" collapsed="false">
      <c r="A4703" s="1" t="s">
        <v>13985</v>
      </c>
      <c r="B4703" s="2" t="s">
        <v>13986</v>
      </c>
      <c r="C4703" s="1" t="s">
        <v>13876</v>
      </c>
      <c r="F4703" s="0" t="s">
        <v>101</v>
      </c>
      <c r="H4703" s="0" t="s">
        <v>134</v>
      </c>
      <c r="I4703" s="0" t="s">
        <v>13987</v>
      </c>
    </row>
    <row r="4704" customFormat="false" ht="12.5" hidden="false" customHeight="false" outlineLevel="0" collapsed="false">
      <c r="A4704" s="1" t="s">
        <v>13988</v>
      </c>
      <c r="B4704" s="2" t="s">
        <v>13989</v>
      </c>
      <c r="C4704" s="1" t="s">
        <v>13876</v>
      </c>
      <c r="F4704" s="0" t="s">
        <v>101</v>
      </c>
      <c r="H4704" s="0" t="s">
        <v>134</v>
      </c>
      <c r="I4704" s="0" t="s">
        <v>13990</v>
      </c>
    </row>
    <row r="4705" customFormat="false" ht="12.5" hidden="true" customHeight="false" outlineLevel="0" collapsed="false">
      <c r="A4705" s="0" t="s">
        <v>13991</v>
      </c>
      <c r="B4705" s="5" t="s">
        <v>13992</v>
      </c>
      <c r="C4705" s="0"/>
      <c r="I4705" s="0" t="s">
        <v>13993</v>
      </c>
    </row>
    <row r="4706" customFormat="false" ht="12.5" hidden="false" customHeight="false" outlineLevel="0" collapsed="false">
      <c r="A4706" s="1" t="s">
        <v>13994</v>
      </c>
      <c r="B4706" s="2" t="s">
        <v>13995</v>
      </c>
      <c r="C4706" s="1" t="s">
        <v>13876</v>
      </c>
      <c r="F4706" s="0" t="s">
        <v>101</v>
      </c>
      <c r="H4706" s="0" t="s">
        <v>134</v>
      </c>
      <c r="I4706" s="0" t="s">
        <v>13996</v>
      </c>
    </row>
    <row r="4707" customFormat="false" ht="12.5" hidden="true" customHeight="false" outlineLevel="0" collapsed="false">
      <c r="A4707" s="0" t="s">
        <v>13997</v>
      </c>
      <c r="B4707" s="5" t="s">
        <v>13998</v>
      </c>
      <c r="C4707" s="0"/>
      <c r="I4707" s="0" t="s">
        <v>13999</v>
      </c>
    </row>
    <row r="4708" customFormat="false" ht="12.5" hidden="false" customHeight="false" outlineLevel="0" collapsed="false">
      <c r="A4708" s="1" t="s">
        <v>14000</v>
      </c>
      <c r="B4708" s="2" t="s">
        <v>14001</v>
      </c>
      <c r="C4708" s="1" t="s">
        <v>13876</v>
      </c>
      <c r="E4708" s="0" t="s">
        <v>96</v>
      </c>
      <c r="F4708" s="0" t="s">
        <v>101</v>
      </c>
      <c r="H4708" s="0" t="s">
        <v>102</v>
      </c>
      <c r="I4708" s="0" t="s">
        <v>14002</v>
      </c>
    </row>
    <row r="4709" customFormat="false" ht="12.5" hidden="false" customHeight="false" outlineLevel="0" collapsed="false">
      <c r="A4709" s="1" t="s">
        <v>14003</v>
      </c>
      <c r="B4709" s="2" t="s">
        <v>14004</v>
      </c>
      <c r="C4709" s="1" t="s">
        <v>13876</v>
      </c>
      <c r="F4709" s="0" t="s">
        <v>101</v>
      </c>
      <c r="H4709" s="0" t="s">
        <v>134</v>
      </c>
      <c r="I4709" s="0" t="s">
        <v>14005</v>
      </c>
    </row>
    <row r="4710" customFormat="false" ht="12.5" hidden="true" customHeight="false" outlineLevel="0" collapsed="false">
      <c r="A4710" s="0" t="s">
        <v>14006</v>
      </c>
      <c r="B4710" s="5" t="s">
        <v>14007</v>
      </c>
      <c r="C4710" s="0"/>
      <c r="I4710" s="0" t="s">
        <v>14008</v>
      </c>
    </row>
    <row r="4711" customFormat="false" ht="12.5" hidden="false" customHeight="false" outlineLevel="0" collapsed="false">
      <c r="A4711" s="1" t="s">
        <v>14009</v>
      </c>
      <c r="B4711" s="2" t="s">
        <v>14010</v>
      </c>
      <c r="C4711" s="1" t="s">
        <v>13876</v>
      </c>
      <c r="F4711" s="0" t="s">
        <v>101</v>
      </c>
      <c r="H4711" s="0" t="s">
        <v>102</v>
      </c>
      <c r="I4711" s="0" t="s">
        <v>14011</v>
      </c>
    </row>
    <row r="4712" customFormat="false" ht="12.5" hidden="false" customHeight="false" outlineLevel="0" collapsed="false">
      <c r="A4712" s="1" t="s">
        <v>14012</v>
      </c>
      <c r="B4712" s="2" t="s">
        <v>14013</v>
      </c>
      <c r="C4712" s="1" t="s">
        <v>13876</v>
      </c>
      <c r="F4712" s="0" t="s">
        <v>101</v>
      </c>
      <c r="H4712" s="0" t="s">
        <v>134</v>
      </c>
      <c r="I4712" s="0" t="s">
        <v>14014</v>
      </c>
    </row>
    <row r="4713" customFormat="false" ht="12.5" hidden="false" customHeight="false" outlineLevel="0" collapsed="false">
      <c r="A4713" s="1" t="s">
        <v>14012</v>
      </c>
      <c r="B4713" s="2" t="s">
        <v>14013</v>
      </c>
      <c r="C4713" s="1" t="s">
        <v>13876</v>
      </c>
      <c r="F4713" s="0" t="s">
        <v>101</v>
      </c>
      <c r="H4713" s="0" t="s">
        <v>134</v>
      </c>
      <c r="I4713" s="0" t="s">
        <v>14015</v>
      </c>
    </row>
    <row r="4714" customFormat="false" ht="12.5" hidden="true" customHeight="false" outlineLevel="0" collapsed="false">
      <c r="A4714" s="0" t="s">
        <v>14016</v>
      </c>
      <c r="B4714" s="5" t="s">
        <v>14017</v>
      </c>
      <c r="C4714" s="0"/>
      <c r="I4714" s="0" t="s">
        <v>14018</v>
      </c>
    </row>
    <row r="4715" customFormat="false" ht="12.5" hidden="true" customHeight="false" outlineLevel="0" collapsed="false">
      <c r="A4715" s="0" t="s">
        <v>14019</v>
      </c>
      <c r="B4715" s="5" t="s">
        <v>14020</v>
      </c>
      <c r="C4715" s="0"/>
      <c r="I4715" s="0" t="s">
        <v>14021</v>
      </c>
    </row>
    <row r="4716" customFormat="false" ht="12.5" hidden="false" customHeight="false" outlineLevel="0" collapsed="false">
      <c r="A4716" s="1" t="s">
        <v>14022</v>
      </c>
      <c r="B4716" s="2" t="s">
        <v>14023</v>
      </c>
      <c r="C4716" s="1" t="s">
        <v>13876</v>
      </c>
      <c r="F4716" s="0" t="s">
        <v>101</v>
      </c>
      <c r="H4716" s="0" t="s">
        <v>134</v>
      </c>
      <c r="I4716" s="0" t="n">
        <v>0</v>
      </c>
    </row>
    <row r="4717" customFormat="false" ht="12.5" hidden="true" customHeight="false" outlineLevel="0" collapsed="false">
      <c r="A4717" s="0" t="s">
        <v>14024</v>
      </c>
      <c r="B4717" s="5" t="s">
        <v>14025</v>
      </c>
      <c r="C4717" s="0"/>
      <c r="I4717" s="0" t="s">
        <v>14026</v>
      </c>
    </row>
    <row r="4718" customFormat="false" ht="12.5" hidden="true" customHeight="false" outlineLevel="0" collapsed="false">
      <c r="A4718" s="0" t="s">
        <v>14027</v>
      </c>
      <c r="B4718" s="5" t="s">
        <v>14028</v>
      </c>
      <c r="C4718" s="0"/>
      <c r="I4718" s="0" t="s">
        <v>14029</v>
      </c>
    </row>
    <row r="4719" customFormat="false" ht="12.5" hidden="false" customHeight="false" outlineLevel="0" collapsed="false">
      <c r="A4719" s="1" t="s">
        <v>14030</v>
      </c>
      <c r="B4719" s="2" t="s">
        <v>14031</v>
      </c>
      <c r="C4719" s="1" t="s">
        <v>13876</v>
      </c>
      <c r="F4719" s="0" t="s">
        <v>101</v>
      </c>
      <c r="H4719" s="0" t="s">
        <v>102</v>
      </c>
      <c r="I4719" s="0" t="s">
        <v>14032</v>
      </c>
    </row>
    <row r="4720" customFormat="false" ht="12.5" hidden="false" customHeight="false" outlineLevel="0" collapsed="false">
      <c r="A4720" s="1" t="s">
        <v>14033</v>
      </c>
      <c r="B4720" s="2" t="s">
        <v>14034</v>
      </c>
      <c r="C4720" s="1" t="s">
        <v>13876</v>
      </c>
      <c r="F4720" s="0" t="s">
        <v>101</v>
      </c>
      <c r="H4720" s="0" t="s">
        <v>134</v>
      </c>
      <c r="I4720" s="0" t="s">
        <v>14035</v>
      </c>
    </row>
    <row r="4721" customFormat="false" ht="12.5" hidden="false" customHeight="false" outlineLevel="0" collapsed="false">
      <c r="A4721" s="1" t="s">
        <v>14036</v>
      </c>
      <c r="B4721" s="2" t="s">
        <v>14037</v>
      </c>
      <c r="C4721" s="1" t="s">
        <v>13876</v>
      </c>
      <c r="F4721" s="0" t="s">
        <v>101</v>
      </c>
      <c r="H4721" s="0" t="s">
        <v>134</v>
      </c>
      <c r="I4721" s="0" t="s">
        <v>14038</v>
      </c>
    </row>
    <row r="4722" customFormat="false" ht="12.5" hidden="false" customHeight="false" outlineLevel="0" collapsed="false">
      <c r="A4722" s="1" t="s">
        <v>14039</v>
      </c>
      <c r="B4722" s="2" t="s">
        <v>14040</v>
      </c>
      <c r="C4722" s="1" t="s">
        <v>13876</v>
      </c>
      <c r="F4722" s="0" t="s">
        <v>101</v>
      </c>
      <c r="H4722" s="0" t="s">
        <v>134</v>
      </c>
      <c r="I4722" s="0" t="s">
        <v>14041</v>
      </c>
    </row>
    <row r="4723" customFormat="false" ht="12.5" hidden="false" customHeight="false" outlineLevel="0" collapsed="false">
      <c r="A4723" s="1" t="s">
        <v>14042</v>
      </c>
      <c r="B4723" s="2" t="s">
        <v>14043</v>
      </c>
      <c r="C4723" s="1" t="s">
        <v>13876</v>
      </c>
      <c r="F4723" s="0" t="s">
        <v>101</v>
      </c>
      <c r="H4723" s="0" t="s">
        <v>134</v>
      </c>
      <c r="I4723" s="0" t="s">
        <v>14044</v>
      </c>
    </row>
    <row r="4724" customFormat="false" ht="12.5" hidden="false" customHeight="false" outlineLevel="0" collapsed="false">
      <c r="A4724" s="1" t="s">
        <v>14045</v>
      </c>
      <c r="B4724" s="2" t="s">
        <v>14046</v>
      </c>
      <c r="C4724" s="1" t="s">
        <v>13876</v>
      </c>
      <c r="F4724" s="0" t="s">
        <v>101</v>
      </c>
      <c r="H4724" s="0" t="s">
        <v>134</v>
      </c>
      <c r="I4724" s="0" t="s">
        <v>14047</v>
      </c>
    </row>
    <row r="4725" customFormat="false" ht="12.5" hidden="false" customHeight="false" outlineLevel="0" collapsed="false">
      <c r="A4725" s="1" t="s">
        <v>14048</v>
      </c>
      <c r="B4725" s="2" t="s">
        <v>14049</v>
      </c>
      <c r="C4725" s="1" t="s">
        <v>13876</v>
      </c>
      <c r="F4725" s="0" t="s">
        <v>101</v>
      </c>
      <c r="H4725" s="0" t="s">
        <v>134</v>
      </c>
      <c r="I4725" s="0" t="s">
        <v>14050</v>
      </c>
    </row>
    <row r="4726" customFormat="false" ht="12.5" hidden="true" customHeight="false" outlineLevel="0" collapsed="false">
      <c r="A4726" s="0" t="s">
        <v>14051</v>
      </c>
      <c r="B4726" s="5" t="s">
        <v>14052</v>
      </c>
      <c r="C4726" s="0"/>
      <c r="E4726" s="0" t="s">
        <v>422</v>
      </c>
      <c r="I4726" s="0" t="s">
        <v>14053</v>
      </c>
    </row>
    <row r="4727" customFormat="false" ht="12.5" hidden="true" customHeight="false" outlineLevel="0" collapsed="false">
      <c r="A4727" s="0" t="s">
        <v>14054</v>
      </c>
      <c r="B4727" s="5" t="s">
        <v>14055</v>
      </c>
      <c r="C4727" s="0"/>
      <c r="I4727" s="0" t="s">
        <v>14056</v>
      </c>
    </row>
    <row r="4728" customFormat="false" ht="12.5" hidden="false" customHeight="false" outlineLevel="0" collapsed="false">
      <c r="A4728" s="1" t="s">
        <v>14057</v>
      </c>
      <c r="B4728" s="2" t="s">
        <v>14058</v>
      </c>
      <c r="C4728" s="1" t="s">
        <v>13876</v>
      </c>
      <c r="F4728" s="0" t="s">
        <v>101</v>
      </c>
      <c r="H4728" s="0" t="s">
        <v>134</v>
      </c>
      <c r="I4728" s="0" t="s">
        <v>14059</v>
      </c>
    </row>
    <row r="4729" customFormat="false" ht="12.5" hidden="false" customHeight="false" outlineLevel="0" collapsed="false">
      <c r="A4729" s="1" t="s">
        <v>14060</v>
      </c>
      <c r="B4729" s="2" t="s">
        <v>14061</v>
      </c>
      <c r="C4729" s="1" t="s">
        <v>13876</v>
      </c>
      <c r="F4729" s="0" t="s">
        <v>101</v>
      </c>
      <c r="H4729" s="0" t="s">
        <v>134</v>
      </c>
      <c r="I4729" s="0" t="s">
        <v>14062</v>
      </c>
    </row>
    <row r="4730" customFormat="false" ht="12.5" hidden="true" customHeight="false" outlineLevel="0" collapsed="false">
      <c r="A4730" s="0" t="s">
        <v>14063</v>
      </c>
      <c r="B4730" s="5" t="s">
        <v>14064</v>
      </c>
      <c r="C4730" s="0"/>
      <c r="E4730" s="0" t="s">
        <v>39</v>
      </c>
      <c r="I4730" s="0" t="s">
        <v>14065</v>
      </c>
    </row>
    <row r="4731" customFormat="false" ht="12.5" hidden="true" customHeight="false" outlineLevel="0" collapsed="false">
      <c r="A4731" s="0" t="s">
        <v>14066</v>
      </c>
      <c r="B4731" s="5" t="s">
        <v>14067</v>
      </c>
      <c r="C4731" s="0"/>
      <c r="I4731" s="0" t="s">
        <v>14068</v>
      </c>
    </row>
    <row r="4732" customFormat="false" ht="12.5" hidden="true" customHeight="false" outlineLevel="0" collapsed="false">
      <c r="A4732" s="0" t="s">
        <v>14069</v>
      </c>
      <c r="B4732" s="5" t="s">
        <v>14070</v>
      </c>
      <c r="C4732" s="0"/>
      <c r="E4732" s="0" t="s">
        <v>96</v>
      </c>
      <c r="I4732" s="0" t="s">
        <v>14071</v>
      </c>
    </row>
    <row r="4733" customFormat="false" ht="12.5" hidden="true" customHeight="false" outlineLevel="0" collapsed="false">
      <c r="A4733" s="0" t="s">
        <v>14072</v>
      </c>
      <c r="B4733" s="5" t="s">
        <v>14073</v>
      </c>
      <c r="C4733" s="0"/>
      <c r="I4733" s="0" t="s">
        <v>14074</v>
      </c>
    </row>
    <row r="4734" customFormat="false" ht="12.5" hidden="true" customHeight="false" outlineLevel="0" collapsed="false">
      <c r="A4734" s="0" t="s">
        <v>14075</v>
      </c>
      <c r="B4734" s="5" t="s">
        <v>14076</v>
      </c>
      <c r="C4734" s="0"/>
      <c r="E4734" s="0" t="s">
        <v>928</v>
      </c>
      <c r="I4734" s="0" t="s">
        <v>14077</v>
      </c>
    </row>
    <row r="4735" customFormat="false" ht="12.5" hidden="true" customHeight="false" outlineLevel="0" collapsed="false">
      <c r="A4735" s="0" t="s">
        <v>14078</v>
      </c>
      <c r="B4735" s="5" t="s">
        <v>14079</v>
      </c>
      <c r="C4735" s="0"/>
      <c r="E4735" s="0" t="s">
        <v>928</v>
      </c>
      <c r="I4735" s="0" t="s">
        <v>14080</v>
      </c>
    </row>
    <row r="4736" customFormat="false" ht="12.5" hidden="true" customHeight="false" outlineLevel="0" collapsed="false">
      <c r="A4736" s="0" t="s">
        <v>14081</v>
      </c>
      <c r="B4736" s="5" t="s">
        <v>14082</v>
      </c>
      <c r="C4736" s="0"/>
      <c r="E4736" s="0" t="s">
        <v>928</v>
      </c>
      <c r="I4736" s="0" t="s">
        <v>14083</v>
      </c>
    </row>
    <row r="4737" customFormat="false" ht="12.5" hidden="true" customHeight="false" outlineLevel="0" collapsed="false">
      <c r="A4737" s="0" t="s">
        <v>14084</v>
      </c>
      <c r="B4737" s="5" t="s">
        <v>14085</v>
      </c>
      <c r="C4737" s="0"/>
      <c r="I4737" s="0" t="s">
        <v>14086</v>
      </c>
    </row>
    <row r="4738" customFormat="false" ht="12.5" hidden="true" customHeight="false" outlineLevel="0" collapsed="false">
      <c r="A4738" s="0" t="s">
        <v>14087</v>
      </c>
      <c r="B4738" s="5" t="s">
        <v>14088</v>
      </c>
      <c r="C4738" s="0"/>
      <c r="I4738" s="0" t="s">
        <v>14089</v>
      </c>
    </row>
    <row r="4739" customFormat="false" ht="12.5" hidden="true" customHeight="false" outlineLevel="0" collapsed="false">
      <c r="A4739" s="0" t="s">
        <v>14090</v>
      </c>
      <c r="B4739" s="5" t="s">
        <v>14091</v>
      </c>
      <c r="C4739" s="0"/>
      <c r="I4739" s="0" t="s">
        <v>14092</v>
      </c>
    </row>
    <row r="4740" customFormat="false" ht="12.5" hidden="true" customHeight="false" outlineLevel="0" collapsed="false">
      <c r="A4740" s="0" t="s">
        <v>14093</v>
      </c>
      <c r="B4740" s="5" t="s">
        <v>14094</v>
      </c>
      <c r="C4740" s="0"/>
      <c r="I4740" s="0" t="s">
        <v>14095</v>
      </c>
    </row>
    <row r="4741" customFormat="false" ht="12.5" hidden="true" customHeight="false" outlineLevel="0" collapsed="false">
      <c r="A4741" s="0" t="s">
        <v>14096</v>
      </c>
      <c r="B4741" s="5" t="s">
        <v>14097</v>
      </c>
      <c r="C4741" s="0"/>
      <c r="I4741" s="0" t="s">
        <v>14098</v>
      </c>
    </row>
    <row r="4742" customFormat="false" ht="12.5" hidden="true" customHeight="false" outlineLevel="0" collapsed="false">
      <c r="A4742" s="0" t="s">
        <v>14099</v>
      </c>
      <c r="B4742" s="5" t="s">
        <v>14100</v>
      </c>
      <c r="C4742" s="0"/>
      <c r="I4742" s="0" t="s">
        <v>14101</v>
      </c>
    </row>
    <row r="4743" customFormat="false" ht="12.5" hidden="false" customHeight="false" outlineLevel="0" collapsed="false">
      <c r="A4743" s="1" t="s">
        <v>14102</v>
      </c>
      <c r="B4743" s="2" t="s">
        <v>14103</v>
      </c>
      <c r="C4743" s="1" t="s">
        <v>13876</v>
      </c>
      <c r="F4743" s="0" t="s">
        <v>101</v>
      </c>
      <c r="H4743" s="0" t="s">
        <v>134</v>
      </c>
      <c r="I4743" s="0" t="s">
        <v>14104</v>
      </c>
    </row>
    <row r="4744" customFormat="false" ht="12.5" hidden="false" customHeight="false" outlineLevel="0" collapsed="false">
      <c r="A4744" s="1" t="s">
        <v>14105</v>
      </c>
      <c r="B4744" s="2" t="s">
        <v>14106</v>
      </c>
      <c r="C4744" s="1" t="s">
        <v>13876</v>
      </c>
      <c r="F4744" s="0" t="s">
        <v>101</v>
      </c>
      <c r="H4744" s="0" t="s">
        <v>134</v>
      </c>
      <c r="I4744" s="0" t="s">
        <v>14107</v>
      </c>
    </row>
    <row r="4745" customFormat="false" ht="12.5" hidden="false" customHeight="false" outlineLevel="0" collapsed="false">
      <c r="A4745" s="1" t="s">
        <v>14108</v>
      </c>
      <c r="B4745" s="2" t="s">
        <v>14109</v>
      </c>
      <c r="C4745" s="1" t="s">
        <v>13876</v>
      </c>
      <c r="F4745" s="0" t="s">
        <v>101</v>
      </c>
      <c r="H4745" s="0" t="s">
        <v>102</v>
      </c>
      <c r="I4745" s="0" t="s">
        <v>6944</v>
      </c>
    </row>
    <row r="4746" customFormat="false" ht="12.5" hidden="false" customHeight="false" outlineLevel="0" collapsed="false">
      <c r="A4746" s="1" t="s">
        <v>14110</v>
      </c>
      <c r="B4746" s="2" t="s">
        <v>14111</v>
      </c>
      <c r="C4746" s="1" t="s">
        <v>13876</v>
      </c>
      <c r="F4746" s="0" t="s">
        <v>101</v>
      </c>
      <c r="H4746" s="0" t="s">
        <v>134</v>
      </c>
      <c r="I4746" s="0" t="s">
        <v>14112</v>
      </c>
    </row>
    <row r="4747" customFormat="false" ht="12.5" hidden="false" customHeight="false" outlineLevel="0" collapsed="false">
      <c r="A4747" s="1" t="s">
        <v>14113</v>
      </c>
      <c r="B4747" s="2" t="s">
        <v>14114</v>
      </c>
      <c r="C4747" s="1" t="s">
        <v>13876</v>
      </c>
      <c r="F4747" s="0" t="s">
        <v>101</v>
      </c>
      <c r="H4747" s="0" t="s">
        <v>134</v>
      </c>
      <c r="I4747" s="0" t="s">
        <v>14115</v>
      </c>
    </row>
    <row r="4748" customFormat="false" ht="12.5" hidden="true" customHeight="false" outlineLevel="0" collapsed="false">
      <c r="A4748" s="0" t="s">
        <v>14116</v>
      </c>
      <c r="B4748" s="5" t="s">
        <v>14117</v>
      </c>
      <c r="C4748" s="0"/>
      <c r="E4748" s="0" t="s">
        <v>39</v>
      </c>
      <c r="I4748" s="0" t="s">
        <v>14118</v>
      </c>
    </row>
    <row r="4749" customFormat="false" ht="12.5" hidden="true" customHeight="false" outlineLevel="0" collapsed="false">
      <c r="A4749" s="0" t="s">
        <v>14119</v>
      </c>
      <c r="B4749" s="5" t="s">
        <v>14120</v>
      </c>
      <c r="C4749" s="0"/>
      <c r="I4749" s="0" t="s">
        <v>14121</v>
      </c>
    </row>
    <row r="4750" customFormat="false" ht="12.5" hidden="false" customHeight="false" outlineLevel="0" collapsed="false">
      <c r="A4750" s="1" t="s">
        <v>14122</v>
      </c>
      <c r="B4750" s="2" t="s">
        <v>14123</v>
      </c>
      <c r="C4750" s="1" t="s">
        <v>13876</v>
      </c>
      <c r="F4750" s="0" t="s">
        <v>101</v>
      </c>
      <c r="H4750" s="0" t="s">
        <v>134</v>
      </c>
      <c r="I4750" s="0" t="s">
        <v>14124</v>
      </c>
    </row>
    <row r="4751" customFormat="false" ht="12.5" hidden="true" customHeight="false" outlineLevel="0" collapsed="false">
      <c r="A4751" s="0" t="s">
        <v>14125</v>
      </c>
      <c r="B4751" s="5" t="s">
        <v>14126</v>
      </c>
      <c r="C4751" s="0"/>
      <c r="I4751" s="0" t="s">
        <v>14127</v>
      </c>
    </row>
    <row r="4752" customFormat="false" ht="12.5" hidden="true" customHeight="false" outlineLevel="0" collapsed="false">
      <c r="A4752" s="0" t="s">
        <v>14128</v>
      </c>
      <c r="B4752" s="5" t="s">
        <v>14129</v>
      </c>
      <c r="C4752" s="0"/>
      <c r="I4752" s="0" t="s">
        <v>14130</v>
      </c>
    </row>
    <row r="4753" customFormat="false" ht="12.5" hidden="true" customHeight="false" outlineLevel="0" collapsed="false">
      <c r="A4753" s="0" t="s">
        <v>14131</v>
      </c>
      <c r="B4753" s="5" t="s">
        <v>14132</v>
      </c>
      <c r="C4753" s="0"/>
      <c r="I4753" s="0" t="s">
        <v>14133</v>
      </c>
    </row>
    <row r="4754" customFormat="false" ht="12.5" hidden="true" customHeight="false" outlineLevel="0" collapsed="false">
      <c r="A4754" s="0" t="s">
        <v>14134</v>
      </c>
      <c r="B4754" s="5" t="s">
        <v>14135</v>
      </c>
      <c r="C4754" s="0"/>
      <c r="I4754" s="0" t="s">
        <v>14136</v>
      </c>
    </row>
    <row r="4755" customFormat="false" ht="12.5" hidden="true" customHeight="false" outlineLevel="0" collapsed="false">
      <c r="A4755" s="0" t="s">
        <v>14137</v>
      </c>
      <c r="B4755" s="5" t="s">
        <v>14138</v>
      </c>
      <c r="C4755" s="0"/>
      <c r="I4755" s="0" t="s">
        <v>14139</v>
      </c>
    </row>
    <row r="4756" customFormat="false" ht="12.5" hidden="false" customHeight="false" outlineLevel="0" collapsed="false">
      <c r="A4756" s="1" t="s">
        <v>14140</v>
      </c>
      <c r="B4756" s="2" t="s">
        <v>14141</v>
      </c>
      <c r="C4756" s="1" t="s">
        <v>13876</v>
      </c>
      <c r="F4756" s="0" t="s">
        <v>101</v>
      </c>
      <c r="H4756" s="0" t="s">
        <v>134</v>
      </c>
      <c r="I4756" s="0" t="s">
        <v>14142</v>
      </c>
    </row>
    <row r="4757" customFormat="false" ht="12.5" hidden="false" customHeight="false" outlineLevel="0" collapsed="false">
      <c r="A4757" s="1" t="s">
        <v>14143</v>
      </c>
      <c r="B4757" s="2" t="s">
        <v>14144</v>
      </c>
      <c r="C4757" s="1" t="s">
        <v>13876</v>
      </c>
      <c r="F4757" s="0" t="s">
        <v>101</v>
      </c>
      <c r="H4757" s="0" t="s">
        <v>134</v>
      </c>
      <c r="I4757" s="0" t="s">
        <v>14145</v>
      </c>
    </row>
    <row r="4758" customFormat="false" ht="12.5" hidden="true" customHeight="false" outlineLevel="0" collapsed="false">
      <c r="A4758" s="0" t="s">
        <v>14146</v>
      </c>
      <c r="B4758" s="5" t="s">
        <v>14147</v>
      </c>
      <c r="C4758" s="0"/>
      <c r="E4758" s="0" t="s">
        <v>422</v>
      </c>
      <c r="I4758" s="0" t="s">
        <v>14148</v>
      </c>
    </row>
    <row r="4759" customFormat="false" ht="12.5" hidden="true" customHeight="false" outlineLevel="0" collapsed="false">
      <c r="A4759" s="0" t="s">
        <v>14149</v>
      </c>
      <c r="B4759" s="5" t="s">
        <v>14150</v>
      </c>
      <c r="C4759" s="0"/>
      <c r="E4759" s="0" t="s">
        <v>4885</v>
      </c>
      <c r="I4759" s="0" t="s">
        <v>14151</v>
      </c>
    </row>
    <row r="4760" customFormat="false" ht="12.5" hidden="true" customHeight="false" outlineLevel="0" collapsed="false">
      <c r="A4760" s="0" t="s">
        <v>14152</v>
      </c>
      <c r="B4760" s="5" t="s">
        <v>14153</v>
      </c>
      <c r="C4760" s="0"/>
      <c r="E4760" s="0" t="s">
        <v>422</v>
      </c>
      <c r="I4760" s="0" t="s">
        <v>14154</v>
      </c>
    </row>
    <row r="4761" customFormat="false" ht="12.5" hidden="false" customHeight="false" outlineLevel="0" collapsed="false">
      <c r="A4761" s="1" t="s">
        <v>14155</v>
      </c>
      <c r="B4761" s="2" t="s">
        <v>14156</v>
      </c>
      <c r="C4761" s="1" t="s">
        <v>13876</v>
      </c>
      <c r="F4761" s="0" t="s">
        <v>101</v>
      </c>
      <c r="H4761" s="0" t="s">
        <v>134</v>
      </c>
      <c r="I4761" s="0" t="s">
        <v>14157</v>
      </c>
    </row>
    <row r="4762" customFormat="false" ht="12.5" hidden="true" customHeight="false" outlineLevel="0" collapsed="false">
      <c r="A4762" s="0" t="s">
        <v>14158</v>
      </c>
      <c r="B4762" s="5" t="s">
        <v>14159</v>
      </c>
      <c r="C4762" s="0"/>
      <c r="I4762" s="0" t="s">
        <v>14160</v>
      </c>
    </row>
    <row r="4763" customFormat="false" ht="12.5" hidden="false" customHeight="false" outlineLevel="0" collapsed="false">
      <c r="A4763" s="1" t="s">
        <v>14161</v>
      </c>
      <c r="B4763" s="2" t="s">
        <v>14162</v>
      </c>
      <c r="C4763" s="1" t="s">
        <v>13876</v>
      </c>
      <c r="F4763" s="0" t="s">
        <v>101</v>
      </c>
      <c r="H4763" s="0" t="s">
        <v>134</v>
      </c>
      <c r="I4763" s="0" t="s">
        <v>14163</v>
      </c>
    </row>
    <row r="4764" customFormat="false" ht="12.5" hidden="true" customHeight="false" outlineLevel="0" collapsed="false">
      <c r="A4764" s="0" t="s">
        <v>14164</v>
      </c>
      <c r="B4764" s="5" t="s">
        <v>14165</v>
      </c>
      <c r="C4764" s="0"/>
      <c r="I4764" s="0" t="s">
        <v>14166</v>
      </c>
    </row>
    <row r="4765" customFormat="false" ht="12.5" hidden="true" customHeight="false" outlineLevel="0" collapsed="false">
      <c r="A4765" s="0" t="s">
        <v>14167</v>
      </c>
      <c r="B4765" s="5" t="s">
        <v>14168</v>
      </c>
      <c r="C4765" s="0"/>
      <c r="I4765" s="0" t="s">
        <v>14169</v>
      </c>
    </row>
    <row r="4766" customFormat="false" ht="12.5" hidden="true" customHeight="false" outlineLevel="0" collapsed="false">
      <c r="A4766" s="0" t="s">
        <v>14170</v>
      </c>
      <c r="B4766" s="5" t="s">
        <v>14171</v>
      </c>
      <c r="C4766" s="0"/>
      <c r="I4766" s="0" t="s">
        <v>14172</v>
      </c>
    </row>
    <row r="4767" customFormat="false" ht="12.5" hidden="false" customHeight="false" outlineLevel="0" collapsed="false">
      <c r="A4767" s="1" t="s">
        <v>14173</v>
      </c>
      <c r="B4767" s="2" t="s">
        <v>14174</v>
      </c>
      <c r="C4767" s="1" t="s">
        <v>13876</v>
      </c>
      <c r="F4767" s="0" t="s">
        <v>101</v>
      </c>
      <c r="H4767" s="0" t="s">
        <v>134</v>
      </c>
      <c r="I4767" s="0" t="s">
        <v>14175</v>
      </c>
    </row>
    <row r="4768" customFormat="false" ht="12.5" hidden="true" customHeight="false" outlineLevel="0" collapsed="false">
      <c r="A4768" s="0" t="s">
        <v>14176</v>
      </c>
      <c r="B4768" s="5" t="s">
        <v>14177</v>
      </c>
      <c r="C4768" s="0"/>
      <c r="E4768" s="0" t="s">
        <v>96</v>
      </c>
      <c r="I4768" s="0" t="s">
        <v>14178</v>
      </c>
    </row>
    <row r="4769" customFormat="false" ht="12.5" hidden="true" customHeight="false" outlineLevel="0" collapsed="false">
      <c r="A4769" s="0" t="s">
        <v>14179</v>
      </c>
      <c r="B4769" s="5" t="s">
        <v>14180</v>
      </c>
      <c r="C4769" s="0"/>
      <c r="E4769" s="0" t="s">
        <v>928</v>
      </c>
      <c r="I4769" s="0" t="s">
        <v>14181</v>
      </c>
    </row>
    <row r="4770" customFormat="false" ht="12.5" hidden="true" customHeight="false" outlineLevel="0" collapsed="false">
      <c r="A4770" s="0" t="s">
        <v>14182</v>
      </c>
      <c r="B4770" s="5" t="s">
        <v>14183</v>
      </c>
      <c r="C4770" s="0"/>
      <c r="I4770" s="0" t="s">
        <v>14184</v>
      </c>
    </row>
    <row r="4771" customFormat="false" ht="12.5" hidden="false" customHeight="false" outlineLevel="0" collapsed="false">
      <c r="A4771" s="1" t="s">
        <v>14185</v>
      </c>
      <c r="B4771" s="2" t="s">
        <v>14186</v>
      </c>
      <c r="C4771" s="1" t="s">
        <v>13876</v>
      </c>
      <c r="F4771" s="0" t="s">
        <v>101</v>
      </c>
      <c r="H4771" s="0" t="s">
        <v>134</v>
      </c>
      <c r="I4771" s="0" t="s">
        <v>14187</v>
      </c>
    </row>
    <row r="4772" customFormat="false" ht="12.5" hidden="false" customHeight="false" outlineLevel="0" collapsed="false">
      <c r="A4772" s="1" t="s">
        <v>14188</v>
      </c>
      <c r="B4772" s="2" t="s">
        <v>14189</v>
      </c>
      <c r="C4772" s="1" t="s">
        <v>13876</v>
      </c>
      <c r="F4772" s="0" t="s">
        <v>101</v>
      </c>
      <c r="H4772" s="0" t="s">
        <v>134</v>
      </c>
      <c r="I4772" s="0" t="s">
        <v>14190</v>
      </c>
    </row>
    <row r="4773" customFormat="false" ht="12.5" hidden="true" customHeight="false" outlineLevel="0" collapsed="false">
      <c r="A4773" s="0" t="s">
        <v>14191</v>
      </c>
      <c r="B4773" s="5" t="s">
        <v>14192</v>
      </c>
      <c r="C4773" s="0"/>
      <c r="I4773" s="0" t="s">
        <v>14193</v>
      </c>
    </row>
    <row r="4774" customFormat="false" ht="12.5" hidden="true" customHeight="false" outlineLevel="0" collapsed="false">
      <c r="A4774" s="0" t="s">
        <v>14194</v>
      </c>
      <c r="B4774" s="5" t="s">
        <v>14195</v>
      </c>
      <c r="C4774" s="0"/>
      <c r="I4774" s="0" t="s">
        <v>14196</v>
      </c>
    </row>
    <row r="4775" customFormat="false" ht="12.5" hidden="true" customHeight="false" outlineLevel="0" collapsed="false">
      <c r="A4775" s="0" t="s">
        <v>14197</v>
      </c>
      <c r="B4775" s="5" t="s">
        <v>14198</v>
      </c>
      <c r="C4775" s="0"/>
      <c r="E4775" s="0" t="s">
        <v>96</v>
      </c>
      <c r="I4775" s="0" t="s">
        <v>14199</v>
      </c>
    </row>
    <row r="4776" customFormat="false" ht="12.5" hidden="true" customHeight="false" outlineLevel="0" collapsed="false">
      <c r="A4776" s="0" t="s">
        <v>14200</v>
      </c>
      <c r="B4776" s="5" t="s">
        <v>14201</v>
      </c>
      <c r="C4776" s="0"/>
      <c r="I4776" s="0" t="s">
        <v>14202</v>
      </c>
    </row>
    <row r="4777" customFormat="false" ht="12.5" hidden="true" customHeight="false" outlineLevel="0" collapsed="false">
      <c r="A4777" s="0" t="s">
        <v>14203</v>
      </c>
      <c r="B4777" s="5" t="s">
        <v>14204</v>
      </c>
      <c r="C4777" s="0"/>
      <c r="I4777" s="0" t="s">
        <v>14205</v>
      </c>
    </row>
    <row r="4778" customFormat="false" ht="12.5" hidden="true" customHeight="false" outlineLevel="0" collapsed="false">
      <c r="A4778" s="0" t="s">
        <v>14206</v>
      </c>
      <c r="B4778" s="5" t="s">
        <v>14207</v>
      </c>
      <c r="C4778" s="0"/>
      <c r="I4778" s="0" t="s">
        <v>14208</v>
      </c>
    </row>
    <row r="4779" customFormat="false" ht="12.5" hidden="true" customHeight="false" outlineLevel="0" collapsed="false">
      <c r="A4779" s="0" t="s">
        <v>14209</v>
      </c>
      <c r="B4779" s="5" t="s">
        <v>14210</v>
      </c>
      <c r="C4779" s="0"/>
      <c r="I4779" s="0" t="s">
        <v>14211</v>
      </c>
    </row>
    <row r="4780" customFormat="false" ht="12.5" hidden="true" customHeight="false" outlineLevel="0" collapsed="false">
      <c r="A4780" s="0" t="s">
        <v>14212</v>
      </c>
      <c r="B4780" s="5" t="s">
        <v>14213</v>
      </c>
      <c r="C4780" s="0"/>
      <c r="I4780" s="0" t="s">
        <v>14214</v>
      </c>
    </row>
    <row r="4781" customFormat="false" ht="12.5" hidden="true" customHeight="false" outlineLevel="0" collapsed="false">
      <c r="A4781" s="0" t="s">
        <v>14215</v>
      </c>
      <c r="B4781" s="5" t="s">
        <v>14216</v>
      </c>
      <c r="C4781" s="0"/>
      <c r="I4781" s="0" t="s">
        <v>14217</v>
      </c>
    </row>
    <row r="4782" customFormat="false" ht="12.5" hidden="false" customHeight="false" outlineLevel="0" collapsed="false">
      <c r="A4782" s="1" t="s">
        <v>14218</v>
      </c>
      <c r="B4782" s="2" t="s">
        <v>14219</v>
      </c>
      <c r="C4782" s="1" t="s">
        <v>13876</v>
      </c>
      <c r="F4782" s="0" t="s">
        <v>101</v>
      </c>
      <c r="H4782" s="0" t="s">
        <v>134</v>
      </c>
      <c r="I4782" s="0" t="s">
        <v>14220</v>
      </c>
    </row>
    <row r="4783" customFormat="false" ht="12.5" hidden="false" customHeight="false" outlineLevel="0" collapsed="false">
      <c r="A4783" s="1" t="s">
        <v>14221</v>
      </c>
      <c r="B4783" s="2" t="s">
        <v>14222</v>
      </c>
      <c r="C4783" s="1" t="s">
        <v>13876</v>
      </c>
      <c r="F4783" s="0" t="s">
        <v>101</v>
      </c>
      <c r="H4783" s="0" t="s">
        <v>134</v>
      </c>
      <c r="I4783" s="0" t="s">
        <v>14223</v>
      </c>
    </row>
    <row r="4784" customFormat="false" ht="12.5" hidden="false" customHeight="false" outlineLevel="0" collapsed="false">
      <c r="A4784" s="1" t="s">
        <v>14224</v>
      </c>
      <c r="B4784" s="2" t="s">
        <v>14225</v>
      </c>
      <c r="C4784" s="1" t="s">
        <v>13876</v>
      </c>
      <c r="F4784" s="0" t="s">
        <v>101</v>
      </c>
      <c r="H4784" s="0" t="s">
        <v>134</v>
      </c>
      <c r="I4784" s="0" t="s">
        <v>14226</v>
      </c>
    </row>
    <row r="4785" customFormat="false" ht="12.5" hidden="false" customHeight="false" outlineLevel="0" collapsed="false">
      <c r="A4785" s="1" t="s">
        <v>14227</v>
      </c>
      <c r="B4785" s="2" t="s">
        <v>14228</v>
      </c>
      <c r="C4785" s="1" t="s">
        <v>13876</v>
      </c>
      <c r="F4785" s="0" t="s">
        <v>101</v>
      </c>
      <c r="H4785" s="0" t="s">
        <v>134</v>
      </c>
      <c r="I4785" s="0" t="s">
        <v>14229</v>
      </c>
    </row>
    <row r="4786" customFormat="false" ht="12.5" hidden="true" customHeight="false" outlineLevel="0" collapsed="false">
      <c r="A4786" s="0" t="s">
        <v>14230</v>
      </c>
      <c r="B4786" s="5" t="s">
        <v>14231</v>
      </c>
      <c r="C4786" s="0"/>
      <c r="I4786" s="0" t="s">
        <v>14232</v>
      </c>
    </row>
    <row r="4787" customFormat="false" ht="12.5" hidden="false" customHeight="false" outlineLevel="0" collapsed="false">
      <c r="A4787" s="1" t="s">
        <v>14233</v>
      </c>
      <c r="B4787" s="2" t="s">
        <v>14234</v>
      </c>
      <c r="C4787" s="1" t="s">
        <v>13876</v>
      </c>
      <c r="F4787" s="0" t="s">
        <v>101</v>
      </c>
      <c r="H4787" s="0" t="s">
        <v>134</v>
      </c>
      <c r="I4787" s="0" t="s">
        <v>14235</v>
      </c>
    </row>
    <row r="4788" customFormat="false" ht="12.5" hidden="false" customHeight="false" outlineLevel="0" collapsed="false">
      <c r="A4788" s="1" t="s">
        <v>14236</v>
      </c>
      <c r="B4788" s="2" t="s">
        <v>14237</v>
      </c>
      <c r="C4788" s="1" t="s">
        <v>13876</v>
      </c>
      <c r="E4788" s="0" t="s">
        <v>96</v>
      </c>
      <c r="F4788" s="0" t="s">
        <v>101</v>
      </c>
      <c r="H4788" s="0" t="s">
        <v>102</v>
      </c>
      <c r="I4788" s="0" t="s">
        <v>14238</v>
      </c>
    </row>
    <row r="4789" customFormat="false" ht="12.5" hidden="true" customHeight="false" outlineLevel="0" collapsed="false">
      <c r="A4789" s="0" t="s">
        <v>14239</v>
      </c>
      <c r="B4789" s="5" t="s">
        <v>14240</v>
      </c>
      <c r="C4789" s="0"/>
      <c r="I4789" s="0" t="s">
        <v>14241</v>
      </c>
    </row>
    <row r="4790" customFormat="false" ht="12.5" hidden="false" customHeight="false" outlineLevel="0" collapsed="false">
      <c r="A4790" s="1" t="s">
        <v>14242</v>
      </c>
      <c r="B4790" s="2" t="s">
        <v>14243</v>
      </c>
      <c r="C4790" s="1" t="s">
        <v>13876</v>
      </c>
      <c r="F4790" s="0" t="s">
        <v>101</v>
      </c>
      <c r="H4790" s="0" t="s">
        <v>134</v>
      </c>
      <c r="I4790" s="0" t="s">
        <v>14244</v>
      </c>
    </row>
    <row r="4791" customFormat="false" ht="12.5" hidden="true" customHeight="false" outlineLevel="0" collapsed="false">
      <c r="A4791" s="0" t="s">
        <v>14245</v>
      </c>
      <c r="B4791" s="5" t="s">
        <v>14246</v>
      </c>
      <c r="C4791" s="0"/>
      <c r="I4791" s="0" t="s">
        <v>14247</v>
      </c>
    </row>
    <row r="4792" customFormat="false" ht="12.5" hidden="false" customHeight="false" outlineLevel="0" collapsed="false">
      <c r="A4792" s="1" t="s">
        <v>14248</v>
      </c>
      <c r="B4792" s="2" t="s">
        <v>14249</v>
      </c>
      <c r="C4792" s="1" t="s">
        <v>13876</v>
      </c>
      <c r="F4792" s="0" t="s">
        <v>101</v>
      </c>
      <c r="H4792" s="0" t="s">
        <v>134</v>
      </c>
      <c r="I4792" s="0" t="s">
        <v>14250</v>
      </c>
    </row>
    <row r="4793" customFormat="false" ht="12.5" hidden="false" customHeight="false" outlineLevel="0" collapsed="false">
      <c r="A4793" s="1" t="s">
        <v>14251</v>
      </c>
      <c r="B4793" s="2" t="s">
        <v>14252</v>
      </c>
      <c r="C4793" s="1" t="s">
        <v>13876</v>
      </c>
      <c r="F4793" s="0" t="s">
        <v>101</v>
      </c>
      <c r="H4793" s="0" t="s">
        <v>134</v>
      </c>
      <c r="I4793" s="0" t="s">
        <v>14253</v>
      </c>
    </row>
    <row r="4794" customFormat="false" ht="12.5" hidden="true" customHeight="false" outlineLevel="0" collapsed="false">
      <c r="A4794" s="0" t="s">
        <v>14254</v>
      </c>
      <c r="B4794" s="5" t="s">
        <v>14255</v>
      </c>
      <c r="C4794" s="0"/>
      <c r="I4794" s="0" t="s">
        <v>14256</v>
      </c>
    </row>
    <row r="4795" customFormat="false" ht="12.5" hidden="false" customHeight="false" outlineLevel="0" collapsed="false">
      <c r="A4795" s="1" t="s">
        <v>14257</v>
      </c>
      <c r="B4795" s="2" t="s">
        <v>14258</v>
      </c>
      <c r="C4795" s="1" t="s">
        <v>13876</v>
      </c>
      <c r="F4795" s="0" t="s">
        <v>101</v>
      </c>
      <c r="H4795" s="0" t="s">
        <v>102</v>
      </c>
      <c r="I4795" s="0" t="s">
        <v>14259</v>
      </c>
    </row>
    <row r="4796" customFormat="false" ht="12.5" hidden="false" customHeight="false" outlineLevel="0" collapsed="false">
      <c r="A4796" s="1" t="s">
        <v>14260</v>
      </c>
      <c r="B4796" s="2" t="s">
        <v>14261</v>
      </c>
      <c r="C4796" s="1" t="s">
        <v>13876</v>
      </c>
      <c r="F4796" s="0" t="s">
        <v>101</v>
      </c>
      <c r="H4796" s="0" t="s">
        <v>134</v>
      </c>
      <c r="I4796" s="0" t="s">
        <v>14262</v>
      </c>
    </row>
    <row r="4797" customFormat="false" ht="12.5" hidden="true" customHeight="false" outlineLevel="0" collapsed="false">
      <c r="A4797" s="0" t="s">
        <v>14263</v>
      </c>
      <c r="B4797" s="5" t="s">
        <v>14264</v>
      </c>
      <c r="C4797" s="0"/>
      <c r="I4797" s="0" t="s">
        <v>14265</v>
      </c>
    </row>
    <row r="4798" customFormat="false" ht="12.5" hidden="false" customHeight="false" outlineLevel="0" collapsed="false">
      <c r="A4798" s="1" t="s">
        <v>14266</v>
      </c>
      <c r="B4798" s="2" t="s">
        <v>14267</v>
      </c>
      <c r="C4798" s="1" t="s">
        <v>13876</v>
      </c>
      <c r="F4798" s="0" t="s">
        <v>101</v>
      </c>
      <c r="H4798" s="0" t="s">
        <v>134</v>
      </c>
      <c r="I4798" s="0" t="s">
        <v>14268</v>
      </c>
    </row>
    <row r="4799" customFormat="false" ht="12.5" hidden="true" customHeight="false" outlineLevel="0" collapsed="false">
      <c r="A4799" s="0" t="s">
        <v>14269</v>
      </c>
      <c r="B4799" s="5" t="s">
        <v>14270</v>
      </c>
      <c r="C4799" s="0"/>
      <c r="I4799" s="0" t="s">
        <v>14271</v>
      </c>
    </row>
    <row r="4800" customFormat="false" ht="12.5" hidden="false" customHeight="false" outlineLevel="0" collapsed="false">
      <c r="A4800" s="1" t="s">
        <v>14272</v>
      </c>
      <c r="B4800" s="2" t="s">
        <v>14273</v>
      </c>
      <c r="C4800" s="1" t="s">
        <v>13876</v>
      </c>
      <c r="F4800" s="0" t="s">
        <v>101</v>
      </c>
      <c r="H4800" s="0" t="s">
        <v>134</v>
      </c>
      <c r="I4800" s="0" t="s">
        <v>14274</v>
      </c>
    </row>
    <row r="4801" customFormat="false" ht="12.5" hidden="false" customHeight="false" outlineLevel="0" collapsed="false">
      <c r="A4801" s="1" t="s">
        <v>14275</v>
      </c>
      <c r="B4801" s="2" t="s">
        <v>14276</v>
      </c>
      <c r="C4801" s="1" t="s">
        <v>13876</v>
      </c>
      <c r="F4801" s="0" t="s">
        <v>101</v>
      </c>
      <c r="H4801" s="0" t="s">
        <v>134</v>
      </c>
      <c r="I4801" s="0" t="s">
        <v>14277</v>
      </c>
    </row>
    <row r="4802" customFormat="false" ht="12.5" hidden="false" customHeight="false" outlineLevel="0" collapsed="false">
      <c r="A4802" s="1" t="s">
        <v>14278</v>
      </c>
      <c r="B4802" s="2" t="s">
        <v>14279</v>
      </c>
      <c r="C4802" s="1" t="s">
        <v>13876</v>
      </c>
      <c r="F4802" s="0" t="s">
        <v>101</v>
      </c>
      <c r="H4802" s="0" t="s">
        <v>134</v>
      </c>
      <c r="I4802" s="0" t="s">
        <v>14280</v>
      </c>
    </row>
    <row r="4803" customFormat="false" ht="12.5" hidden="false" customHeight="false" outlineLevel="0" collapsed="false">
      <c r="A4803" s="1" t="s">
        <v>14281</v>
      </c>
      <c r="B4803" s="2" t="s">
        <v>14282</v>
      </c>
      <c r="C4803" s="1" t="s">
        <v>13876</v>
      </c>
      <c r="F4803" s="0" t="s">
        <v>101</v>
      </c>
      <c r="H4803" s="0" t="s">
        <v>134</v>
      </c>
      <c r="I4803" s="0" t="s">
        <v>14283</v>
      </c>
    </row>
    <row r="4804" customFormat="false" ht="12.5" hidden="true" customHeight="false" outlineLevel="0" collapsed="false">
      <c r="A4804" s="0" t="s">
        <v>14284</v>
      </c>
      <c r="B4804" s="5" t="s">
        <v>14285</v>
      </c>
      <c r="C4804" s="0"/>
      <c r="E4804" s="0" t="s">
        <v>422</v>
      </c>
      <c r="I4804" s="0" t="s">
        <v>287</v>
      </c>
    </row>
    <row r="4805" customFormat="false" ht="12.5" hidden="true" customHeight="false" outlineLevel="0" collapsed="false">
      <c r="A4805" s="0" t="s">
        <v>14286</v>
      </c>
      <c r="B4805" s="5" t="s">
        <v>14287</v>
      </c>
      <c r="C4805" s="0"/>
      <c r="I4805" s="0" t="s">
        <v>14288</v>
      </c>
    </row>
    <row r="4806" customFormat="false" ht="12.5" hidden="true" customHeight="false" outlineLevel="0" collapsed="false">
      <c r="A4806" s="0" t="s">
        <v>14289</v>
      </c>
      <c r="B4806" s="5" t="s">
        <v>14290</v>
      </c>
      <c r="C4806" s="0"/>
      <c r="E4806" s="0" t="s">
        <v>39</v>
      </c>
      <c r="I4806" s="0" t="s">
        <v>14291</v>
      </c>
    </row>
    <row r="4807" customFormat="false" ht="12.5" hidden="true" customHeight="false" outlineLevel="0" collapsed="false">
      <c r="A4807" s="0" t="s">
        <v>14292</v>
      </c>
      <c r="B4807" s="5" t="s">
        <v>14293</v>
      </c>
      <c r="C4807" s="0"/>
      <c r="I4807" s="0" t="s">
        <v>14294</v>
      </c>
    </row>
    <row r="4808" customFormat="false" ht="12.5" hidden="true" customHeight="false" outlineLevel="0" collapsed="false">
      <c r="A4808" s="0" t="s">
        <v>14295</v>
      </c>
      <c r="B4808" s="5" t="s">
        <v>14296</v>
      </c>
      <c r="C4808" s="0"/>
      <c r="E4808" s="0" t="s">
        <v>422</v>
      </c>
      <c r="I4808" s="0" t="s">
        <v>14297</v>
      </c>
    </row>
    <row r="4809" customFormat="false" ht="12.5" hidden="false" customHeight="false" outlineLevel="0" collapsed="false">
      <c r="A4809" s="1" t="s">
        <v>14298</v>
      </c>
      <c r="B4809" s="2" t="s">
        <v>14299</v>
      </c>
      <c r="C4809" s="1" t="s">
        <v>13876</v>
      </c>
      <c r="F4809" s="0" t="s">
        <v>101</v>
      </c>
      <c r="H4809" s="0" t="s">
        <v>134</v>
      </c>
      <c r="I4809" s="0" t="s">
        <v>14300</v>
      </c>
    </row>
    <row r="4810" customFormat="false" ht="12.5" hidden="false" customHeight="false" outlineLevel="0" collapsed="false">
      <c r="A4810" s="1" t="s">
        <v>14301</v>
      </c>
      <c r="B4810" s="2" t="s">
        <v>14302</v>
      </c>
      <c r="C4810" s="1" t="s">
        <v>13876</v>
      </c>
      <c r="F4810" s="0" t="s">
        <v>101</v>
      </c>
      <c r="H4810" s="0" t="s">
        <v>134</v>
      </c>
      <c r="I4810" s="0" t="s">
        <v>14303</v>
      </c>
    </row>
    <row r="4811" customFormat="false" ht="12.5" hidden="false" customHeight="false" outlineLevel="0" collapsed="false">
      <c r="A4811" s="1" t="s">
        <v>14304</v>
      </c>
      <c r="B4811" s="2" t="s">
        <v>14305</v>
      </c>
      <c r="C4811" s="1" t="s">
        <v>13876</v>
      </c>
      <c r="F4811" s="0" t="s">
        <v>101</v>
      </c>
      <c r="H4811" s="0" t="s">
        <v>134</v>
      </c>
      <c r="I4811" s="0" t="s">
        <v>14306</v>
      </c>
    </row>
    <row r="4812" customFormat="false" ht="12.5" hidden="false" customHeight="false" outlineLevel="0" collapsed="false">
      <c r="A4812" s="1" t="s">
        <v>14307</v>
      </c>
      <c r="B4812" s="2" t="s">
        <v>14308</v>
      </c>
      <c r="C4812" s="1" t="s">
        <v>13876</v>
      </c>
      <c r="F4812" s="0" t="s">
        <v>101</v>
      </c>
      <c r="H4812" s="0" t="s">
        <v>134</v>
      </c>
      <c r="I4812" s="0" t="s">
        <v>14309</v>
      </c>
    </row>
    <row r="4813" customFormat="false" ht="12.5" hidden="false" customHeight="false" outlineLevel="0" collapsed="false">
      <c r="A4813" s="1" t="s">
        <v>14310</v>
      </c>
      <c r="B4813" s="2" t="s">
        <v>14311</v>
      </c>
      <c r="C4813" s="1" t="s">
        <v>13876</v>
      </c>
      <c r="F4813" s="0" t="s">
        <v>101</v>
      </c>
      <c r="H4813" s="0" t="s">
        <v>134</v>
      </c>
      <c r="I4813" s="0" t="s">
        <v>14312</v>
      </c>
    </row>
    <row r="4814" customFormat="false" ht="12.5" hidden="true" customHeight="false" outlineLevel="0" collapsed="false">
      <c r="A4814" s="0" t="s">
        <v>14313</v>
      </c>
      <c r="B4814" s="5" t="s">
        <v>14314</v>
      </c>
      <c r="C4814" s="0"/>
      <c r="I4814" s="0" t="s">
        <v>14315</v>
      </c>
    </row>
    <row r="4815" customFormat="false" ht="12.5" hidden="false" customHeight="false" outlineLevel="0" collapsed="false">
      <c r="A4815" s="1" t="s">
        <v>14316</v>
      </c>
      <c r="B4815" s="2" t="s">
        <v>14317</v>
      </c>
      <c r="C4815" s="1" t="s">
        <v>13876</v>
      </c>
      <c r="F4815" s="0" t="s">
        <v>101</v>
      </c>
      <c r="H4815" s="0" t="s">
        <v>134</v>
      </c>
      <c r="I4815" s="0" t="s">
        <v>14318</v>
      </c>
    </row>
    <row r="4816" customFormat="false" ht="12.5" hidden="true" customHeight="false" outlineLevel="0" collapsed="false">
      <c r="A4816" s="0" t="s">
        <v>14319</v>
      </c>
      <c r="B4816" s="5" t="s">
        <v>14320</v>
      </c>
      <c r="C4816" s="0"/>
      <c r="I4816" s="0" t="s">
        <v>14321</v>
      </c>
    </row>
    <row r="4817" customFormat="false" ht="12.5" hidden="true" customHeight="false" outlineLevel="0" collapsed="false">
      <c r="A4817" s="0" t="s">
        <v>14322</v>
      </c>
      <c r="B4817" s="5" t="s">
        <v>14323</v>
      </c>
      <c r="C4817" s="0"/>
      <c r="I4817" s="0" t="s">
        <v>14324</v>
      </c>
    </row>
    <row r="4818" customFormat="false" ht="12.5" hidden="true" customHeight="false" outlineLevel="0" collapsed="false">
      <c r="A4818" s="0" t="s">
        <v>14325</v>
      </c>
      <c r="B4818" s="5" t="s">
        <v>14326</v>
      </c>
      <c r="C4818" s="0"/>
      <c r="I4818" s="0" t="s">
        <v>14327</v>
      </c>
    </row>
    <row r="4819" customFormat="false" ht="12.5" hidden="false" customHeight="false" outlineLevel="0" collapsed="false">
      <c r="A4819" s="1" t="s">
        <v>14328</v>
      </c>
      <c r="B4819" s="2" t="s">
        <v>14329</v>
      </c>
      <c r="C4819" s="1" t="s">
        <v>13876</v>
      </c>
      <c r="F4819" s="0" t="s">
        <v>101</v>
      </c>
      <c r="H4819" s="0" t="s">
        <v>134</v>
      </c>
      <c r="I4819" s="0" t="s">
        <v>14330</v>
      </c>
    </row>
    <row r="4820" customFormat="false" ht="12.5" hidden="true" customHeight="false" outlineLevel="0" collapsed="false">
      <c r="A4820" s="0" t="s">
        <v>14331</v>
      </c>
      <c r="B4820" s="5" t="s">
        <v>14332</v>
      </c>
      <c r="C4820" s="0"/>
      <c r="E4820" s="0" t="s">
        <v>39</v>
      </c>
      <c r="I4820" s="0" t="s">
        <v>14333</v>
      </c>
    </row>
    <row r="4821" customFormat="false" ht="12.5" hidden="true" customHeight="false" outlineLevel="0" collapsed="false">
      <c r="A4821" s="0" t="s">
        <v>14334</v>
      </c>
      <c r="B4821" s="5" t="s">
        <v>14335</v>
      </c>
      <c r="C4821" s="0"/>
      <c r="E4821" s="0" t="s">
        <v>422</v>
      </c>
      <c r="I4821" s="0" t="s">
        <v>14336</v>
      </c>
    </row>
    <row r="4822" customFormat="false" ht="12.5" hidden="true" customHeight="false" outlineLevel="0" collapsed="false">
      <c r="A4822" s="0" t="s">
        <v>14337</v>
      </c>
      <c r="B4822" s="5" t="s">
        <v>14338</v>
      </c>
      <c r="C4822" s="0"/>
      <c r="I4822" s="0" t="s">
        <v>14339</v>
      </c>
    </row>
    <row r="4823" customFormat="false" ht="12.5" hidden="false" customHeight="false" outlineLevel="0" collapsed="false">
      <c r="A4823" s="1" t="s">
        <v>14340</v>
      </c>
      <c r="B4823" s="2" t="s">
        <v>14341</v>
      </c>
      <c r="C4823" s="1" t="s">
        <v>13876</v>
      </c>
      <c r="F4823" s="0" t="s">
        <v>101</v>
      </c>
      <c r="H4823" s="0" t="s">
        <v>134</v>
      </c>
      <c r="I4823" s="0" t="s">
        <v>14342</v>
      </c>
    </row>
    <row r="4824" customFormat="false" ht="12.5" hidden="true" customHeight="false" outlineLevel="0" collapsed="false">
      <c r="A4824" s="0" t="s">
        <v>14343</v>
      </c>
      <c r="B4824" s="5" t="s">
        <v>14344</v>
      </c>
      <c r="C4824" s="0"/>
      <c r="I4824" s="0" t="s">
        <v>14345</v>
      </c>
    </row>
    <row r="4825" customFormat="false" ht="12.5" hidden="true" customHeight="false" outlineLevel="0" collapsed="false">
      <c r="A4825" s="0" t="s">
        <v>14346</v>
      </c>
      <c r="B4825" s="5" t="s">
        <v>14347</v>
      </c>
      <c r="C4825" s="0"/>
      <c r="E4825" s="0" t="s">
        <v>39</v>
      </c>
      <c r="I4825" s="0" t="s">
        <v>14348</v>
      </c>
    </row>
    <row r="4826" customFormat="false" ht="12.5" hidden="true" customHeight="false" outlineLevel="0" collapsed="false">
      <c r="A4826" s="0" t="s">
        <v>14349</v>
      </c>
      <c r="B4826" s="5" t="s">
        <v>14350</v>
      </c>
      <c r="C4826" s="0"/>
      <c r="I4826" s="0" t="s">
        <v>14351</v>
      </c>
    </row>
    <row r="4827" customFormat="false" ht="12.5" hidden="true" customHeight="false" outlineLevel="0" collapsed="false">
      <c r="A4827" s="0" t="s">
        <v>14352</v>
      </c>
      <c r="B4827" s="5" t="s">
        <v>14353</v>
      </c>
      <c r="C4827" s="0"/>
      <c r="I4827" s="0" t="s">
        <v>14354</v>
      </c>
    </row>
    <row r="4828" customFormat="false" ht="12.5" hidden="true" customHeight="false" outlineLevel="0" collapsed="false">
      <c r="A4828" s="0" t="s">
        <v>14355</v>
      </c>
      <c r="B4828" s="5" t="s">
        <v>14356</v>
      </c>
      <c r="C4828" s="0"/>
      <c r="I4828" s="0" t="s">
        <v>14357</v>
      </c>
    </row>
    <row r="4829" customFormat="false" ht="12.5" hidden="true" customHeight="false" outlineLevel="0" collapsed="false">
      <c r="A4829" s="0" t="s">
        <v>14358</v>
      </c>
      <c r="B4829" s="5" t="s">
        <v>14359</v>
      </c>
      <c r="C4829" s="0"/>
      <c r="I4829" s="0" t="s">
        <v>14360</v>
      </c>
    </row>
    <row r="4830" customFormat="false" ht="12.5" hidden="true" customHeight="false" outlineLevel="0" collapsed="false">
      <c r="A4830" s="0" t="s">
        <v>14361</v>
      </c>
      <c r="B4830" s="5" t="s">
        <v>14362</v>
      </c>
      <c r="C4830" s="0"/>
      <c r="I4830" s="0" t="s">
        <v>14363</v>
      </c>
    </row>
    <row r="4831" customFormat="false" ht="12.5" hidden="true" customHeight="false" outlineLevel="0" collapsed="false">
      <c r="A4831" s="0" t="s">
        <v>14364</v>
      </c>
      <c r="B4831" s="5" t="s">
        <v>14365</v>
      </c>
      <c r="C4831" s="0"/>
      <c r="I4831" s="0" t="s">
        <v>14366</v>
      </c>
    </row>
    <row r="4832" customFormat="false" ht="12.5" hidden="false" customHeight="false" outlineLevel="0" collapsed="false">
      <c r="A4832" s="1" t="s">
        <v>14367</v>
      </c>
      <c r="B4832" s="2" t="s">
        <v>14368</v>
      </c>
      <c r="C4832" s="1" t="s">
        <v>13876</v>
      </c>
      <c r="F4832" s="0" t="s">
        <v>101</v>
      </c>
      <c r="H4832" s="0" t="s">
        <v>134</v>
      </c>
      <c r="I4832" s="0" t="s">
        <v>14369</v>
      </c>
    </row>
    <row r="4833" customFormat="false" ht="12.5" hidden="false" customHeight="false" outlineLevel="0" collapsed="false">
      <c r="A4833" s="1" t="s">
        <v>14370</v>
      </c>
      <c r="B4833" s="2" t="s">
        <v>14371</v>
      </c>
      <c r="C4833" s="1" t="s">
        <v>13876</v>
      </c>
      <c r="F4833" s="0" t="s">
        <v>101</v>
      </c>
      <c r="H4833" s="0" t="s">
        <v>134</v>
      </c>
      <c r="I4833" s="0" t="s">
        <v>14372</v>
      </c>
    </row>
    <row r="4834" customFormat="false" ht="12.5" hidden="true" customHeight="false" outlineLevel="0" collapsed="false">
      <c r="A4834" s="0" t="s">
        <v>14373</v>
      </c>
      <c r="B4834" s="5" t="s">
        <v>14374</v>
      </c>
      <c r="C4834" s="0"/>
      <c r="I4834" s="0" t="s">
        <v>14375</v>
      </c>
    </row>
    <row r="4835" customFormat="false" ht="12.5" hidden="true" customHeight="false" outlineLevel="0" collapsed="false">
      <c r="A4835" s="0" t="s">
        <v>14376</v>
      </c>
      <c r="B4835" s="5" t="s">
        <v>14377</v>
      </c>
      <c r="C4835" s="0"/>
      <c r="I4835" s="0" t="s">
        <v>14378</v>
      </c>
    </row>
    <row r="4836" customFormat="false" ht="12.5" hidden="false" customHeight="false" outlineLevel="0" collapsed="false">
      <c r="A4836" s="1" t="s">
        <v>14379</v>
      </c>
      <c r="B4836" s="2" t="s">
        <v>14380</v>
      </c>
      <c r="C4836" s="1" t="s">
        <v>13876</v>
      </c>
      <c r="F4836" s="0" t="s">
        <v>101</v>
      </c>
      <c r="H4836" s="0" t="s">
        <v>134</v>
      </c>
      <c r="I4836" s="0" t="s">
        <v>14381</v>
      </c>
    </row>
    <row r="4837" customFormat="false" ht="12.5" hidden="true" customHeight="false" outlineLevel="0" collapsed="false">
      <c r="A4837" s="0" t="s">
        <v>14382</v>
      </c>
      <c r="B4837" s="5" t="s">
        <v>14383</v>
      </c>
      <c r="C4837" s="0"/>
      <c r="I4837" s="0" t="s">
        <v>14384</v>
      </c>
    </row>
    <row r="4838" customFormat="false" ht="12.5" hidden="true" customHeight="false" outlineLevel="0" collapsed="false">
      <c r="A4838" s="0" t="s">
        <v>14385</v>
      </c>
      <c r="B4838" s="5" t="s">
        <v>14386</v>
      </c>
      <c r="C4838" s="0"/>
      <c r="D4838" s="0" t="s">
        <v>5434</v>
      </c>
      <c r="I4838" s="0" t="s">
        <v>14387</v>
      </c>
    </row>
    <row r="4839" customFormat="false" ht="12.5" hidden="true" customHeight="false" outlineLevel="0" collapsed="false">
      <c r="A4839" s="0" t="s">
        <v>14388</v>
      </c>
      <c r="B4839" s="5" t="s">
        <v>14389</v>
      </c>
      <c r="C4839" s="0"/>
      <c r="I4839" s="0" t="s">
        <v>14390</v>
      </c>
    </row>
    <row r="4840" customFormat="false" ht="12.5" hidden="true" customHeight="false" outlineLevel="0" collapsed="false">
      <c r="A4840" s="0" t="s">
        <v>14391</v>
      </c>
      <c r="B4840" s="5" t="s">
        <v>14392</v>
      </c>
      <c r="C4840" s="0"/>
      <c r="I4840" s="0" t="s">
        <v>14393</v>
      </c>
    </row>
    <row r="4841" customFormat="false" ht="12.5" hidden="true" customHeight="false" outlineLevel="0" collapsed="false">
      <c r="A4841" s="0" t="s">
        <v>14394</v>
      </c>
      <c r="B4841" s="5" t="s">
        <v>14395</v>
      </c>
      <c r="C4841" s="0"/>
      <c r="E4841" s="0" t="s">
        <v>96</v>
      </c>
      <c r="I4841" s="0" t="s">
        <v>14396</v>
      </c>
    </row>
    <row r="4842" customFormat="false" ht="12.5" hidden="true" customHeight="false" outlineLevel="0" collapsed="false">
      <c r="A4842" s="0" t="s">
        <v>14397</v>
      </c>
      <c r="B4842" s="5" t="s">
        <v>14398</v>
      </c>
      <c r="C4842" s="0"/>
      <c r="I4842" s="0" t="s">
        <v>14399</v>
      </c>
    </row>
    <row r="4843" customFormat="false" ht="12.5" hidden="true" customHeight="false" outlineLevel="0" collapsed="false">
      <c r="A4843" s="0" t="s">
        <v>14400</v>
      </c>
      <c r="B4843" s="5" t="s">
        <v>14401</v>
      </c>
      <c r="C4843" s="0"/>
      <c r="I4843" s="0" t="s">
        <v>14402</v>
      </c>
    </row>
    <row r="4844" customFormat="false" ht="12.5" hidden="true" customHeight="false" outlineLevel="0" collapsed="false">
      <c r="A4844" s="0" t="s">
        <v>14403</v>
      </c>
      <c r="B4844" s="5" t="s">
        <v>14404</v>
      </c>
      <c r="C4844" s="0"/>
      <c r="E4844" s="0" t="s">
        <v>96</v>
      </c>
      <c r="I4844" s="0" t="s">
        <v>14405</v>
      </c>
    </row>
    <row r="4845" customFormat="false" ht="12.5" hidden="false" customHeight="false" outlineLevel="0" collapsed="false">
      <c r="A4845" s="1" t="s">
        <v>14406</v>
      </c>
      <c r="B4845" s="2" t="s">
        <v>14407</v>
      </c>
      <c r="C4845" s="1" t="s">
        <v>13876</v>
      </c>
      <c r="D4845" s="0" t="s">
        <v>574</v>
      </c>
      <c r="F4845" s="0" t="s">
        <v>101</v>
      </c>
      <c r="H4845" s="0" t="s">
        <v>102</v>
      </c>
      <c r="I4845" s="0" t="s">
        <v>14408</v>
      </c>
    </row>
    <row r="4846" customFormat="false" ht="12.5" hidden="false" customHeight="false" outlineLevel="0" collapsed="false">
      <c r="A4846" s="1" t="s">
        <v>14409</v>
      </c>
      <c r="B4846" s="2" t="s">
        <v>14410</v>
      </c>
      <c r="C4846" s="1" t="s">
        <v>13876</v>
      </c>
      <c r="F4846" s="0" t="s">
        <v>101</v>
      </c>
      <c r="H4846" s="0" t="s">
        <v>102</v>
      </c>
      <c r="I4846" s="0" t="s">
        <v>14411</v>
      </c>
    </row>
    <row r="4847" customFormat="false" ht="12.5" hidden="false" customHeight="false" outlineLevel="0" collapsed="false">
      <c r="A4847" s="1" t="s">
        <v>14412</v>
      </c>
      <c r="B4847" s="2" t="s">
        <v>14413</v>
      </c>
      <c r="C4847" s="1" t="s">
        <v>13876</v>
      </c>
      <c r="F4847" s="0" t="s">
        <v>101</v>
      </c>
      <c r="H4847" s="0" t="s">
        <v>134</v>
      </c>
      <c r="I4847" s="0" t="s">
        <v>14414</v>
      </c>
    </row>
    <row r="4848" customFormat="false" ht="12.5" hidden="false" customHeight="false" outlineLevel="0" collapsed="false">
      <c r="A4848" s="1" t="s">
        <v>14415</v>
      </c>
      <c r="B4848" s="2" t="s">
        <v>14416</v>
      </c>
      <c r="C4848" s="1" t="s">
        <v>13876</v>
      </c>
      <c r="F4848" s="0" t="s">
        <v>101</v>
      </c>
      <c r="H4848" s="0" t="s">
        <v>134</v>
      </c>
      <c r="I4848" s="0" t="s">
        <v>14417</v>
      </c>
    </row>
    <row r="4849" customFormat="false" ht="12.5" hidden="false" customHeight="false" outlineLevel="0" collapsed="false">
      <c r="A4849" s="1" t="s">
        <v>14418</v>
      </c>
      <c r="B4849" s="2" t="s">
        <v>14419</v>
      </c>
      <c r="C4849" s="1" t="s">
        <v>13876</v>
      </c>
      <c r="F4849" s="0" t="s">
        <v>101</v>
      </c>
      <c r="H4849" s="0" t="s">
        <v>134</v>
      </c>
      <c r="I4849" s="0" t="s">
        <v>14420</v>
      </c>
    </row>
    <row r="4850" customFormat="false" ht="12.5" hidden="true" customHeight="false" outlineLevel="0" collapsed="false">
      <c r="A4850" s="0" t="s">
        <v>14421</v>
      </c>
      <c r="B4850" s="5" t="s">
        <v>14422</v>
      </c>
      <c r="C4850" s="0"/>
      <c r="E4850" s="0" t="s">
        <v>96</v>
      </c>
      <c r="I4850" s="0" t="s">
        <v>14423</v>
      </c>
    </row>
    <row r="4851" customFormat="false" ht="12.5" hidden="true" customHeight="false" outlineLevel="0" collapsed="false">
      <c r="A4851" s="0" t="s">
        <v>14424</v>
      </c>
      <c r="B4851" s="5" t="s">
        <v>14425</v>
      </c>
      <c r="C4851" s="0"/>
      <c r="I4851" s="0" t="s">
        <v>14426</v>
      </c>
    </row>
    <row r="4852" customFormat="false" ht="12.5" hidden="true" customHeight="false" outlineLevel="0" collapsed="false">
      <c r="A4852" s="0" t="s">
        <v>14427</v>
      </c>
      <c r="B4852" s="5" t="s">
        <v>14428</v>
      </c>
      <c r="C4852" s="0"/>
      <c r="I4852" s="0" t="s">
        <v>14429</v>
      </c>
    </row>
    <row r="4853" customFormat="false" ht="12.5" hidden="false" customHeight="false" outlineLevel="0" collapsed="false">
      <c r="A4853" s="1" t="s">
        <v>14430</v>
      </c>
      <c r="B4853" s="2" t="s">
        <v>14431</v>
      </c>
      <c r="C4853" s="1" t="s">
        <v>13876</v>
      </c>
      <c r="F4853" s="0" t="s">
        <v>101</v>
      </c>
      <c r="H4853" s="0" t="s">
        <v>134</v>
      </c>
      <c r="I4853" s="0" t="s">
        <v>14432</v>
      </c>
    </row>
    <row r="4854" customFormat="false" ht="12.5" hidden="true" customHeight="false" outlineLevel="0" collapsed="false">
      <c r="A4854" s="0" t="s">
        <v>14433</v>
      </c>
      <c r="B4854" s="5" t="s">
        <v>14434</v>
      </c>
      <c r="C4854" s="0"/>
      <c r="E4854" s="0" t="s">
        <v>928</v>
      </c>
      <c r="I4854" s="0" t="s">
        <v>14435</v>
      </c>
    </row>
    <row r="4855" customFormat="false" ht="12.5" hidden="true" customHeight="false" outlineLevel="0" collapsed="false">
      <c r="A4855" s="0" t="s">
        <v>14436</v>
      </c>
      <c r="B4855" s="5" t="s">
        <v>14437</v>
      </c>
      <c r="C4855" s="0"/>
      <c r="I4855" s="0" t="s">
        <v>14438</v>
      </c>
    </row>
    <row r="4856" customFormat="false" ht="12.5" hidden="true" customHeight="false" outlineLevel="0" collapsed="false">
      <c r="A4856" s="0" t="s">
        <v>14439</v>
      </c>
      <c r="B4856" s="5" t="s">
        <v>14440</v>
      </c>
      <c r="C4856" s="0"/>
      <c r="I4856" s="0" t="s">
        <v>14441</v>
      </c>
    </row>
    <row r="4857" customFormat="false" ht="12.5" hidden="true" customHeight="false" outlineLevel="0" collapsed="false">
      <c r="A4857" s="0" t="s">
        <v>14442</v>
      </c>
      <c r="B4857" s="5" t="s">
        <v>14443</v>
      </c>
      <c r="C4857" s="0"/>
      <c r="E4857" s="0" t="s">
        <v>928</v>
      </c>
      <c r="I4857" s="0" t="s">
        <v>14444</v>
      </c>
    </row>
    <row r="4858" customFormat="false" ht="12.5" hidden="true" customHeight="false" outlineLevel="0" collapsed="false">
      <c r="A4858" s="0" t="s">
        <v>14445</v>
      </c>
      <c r="B4858" s="5" t="s">
        <v>14446</v>
      </c>
      <c r="C4858" s="0"/>
      <c r="I4858" s="0" t="s">
        <v>14447</v>
      </c>
    </row>
    <row r="4859" customFormat="false" ht="12.5" hidden="true" customHeight="false" outlineLevel="0" collapsed="false">
      <c r="A4859" s="0" t="s">
        <v>14448</v>
      </c>
      <c r="B4859" s="5" t="s">
        <v>14449</v>
      </c>
      <c r="C4859" s="0"/>
      <c r="I4859" s="0" t="s">
        <v>14450</v>
      </c>
    </row>
    <row r="4860" customFormat="false" ht="12.5" hidden="false" customHeight="false" outlineLevel="0" collapsed="false">
      <c r="A4860" s="1" t="s">
        <v>14451</v>
      </c>
      <c r="B4860" s="2" t="s">
        <v>14452</v>
      </c>
      <c r="C4860" s="1" t="s">
        <v>13876</v>
      </c>
      <c r="F4860" s="0" t="s">
        <v>101</v>
      </c>
      <c r="H4860" s="0" t="s">
        <v>134</v>
      </c>
      <c r="I4860" s="0" t="s">
        <v>14453</v>
      </c>
    </row>
    <row r="4861" customFormat="false" ht="12.5" hidden="true" customHeight="false" outlineLevel="0" collapsed="false">
      <c r="A4861" s="0" t="s">
        <v>14454</v>
      </c>
      <c r="B4861" s="5" t="s">
        <v>14455</v>
      </c>
      <c r="C4861" s="0"/>
      <c r="I4861" s="0" t="s">
        <v>14456</v>
      </c>
    </row>
    <row r="4862" customFormat="false" ht="12.5" hidden="true" customHeight="false" outlineLevel="0" collapsed="false">
      <c r="A4862" s="0" t="s">
        <v>14457</v>
      </c>
      <c r="B4862" s="5" t="s">
        <v>14458</v>
      </c>
      <c r="C4862" s="0"/>
      <c r="I4862" s="0" t="s">
        <v>14459</v>
      </c>
    </row>
    <row r="4863" customFormat="false" ht="12.5" hidden="true" customHeight="false" outlineLevel="0" collapsed="false">
      <c r="A4863" s="0" t="s">
        <v>14460</v>
      </c>
      <c r="B4863" s="5" t="s">
        <v>14461</v>
      </c>
      <c r="C4863" s="0"/>
      <c r="E4863" s="0" t="s">
        <v>928</v>
      </c>
      <c r="I4863" s="0" t="s">
        <v>14462</v>
      </c>
    </row>
    <row r="4864" customFormat="false" ht="12.5" hidden="true" customHeight="false" outlineLevel="0" collapsed="false">
      <c r="A4864" s="0" t="s">
        <v>14463</v>
      </c>
      <c r="B4864" s="5" t="s">
        <v>14464</v>
      </c>
      <c r="C4864" s="0"/>
      <c r="I4864" s="0" t="s">
        <v>14465</v>
      </c>
    </row>
    <row r="4865" customFormat="false" ht="12.5" hidden="true" customHeight="false" outlineLevel="0" collapsed="false">
      <c r="A4865" s="0" t="s">
        <v>14466</v>
      </c>
      <c r="B4865" s="5" t="s">
        <v>14467</v>
      </c>
      <c r="C4865" s="0"/>
      <c r="I4865" s="0" t="s">
        <v>14468</v>
      </c>
    </row>
    <row r="4866" customFormat="false" ht="12.5" hidden="true" customHeight="false" outlineLevel="0" collapsed="false">
      <c r="A4866" s="0" t="s">
        <v>14469</v>
      </c>
      <c r="B4866" s="5" t="s">
        <v>14470</v>
      </c>
      <c r="C4866" s="0"/>
      <c r="I4866" s="0" t="s">
        <v>14471</v>
      </c>
    </row>
    <row r="4867" customFormat="false" ht="12.5" hidden="false" customHeight="false" outlineLevel="0" collapsed="false">
      <c r="A4867" s="1" t="s">
        <v>14472</v>
      </c>
      <c r="B4867" s="2" t="s">
        <v>14473</v>
      </c>
      <c r="C4867" s="1" t="s">
        <v>13876</v>
      </c>
      <c r="F4867" s="0" t="s">
        <v>101</v>
      </c>
      <c r="H4867" s="0" t="s">
        <v>134</v>
      </c>
      <c r="I4867" s="0" t="s">
        <v>14474</v>
      </c>
    </row>
    <row r="4868" customFormat="false" ht="12.5" hidden="false" customHeight="false" outlineLevel="0" collapsed="false">
      <c r="A4868" s="1" t="s">
        <v>14475</v>
      </c>
      <c r="B4868" s="2" t="s">
        <v>14476</v>
      </c>
      <c r="C4868" s="1" t="s">
        <v>13876</v>
      </c>
      <c r="F4868" s="0" t="s">
        <v>101</v>
      </c>
      <c r="H4868" s="0" t="s">
        <v>134</v>
      </c>
      <c r="I4868" s="0" t="s">
        <v>14477</v>
      </c>
    </row>
    <row r="4869" customFormat="false" ht="12.5" hidden="false" customHeight="false" outlineLevel="0" collapsed="false">
      <c r="A4869" s="1" t="s">
        <v>14478</v>
      </c>
      <c r="B4869" s="2" t="s">
        <v>14479</v>
      </c>
      <c r="C4869" s="1" t="s">
        <v>13876</v>
      </c>
      <c r="F4869" s="0" t="s">
        <v>101</v>
      </c>
      <c r="H4869" s="0" t="s">
        <v>134</v>
      </c>
      <c r="I4869" s="0" t="s">
        <v>14480</v>
      </c>
    </row>
    <row r="4870" customFormat="false" ht="12.5" hidden="true" customHeight="false" outlineLevel="0" collapsed="false">
      <c r="A4870" s="0" t="s">
        <v>14481</v>
      </c>
      <c r="B4870" s="5" t="s">
        <v>14482</v>
      </c>
      <c r="C4870" s="0"/>
      <c r="I4870" s="0" t="s">
        <v>14483</v>
      </c>
    </row>
    <row r="4871" customFormat="false" ht="12.5" hidden="true" customHeight="false" outlineLevel="0" collapsed="false">
      <c r="A4871" s="0" t="s">
        <v>14484</v>
      </c>
      <c r="B4871" s="5" t="s">
        <v>14485</v>
      </c>
      <c r="C4871" s="0"/>
      <c r="I4871" s="0" t="s">
        <v>14486</v>
      </c>
    </row>
    <row r="4872" customFormat="false" ht="12.5" hidden="true" customHeight="false" outlineLevel="0" collapsed="false">
      <c r="A4872" s="0" t="s">
        <v>14487</v>
      </c>
      <c r="B4872" s="5" t="s">
        <v>14488</v>
      </c>
      <c r="C4872" s="0"/>
      <c r="E4872" s="0" t="s">
        <v>13637</v>
      </c>
      <c r="I4872" s="0" t="s">
        <v>14489</v>
      </c>
    </row>
    <row r="4873" customFormat="false" ht="12.5" hidden="true" customHeight="false" outlineLevel="0" collapsed="false">
      <c r="A4873" s="0" t="s">
        <v>14490</v>
      </c>
      <c r="B4873" s="5" t="s">
        <v>14491</v>
      </c>
      <c r="C4873" s="0"/>
      <c r="E4873" s="0" t="s">
        <v>96</v>
      </c>
      <c r="I4873" s="0" t="s">
        <v>14492</v>
      </c>
    </row>
    <row r="4874" customFormat="false" ht="12.5" hidden="false" customHeight="false" outlineLevel="0" collapsed="false">
      <c r="A4874" s="1" t="s">
        <v>14493</v>
      </c>
      <c r="B4874" s="2" t="s">
        <v>14494</v>
      </c>
      <c r="C4874" s="1" t="s">
        <v>13876</v>
      </c>
      <c r="F4874" s="0" t="s">
        <v>101</v>
      </c>
      <c r="H4874" s="0" t="s">
        <v>134</v>
      </c>
      <c r="I4874" s="0" t="s">
        <v>14495</v>
      </c>
    </row>
    <row r="4875" customFormat="false" ht="12.5" hidden="true" customHeight="false" outlineLevel="0" collapsed="false">
      <c r="A4875" s="0" t="s">
        <v>14496</v>
      </c>
      <c r="B4875" s="5" t="s">
        <v>14497</v>
      </c>
      <c r="C4875" s="0"/>
      <c r="I4875" s="0" t="s">
        <v>14498</v>
      </c>
    </row>
    <row r="4876" customFormat="false" ht="12.5" hidden="false" customHeight="false" outlineLevel="0" collapsed="false">
      <c r="A4876" s="1" t="s">
        <v>14499</v>
      </c>
      <c r="B4876" s="2" t="s">
        <v>14500</v>
      </c>
      <c r="C4876" s="1" t="s">
        <v>13876</v>
      </c>
      <c r="F4876" s="0" t="s">
        <v>101</v>
      </c>
      <c r="H4876" s="0" t="s">
        <v>134</v>
      </c>
      <c r="I4876" s="0" t="s">
        <v>14501</v>
      </c>
    </row>
    <row r="4877" customFormat="false" ht="12.5" hidden="false" customHeight="false" outlineLevel="0" collapsed="false">
      <c r="A4877" s="1" t="s">
        <v>14502</v>
      </c>
      <c r="B4877" s="2" t="s">
        <v>14503</v>
      </c>
      <c r="C4877" s="1" t="s">
        <v>13876</v>
      </c>
      <c r="F4877" s="0" t="s">
        <v>101</v>
      </c>
      <c r="H4877" s="0" t="s">
        <v>134</v>
      </c>
      <c r="I4877" s="0" t="s">
        <v>14504</v>
      </c>
    </row>
    <row r="4878" customFormat="false" ht="12.5" hidden="true" customHeight="false" outlineLevel="0" collapsed="false">
      <c r="A4878" s="0" t="s">
        <v>14505</v>
      </c>
      <c r="B4878" s="5" t="s">
        <v>14506</v>
      </c>
      <c r="C4878" s="0"/>
      <c r="I4878" s="0" t="s">
        <v>14507</v>
      </c>
    </row>
    <row r="4879" customFormat="false" ht="12.5" hidden="false" customHeight="false" outlineLevel="0" collapsed="false">
      <c r="A4879" s="1" t="s">
        <v>14508</v>
      </c>
      <c r="B4879" s="2" t="s">
        <v>14509</v>
      </c>
      <c r="C4879" s="1" t="s">
        <v>13876</v>
      </c>
      <c r="F4879" s="0" t="s">
        <v>101</v>
      </c>
      <c r="H4879" s="0" t="s">
        <v>134</v>
      </c>
      <c r="I4879" s="0" t="s">
        <v>14510</v>
      </c>
    </row>
    <row r="4880" customFormat="false" ht="12.5" hidden="false" customHeight="false" outlineLevel="0" collapsed="false">
      <c r="A4880" s="1" t="s">
        <v>14511</v>
      </c>
      <c r="B4880" s="2" t="s">
        <v>14512</v>
      </c>
      <c r="C4880" s="1" t="s">
        <v>13876</v>
      </c>
      <c r="E4880" s="0" t="s">
        <v>96</v>
      </c>
      <c r="F4880" s="0" t="s">
        <v>101</v>
      </c>
      <c r="H4880" s="0" t="s">
        <v>102</v>
      </c>
      <c r="I4880" s="0" t="s">
        <v>14513</v>
      </c>
    </row>
    <row r="4881" customFormat="false" ht="12.5" hidden="true" customHeight="false" outlineLevel="0" collapsed="false">
      <c r="A4881" s="0" t="s">
        <v>14514</v>
      </c>
      <c r="B4881" s="5" t="s">
        <v>14515</v>
      </c>
      <c r="C4881" s="0"/>
      <c r="I4881" s="0" t="s">
        <v>14516</v>
      </c>
    </row>
    <row r="4882" customFormat="false" ht="12.5" hidden="false" customHeight="false" outlineLevel="0" collapsed="false">
      <c r="A4882" s="1" t="s">
        <v>14517</v>
      </c>
      <c r="B4882" s="2" t="s">
        <v>14518</v>
      </c>
      <c r="C4882" s="1" t="s">
        <v>13876</v>
      </c>
      <c r="F4882" s="0" t="s">
        <v>101</v>
      </c>
      <c r="H4882" s="0" t="s">
        <v>134</v>
      </c>
      <c r="I4882" s="0" t="s">
        <v>14519</v>
      </c>
    </row>
    <row r="4883" customFormat="false" ht="12.5" hidden="true" customHeight="false" outlineLevel="0" collapsed="false">
      <c r="A4883" s="0" t="s">
        <v>14520</v>
      </c>
      <c r="B4883" s="5" t="s">
        <v>14521</v>
      </c>
      <c r="C4883" s="0"/>
      <c r="E4883" s="0" t="s">
        <v>9406</v>
      </c>
      <c r="I4883" s="0" t="s">
        <v>14522</v>
      </c>
    </row>
    <row r="4884" customFormat="false" ht="12.5" hidden="true" customHeight="false" outlineLevel="0" collapsed="false">
      <c r="A4884" s="0" t="s">
        <v>14523</v>
      </c>
      <c r="B4884" s="5" t="s">
        <v>14524</v>
      </c>
      <c r="C4884" s="0"/>
      <c r="I4884" s="0" t="s">
        <v>14525</v>
      </c>
    </row>
    <row r="4885" customFormat="false" ht="12.5" hidden="true" customHeight="false" outlineLevel="0" collapsed="false">
      <c r="A4885" s="0" t="s">
        <v>14526</v>
      </c>
      <c r="B4885" s="5" t="s">
        <v>14527</v>
      </c>
      <c r="C4885" s="0"/>
      <c r="I4885" s="0" t="s">
        <v>14528</v>
      </c>
    </row>
    <row r="4886" customFormat="false" ht="12.5" hidden="false" customHeight="false" outlineLevel="0" collapsed="false">
      <c r="A4886" s="1" t="s">
        <v>14529</v>
      </c>
      <c r="B4886" s="2" t="s">
        <v>14530</v>
      </c>
      <c r="C4886" s="1" t="s">
        <v>13876</v>
      </c>
      <c r="F4886" s="0" t="s">
        <v>101</v>
      </c>
      <c r="H4886" s="0" t="s">
        <v>134</v>
      </c>
      <c r="I4886" s="0" t="s">
        <v>14531</v>
      </c>
    </row>
    <row r="4887" customFormat="false" ht="12.5" hidden="false" customHeight="false" outlineLevel="0" collapsed="false">
      <c r="A4887" s="1" t="s">
        <v>14532</v>
      </c>
      <c r="B4887" s="2" t="s">
        <v>14533</v>
      </c>
      <c r="C4887" s="1" t="s">
        <v>13876</v>
      </c>
      <c r="F4887" s="0" t="s">
        <v>101</v>
      </c>
      <c r="H4887" s="0" t="s">
        <v>134</v>
      </c>
      <c r="I4887" s="0" t="s">
        <v>14534</v>
      </c>
    </row>
    <row r="4888" customFormat="false" ht="12.5" hidden="false" customHeight="false" outlineLevel="0" collapsed="false">
      <c r="A4888" s="1" t="s">
        <v>14535</v>
      </c>
      <c r="B4888" s="2" t="s">
        <v>14536</v>
      </c>
      <c r="C4888" s="1" t="s">
        <v>13876</v>
      </c>
      <c r="F4888" s="0" t="s">
        <v>101</v>
      </c>
      <c r="H4888" s="0" t="s">
        <v>134</v>
      </c>
      <c r="I4888" s="0" t="s">
        <v>14537</v>
      </c>
    </row>
    <row r="4889" customFormat="false" ht="12.5" hidden="false" customHeight="false" outlineLevel="0" collapsed="false">
      <c r="A4889" s="1" t="s">
        <v>14538</v>
      </c>
      <c r="B4889" s="2" t="s">
        <v>14539</v>
      </c>
      <c r="C4889" s="1" t="s">
        <v>13876</v>
      </c>
      <c r="F4889" s="0" t="s">
        <v>101</v>
      </c>
      <c r="H4889" s="0" t="s">
        <v>134</v>
      </c>
      <c r="I4889" s="0" t="s">
        <v>14540</v>
      </c>
    </row>
    <row r="4890" customFormat="false" ht="12.5" hidden="false" customHeight="false" outlineLevel="0" collapsed="false">
      <c r="A4890" s="1" t="s">
        <v>14541</v>
      </c>
      <c r="B4890" s="2" t="s">
        <v>14542</v>
      </c>
      <c r="C4890" s="1" t="s">
        <v>13876</v>
      </c>
      <c r="F4890" s="0" t="s">
        <v>101</v>
      </c>
      <c r="H4890" s="0" t="s">
        <v>134</v>
      </c>
      <c r="I4890" s="0" t="s">
        <v>14543</v>
      </c>
    </row>
    <row r="4891" customFormat="false" ht="12.5" hidden="false" customHeight="false" outlineLevel="0" collapsed="false">
      <c r="A4891" s="1" t="s">
        <v>14544</v>
      </c>
      <c r="B4891" s="2" t="s">
        <v>14545</v>
      </c>
      <c r="C4891" s="1" t="s">
        <v>13876</v>
      </c>
      <c r="E4891" s="0" t="s">
        <v>96</v>
      </c>
      <c r="F4891" s="0" t="s">
        <v>101</v>
      </c>
      <c r="H4891" s="0" t="s">
        <v>857</v>
      </c>
      <c r="I4891" s="0" t="s">
        <v>14546</v>
      </c>
    </row>
    <row r="4892" customFormat="false" ht="12.5" hidden="false" customHeight="false" outlineLevel="0" collapsed="false">
      <c r="A4892" s="1" t="s">
        <v>14547</v>
      </c>
      <c r="B4892" s="2" t="s">
        <v>14548</v>
      </c>
      <c r="C4892" s="1" t="s">
        <v>13876</v>
      </c>
      <c r="F4892" s="0" t="s">
        <v>101</v>
      </c>
      <c r="H4892" s="0" t="s">
        <v>134</v>
      </c>
      <c r="I4892" s="0" t="s">
        <v>14549</v>
      </c>
    </row>
    <row r="4893" customFormat="false" ht="12.5" hidden="false" customHeight="false" outlineLevel="0" collapsed="false">
      <c r="A4893" s="1" t="s">
        <v>14550</v>
      </c>
      <c r="B4893" s="2" t="s">
        <v>14551</v>
      </c>
      <c r="C4893" s="1" t="s">
        <v>13876</v>
      </c>
      <c r="F4893" s="0" t="s">
        <v>101</v>
      </c>
      <c r="H4893" s="0" t="s">
        <v>134</v>
      </c>
      <c r="I4893" s="0" t="s">
        <v>14552</v>
      </c>
    </row>
    <row r="4894" customFormat="false" ht="12.5" hidden="false" customHeight="false" outlineLevel="0" collapsed="false">
      <c r="A4894" s="1" t="s">
        <v>14553</v>
      </c>
      <c r="B4894" s="2" t="s">
        <v>14554</v>
      </c>
      <c r="C4894" s="1" t="s">
        <v>13876</v>
      </c>
      <c r="F4894" s="0" t="s">
        <v>101</v>
      </c>
      <c r="H4894" s="0" t="s">
        <v>134</v>
      </c>
      <c r="I4894" s="0" t="s">
        <v>14555</v>
      </c>
    </row>
    <row r="4895" customFormat="false" ht="12.5" hidden="true" customHeight="false" outlineLevel="0" collapsed="false">
      <c r="A4895" s="0" t="s">
        <v>14556</v>
      </c>
      <c r="B4895" s="5" t="s">
        <v>14557</v>
      </c>
      <c r="C4895" s="0"/>
      <c r="I4895" s="0" t="s">
        <v>14558</v>
      </c>
    </row>
    <row r="4896" customFormat="false" ht="12.5" hidden="true" customHeight="false" outlineLevel="0" collapsed="false">
      <c r="A4896" s="0" t="s">
        <v>14559</v>
      </c>
      <c r="B4896" s="5" t="s">
        <v>14560</v>
      </c>
      <c r="C4896" s="0"/>
      <c r="I4896" s="0" t="s">
        <v>14561</v>
      </c>
    </row>
    <row r="4897" customFormat="false" ht="12.5" hidden="false" customHeight="false" outlineLevel="0" collapsed="false">
      <c r="A4897" s="1" t="s">
        <v>14562</v>
      </c>
      <c r="B4897" s="2" t="s">
        <v>14563</v>
      </c>
      <c r="C4897" s="1" t="s">
        <v>13876</v>
      </c>
      <c r="F4897" s="0" t="s">
        <v>101</v>
      </c>
      <c r="H4897" s="0" t="s">
        <v>134</v>
      </c>
      <c r="I4897" s="0" t="s">
        <v>14564</v>
      </c>
    </row>
    <row r="4898" customFormat="false" ht="12.5" hidden="false" customHeight="false" outlineLevel="0" collapsed="false">
      <c r="A4898" s="1" t="s">
        <v>14565</v>
      </c>
      <c r="B4898" s="2" t="s">
        <v>14566</v>
      </c>
      <c r="C4898" s="1" t="s">
        <v>13876</v>
      </c>
      <c r="F4898" s="0" t="s">
        <v>101</v>
      </c>
      <c r="H4898" s="0" t="s">
        <v>134</v>
      </c>
      <c r="I4898" s="0" t="s">
        <v>14567</v>
      </c>
    </row>
    <row r="4899" customFormat="false" ht="12.5" hidden="true" customHeight="false" outlineLevel="0" collapsed="false">
      <c r="A4899" s="0" t="s">
        <v>14568</v>
      </c>
      <c r="B4899" s="5" t="s">
        <v>14569</v>
      </c>
      <c r="C4899" s="0"/>
      <c r="I4899" s="0" t="s">
        <v>14570</v>
      </c>
    </row>
    <row r="4900" customFormat="false" ht="12.5" hidden="false" customHeight="false" outlineLevel="0" collapsed="false">
      <c r="A4900" s="1" t="s">
        <v>14571</v>
      </c>
      <c r="B4900" s="2" t="s">
        <v>14572</v>
      </c>
      <c r="C4900" s="1" t="s">
        <v>13876</v>
      </c>
      <c r="F4900" s="0" t="s">
        <v>101</v>
      </c>
      <c r="H4900" s="0" t="s">
        <v>134</v>
      </c>
      <c r="I4900" s="0" t="s">
        <v>14573</v>
      </c>
    </row>
    <row r="4901" customFormat="false" ht="12.5" hidden="false" customHeight="false" outlineLevel="0" collapsed="false">
      <c r="A4901" s="1" t="s">
        <v>14574</v>
      </c>
      <c r="B4901" s="2" t="s">
        <v>14575</v>
      </c>
      <c r="C4901" s="1" t="s">
        <v>13876</v>
      </c>
      <c r="F4901" s="0" t="s">
        <v>101</v>
      </c>
      <c r="H4901" s="0" t="s">
        <v>102</v>
      </c>
      <c r="I4901" s="0" t="s">
        <v>14576</v>
      </c>
    </row>
    <row r="4902" customFormat="false" ht="12.5" hidden="false" customHeight="false" outlineLevel="0" collapsed="false">
      <c r="A4902" s="1" t="s">
        <v>14577</v>
      </c>
      <c r="B4902" s="2" t="s">
        <v>14578</v>
      </c>
      <c r="C4902" s="1" t="s">
        <v>13876</v>
      </c>
      <c r="E4902" s="0" t="s">
        <v>96</v>
      </c>
      <c r="F4902" s="0" t="s">
        <v>101</v>
      </c>
      <c r="H4902" s="0" t="s">
        <v>102</v>
      </c>
      <c r="I4902" s="0" t="s">
        <v>14579</v>
      </c>
    </row>
    <row r="4903" customFormat="false" ht="12.5" hidden="false" customHeight="false" outlineLevel="0" collapsed="false">
      <c r="A4903" s="1" t="s">
        <v>14580</v>
      </c>
      <c r="B4903" s="2" t="s">
        <v>14581</v>
      </c>
      <c r="C4903" s="1" t="s">
        <v>13876</v>
      </c>
      <c r="F4903" s="0" t="s">
        <v>101</v>
      </c>
      <c r="H4903" s="0" t="s">
        <v>134</v>
      </c>
      <c r="I4903" s="0" t="s">
        <v>14582</v>
      </c>
    </row>
    <row r="4904" customFormat="false" ht="12.5" hidden="false" customHeight="false" outlineLevel="0" collapsed="false">
      <c r="A4904" s="1" t="s">
        <v>14583</v>
      </c>
      <c r="B4904" s="2" t="s">
        <v>14584</v>
      </c>
      <c r="C4904" s="1" t="s">
        <v>13876</v>
      </c>
      <c r="E4904" s="0" t="s">
        <v>96</v>
      </c>
      <c r="F4904" s="0" t="s">
        <v>101</v>
      </c>
      <c r="H4904" s="0" t="s">
        <v>102</v>
      </c>
      <c r="I4904" s="0" t="s">
        <v>14585</v>
      </c>
    </row>
    <row r="4905" customFormat="false" ht="12.5" hidden="false" customHeight="false" outlineLevel="0" collapsed="false">
      <c r="A4905" s="1" t="s">
        <v>14586</v>
      </c>
      <c r="B4905" s="2" t="s">
        <v>14587</v>
      </c>
      <c r="C4905" s="1" t="s">
        <v>13876</v>
      </c>
      <c r="F4905" s="0" t="s">
        <v>101</v>
      </c>
      <c r="H4905" s="0" t="s">
        <v>134</v>
      </c>
      <c r="I4905" s="0" t="s">
        <v>14588</v>
      </c>
    </row>
    <row r="4906" customFormat="false" ht="12.5" hidden="false" customHeight="false" outlineLevel="0" collapsed="false">
      <c r="A4906" s="1" t="s">
        <v>14589</v>
      </c>
      <c r="B4906" s="2" t="s">
        <v>14590</v>
      </c>
      <c r="C4906" s="1" t="s">
        <v>13876</v>
      </c>
      <c r="F4906" s="0" t="s">
        <v>101</v>
      </c>
      <c r="H4906" s="0" t="s">
        <v>134</v>
      </c>
      <c r="I4906" s="0" t="s">
        <v>14591</v>
      </c>
    </row>
    <row r="4907" customFormat="false" ht="12.5" hidden="true" customHeight="false" outlineLevel="0" collapsed="false">
      <c r="A4907" s="0" t="s">
        <v>14592</v>
      </c>
      <c r="B4907" s="5" t="s">
        <v>14593</v>
      </c>
      <c r="C4907" s="0"/>
      <c r="I4907" s="0" t="s">
        <v>14594</v>
      </c>
    </row>
    <row r="4908" customFormat="false" ht="12.5" hidden="true" customHeight="false" outlineLevel="0" collapsed="false">
      <c r="A4908" s="0" t="s">
        <v>14595</v>
      </c>
      <c r="B4908" s="5" t="s">
        <v>14596</v>
      </c>
      <c r="C4908" s="0"/>
      <c r="E4908" s="0" t="s">
        <v>96</v>
      </c>
      <c r="I4908" s="0" t="s">
        <v>14597</v>
      </c>
    </row>
    <row r="4909" customFormat="false" ht="12.5" hidden="true" customHeight="false" outlineLevel="0" collapsed="false">
      <c r="A4909" s="0" t="s">
        <v>14598</v>
      </c>
      <c r="B4909" s="5" t="s">
        <v>14599</v>
      </c>
      <c r="C4909" s="0"/>
      <c r="E4909" s="0" t="s">
        <v>96</v>
      </c>
      <c r="I4909" s="0" t="s">
        <v>14600</v>
      </c>
    </row>
    <row r="4910" customFormat="false" ht="12.5" hidden="true" customHeight="false" outlineLevel="0" collapsed="false">
      <c r="A4910" s="0" t="s">
        <v>14601</v>
      </c>
      <c r="B4910" s="5" t="s">
        <v>14602</v>
      </c>
      <c r="C4910" s="0"/>
      <c r="I4910" s="0" t="s">
        <v>14603</v>
      </c>
    </row>
    <row r="4911" customFormat="false" ht="12.5" hidden="true" customHeight="false" outlineLevel="0" collapsed="false">
      <c r="A4911" s="0" t="s">
        <v>14601</v>
      </c>
      <c r="B4911" s="5" t="s">
        <v>14602</v>
      </c>
      <c r="C4911" s="0"/>
      <c r="I4911" s="0" t="s">
        <v>14604</v>
      </c>
    </row>
    <row r="4912" customFormat="false" ht="12.5" hidden="true" customHeight="false" outlineLevel="0" collapsed="false">
      <c r="A4912" s="0" t="s">
        <v>14605</v>
      </c>
      <c r="B4912" s="5" t="s">
        <v>14606</v>
      </c>
      <c r="C4912" s="0"/>
      <c r="I4912" s="0" t="s">
        <v>14607</v>
      </c>
    </row>
    <row r="4913" customFormat="false" ht="12.5" hidden="true" customHeight="false" outlineLevel="0" collapsed="false">
      <c r="A4913" s="0" t="s">
        <v>14608</v>
      </c>
      <c r="B4913" s="5" t="s">
        <v>14609</v>
      </c>
      <c r="C4913" s="0"/>
      <c r="I4913" s="0" t="s">
        <v>14610</v>
      </c>
    </row>
    <row r="4914" customFormat="false" ht="12.5" hidden="true" customHeight="false" outlineLevel="0" collapsed="false">
      <c r="A4914" s="0" t="s">
        <v>14611</v>
      </c>
      <c r="B4914" s="5" t="s">
        <v>14612</v>
      </c>
      <c r="C4914" s="0"/>
      <c r="D4914" s="0" t="s">
        <v>1183</v>
      </c>
      <c r="I4914" s="0" t="s">
        <v>14613</v>
      </c>
    </row>
    <row r="4915" customFormat="false" ht="12.5" hidden="true" customHeight="false" outlineLevel="0" collapsed="false">
      <c r="A4915" s="0" t="s">
        <v>14614</v>
      </c>
      <c r="B4915" s="5" t="s">
        <v>14615</v>
      </c>
      <c r="C4915" s="0"/>
      <c r="I4915" s="0" t="s">
        <v>14616</v>
      </c>
    </row>
    <row r="4916" customFormat="false" ht="12.5" hidden="false" customHeight="false" outlineLevel="0" collapsed="false">
      <c r="A4916" s="1" t="s">
        <v>14617</v>
      </c>
      <c r="B4916" s="2" t="s">
        <v>14618</v>
      </c>
      <c r="C4916" s="1" t="s">
        <v>13876</v>
      </c>
      <c r="F4916" s="0" t="s">
        <v>101</v>
      </c>
      <c r="H4916" s="0" t="s">
        <v>134</v>
      </c>
      <c r="I4916" s="0" t="s">
        <v>14619</v>
      </c>
    </row>
    <row r="4917" customFormat="false" ht="12.5" hidden="true" customHeight="false" outlineLevel="0" collapsed="false">
      <c r="A4917" s="0" t="s">
        <v>14620</v>
      </c>
      <c r="B4917" s="5" t="s">
        <v>14621</v>
      </c>
      <c r="C4917" s="0"/>
      <c r="I4917" s="0" t="s">
        <v>14622</v>
      </c>
    </row>
    <row r="4918" customFormat="false" ht="12.5" hidden="false" customHeight="false" outlineLevel="0" collapsed="false">
      <c r="A4918" s="1" t="s">
        <v>14623</v>
      </c>
      <c r="B4918" s="2" t="s">
        <v>14624</v>
      </c>
      <c r="C4918" s="1" t="s">
        <v>13876</v>
      </c>
      <c r="F4918" s="0" t="s">
        <v>101</v>
      </c>
      <c r="H4918" s="0" t="s">
        <v>134</v>
      </c>
      <c r="I4918" s="0" t="s">
        <v>14625</v>
      </c>
    </row>
    <row r="4919" customFormat="false" ht="12.5" hidden="true" customHeight="false" outlineLevel="0" collapsed="false">
      <c r="A4919" s="0" t="s">
        <v>14626</v>
      </c>
      <c r="B4919" s="5" t="s">
        <v>14627</v>
      </c>
      <c r="C4919" s="0"/>
      <c r="E4919" s="0" t="s">
        <v>39</v>
      </c>
      <c r="I4919" s="0" t="s">
        <v>14628</v>
      </c>
    </row>
    <row r="4920" customFormat="false" ht="12.5" hidden="false" customHeight="false" outlineLevel="0" collapsed="false">
      <c r="A4920" s="1" t="s">
        <v>14629</v>
      </c>
      <c r="B4920" s="2" t="s">
        <v>14630</v>
      </c>
      <c r="C4920" s="1" t="s">
        <v>13876</v>
      </c>
      <c r="F4920" s="0" t="s">
        <v>101</v>
      </c>
      <c r="H4920" s="0" t="s">
        <v>134</v>
      </c>
      <c r="I4920" s="0" t="s">
        <v>14631</v>
      </c>
    </row>
    <row r="4921" customFormat="false" ht="12.5" hidden="true" customHeight="false" outlineLevel="0" collapsed="false">
      <c r="A4921" s="0" t="s">
        <v>14632</v>
      </c>
      <c r="B4921" s="5" t="s">
        <v>14633</v>
      </c>
      <c r="C4921" s="0"/>
      <c r="I4921" s="0" t="s">
        <v>14634</v>
      </c>
    </row>
    <row r="4922" customFormat="false" ht="12.5" hidden="true" customHeight="false" outlineLevel="0" collapsed="false">
      <c r="A4922" s="0" t="s">
        <v>14635</v>
      </c>
      <c r="B4922" s="5" t="s">
        <v>14636</v>
      </c>
      <c r="C4922" s="0"/>
      <c r="E4922" s="0" t="s">
        <v>422</v>
      </c>
      <c r="I4922" s="0" t="s">
        <v>14637</v>
      </c>
    </row>
    <row r="4923" customFormat="false" ht="12.5" hidden="true" customHeight="false" outlineLevel="0" collapsed="false">
      <c r="A4923" s="0" t="s">
        <v>14638</v>
      </c>
      <c r="B4923" s="5" t="s">
        <v>14639</v>
      </c>
      <c r="C4923" s="0"/>
      <c r="I4923" s="0" t="s">
        <v>14640</v>
      </c>
    </row>
    <row r="4924" customFormat="false" ht="12.5" hidden="true" customHeight="false" outlineLevel="0" collapsed="false">
      <c r="A4924" s="0" t="s">
        <v>14641</v>
      </c>
      <c r="B4924" s="5" t="s">
        <v>14642</v>
      </c>
      <c r="C4924" s="0"/>
      <c r="I4924" s="0" t="s">
        <v>14643</v>
      </c>
    </row>
    <row r="4925" customFormat="false" ht="12.5" hidden="true" customHeight="false" outlineLevel="0" collapsed="false">
      <c r="A4925" s="0" t="s">
        <v>14644</v>
      </c>
      <c r="B4925" s="5" t="s">
        <v>14645</v>
      </c>
      <c r="C4925" s="0"/>
      <c r="I4925" s="0" t="s">
        <v>14646</v>
      </c>
    </row>
    <row r="4926" customFormat="false" ht="12.5" hidden="false" customHeight="false" outlineLevel="0" collapsed="false">
      <c r="A4926" s="1" t="s">
        <v>14647</v>
      </c>
      <c r="B4926" s="2" t="s">
        <v>14648</v>
      </c>
      <c r="C4926" s="1" t="s">
        <v>13876</v>
      </c>
      <c r="F4926" s="0" t="s">
        <v>101</v>
      </c>
      <c r="H4926" s="0" t="s">
        <v>134</v>
      </c>
      <c r="I4926" s="0" t="s">
        <v>14649</v>
      </c>
    </row>
    <row r="4927" customFormat="false" ht="12.5" hidden="true" customHeight="false" outlineLevel="0" collapsed="false">
      <c r="A4927" s="0" t="s">
        <v>14650</v>
      </c>
      <c r="B4927" s="5" t="s">
        <v>14651</v>
      </c>
      <c r="C4927" s="0"/>
      <c r="I4927" s="0" t="s">
        <v>14652</v>
      </c>
    </row>
    <row r="4928" customFormat="false" ht="12.5" hidden="false" customHeight="false" outlineLevel="0" collapsed="false">
      <c r="A4928" s="1" t="s">
        <v>14653</v>
      </c>
      <c r="B4928" s="2" t="s">
        <v>14654</v>
      </c>
      <c r="C4928" s="1" t="s">
        <v>13876</v>
      </c>
      <c r="F4928" s="0" t="s">
        <v>101</v>
      </c>
      <c r="H4928" s="0" t="s">
        <v>134</v>
      </c>
      <c r="I4928" s="0" t="s">
        <v>14655</v>
      </c>
    </row>
    <row r="4929" customFormat="false" ht="12.5" hidden="true" customHeight="false" outlineLevel="0" collapsed="false">
      <c r="A4929" s="0" t="s">
        <v>14656</v>
      </c>
      <c r="B4929" s="5" t="s">
        <v>14657</v>
      </c>
      <c r="C4929" s="0"/>
      <c r="I4929" s="0" t="s">
        <v>14658</v>
      </c>
    </row>
    <row r="4930" customFormat="false" ht="12.5" hidden="true" customHeight="false" outlineLevel="0" collapsed="false">
      <c r="A4930" s="0" t="s">
        <v>14659</v>
      </c>
      <c r="B4930" s="5" t="s">
        <v>14660</v>
      </c>
      <c r="C4930" s="0"/>
      <c r="I4930" s="0" t="s">
        <v>14661</v>
      </c>
    </row>
    <row r="4931" customFormat="false" ht="12.5" hidden="false" customHeight="false" outlineLevel="0" collapsed="false">
      <c r="A4931" s="1" t="s">
        <v>14662</v>
      </c>
      <c r="B4931" s="2" t="s">
        <v>14663</v>
      </c>
      <c r="C4931" s="1" t="s">
        <v>13876</v>
      </c>
      <c r="F4931" s="0" t="s">
        <v>101</v>
      </c>
      <c r="H4931" s="0" t="s">
        <v>134</v>
      </c>
      <c r="I4931" s="0" t="s">
        <v>14664</v>
      </c>
    </row>
    <row r="4932" customFormat="false" ht="12.5" hidden="false" customHeight="false" outlineLevel="0" collapsed="false">
      <c r="A4932" s="1" t="s">
        <v>14665</v>
      </c>
      <c r="B4932" s="2" t="s">
        <v>14666</v>
      </c>
      <c r="C4932" s="1" t="s">
        <v>13876</v>
      </c>
      <c r="F4932" s="0" t="s">
        <v>101</v>
      </c>
      <c r="H4932" s="0" t="s">
        <v>134</v>
      </c>
      <c r="I4932" s="0" t="s">
        <v>6861</v>
      </c>
    </row>
    <row r="4933" customFormat="false" ht="12.5" hidden="true" customHeight="false" outlineLevel="0" collapsed="false">
      <c r="A4933" s="0" t="s">
        <v>14667</v>
      </c>
      <c r="B4933" s="5" t="s">
        <v>14668</v>
      </c>
      <c r="C4933" s="0"/>
      <c r="I4933" s="0" t="s">
        <v>14669</v>
      </c>
    </row>
    <row r="4934" customFormat="false" ht="12.5" hidden="true" customHeight="false" outlineLevel="0" collapsed="false">
      <c r="A4934" s="0" t="s">
        <v>14670</v>
      </c>
      <c r="B4934" s="5" t="s">
        <v>14671</v>
      </c>
      <c r="C4934" s="0"/>
      <c r="I4934" s="0" t="s">
        <v>14672</v>
      </c>
    </row>
    <row r="4935" customFormat="false" ht="12.5" hidden="false" customHeight="false" outlineLevel="0" collapsed="false">
      <c r="A4935" s="1" t="s">
        <v>14673</v>
      </c>
      <c r="B4935" s="2" t="s">
        <v>14674</v>
      </c>
      <c r="C4935" s="1" t="s">
        <v>13876</v>
      </c>
      <c r="F4935" s="0" t="s">
        <v>101</v>
      </c>
      <c r="H4935" s="0" t="s">
        <v>134</v>
      </c>
      <c r="I4935" s="0" t="s">
        <v>14675</v>
      </c>
    </row>
    <row r="4936" customFormat="false" ht="12.5" hidden="false" customHeight="false" outlineLevel="0" collapsed="false">
      <c r="A4936" s="1" t="s">
        <v>14676</v>
      </c>
      <c r="B4936" s="2" t="s">
        <v>14677</v>
      </c>
      <c r="C4936" s="1" t="s">
        <v>13876</v>
      </c>
      <c r="F4936" s="0" t="s">
        <v>101</v>
      </c>
      <c r="H4936" s="0" t="s">
        <v>134</v>
      </c>
      <c r="I4936" s="0" t="s">
        <v>14678</v>
      </c>
    </row>
    <row r="4937" customFormat="false" ht="12.5" hidden="false" customHeight="false" outlineLevel="0" collapsed="false">
      <c r="A4937" s="1" t="s">
        <v>14679</v>
      </c>
      <c r="B4937" s="2" t="s">
        <v>14680</v>
      </c>
      <c r="C4937" s="1" t="s">
        <v>13876</v>
      </c>
      <c r="F4937" s="0" t="s">
        <v>101</v>
      </c>
      <c r="H4937" s="0" t="s">
        <v>102</v>
      </c>
      <c r="I4937" s="0" t="s">
        <v>14576</v>
      </c>
    </row>
    <row r="4938" customFormat="false" ht="12.5" hidden="false" customHeight="false" outlineLevel="0" collapsed="false">
      <c r="A4938" s="1" t="s">
        <v>14681</v>
      </c>
      <c r="B4938" s="2" t="s">
        <v>14682</v>
      </c>
      <c r="C4938" s="1" t="s">
        <v>13876</v>
      </c>
      <c r="F4938" s="0" t="s">
        <v>101</v>
      </c>
      <c r="H4938" s="0" t="s">
        <v>102</v>
      </c>
      <c r="I4938" s="0" t="s">
        <v>14011</v>
      </c>
    </row>
    <row r="4939" customFormat="false" ht="12.5" hidden="true" customHeight="false" outlineLevel="0" collapsed="false">
      <c r="A4939" s="0" t="s">
        <v>14683</v>
      </c>
      <c r="B4939" s="5" t="s">
        <v>14684</v>
      </c>
      <c r="C4939" s="0"/>
      <c r="I4939" s="0" t="s">
        <v>14685</v>
      </c>
    </row>
    <row r="4940" customFormat="false" ht="12.5" hidden="false" customHeight="false" outlineLevel="0" collapsed="false">
      <c r="A4940" s="1" t="s">
        <v>14686</v>
      </c>
      <c r="B4940" s="2" t="s">
        <v>14687</v>
      </c>
      <c r="C4940" s="1" t="s">
        <v>13876</v>
      </c>
      <c r="F4940" s="0" t="s">
        <v>101</v>
      </c>
      <c r="H4940" s="0" t="s">
        <v>134</v>
      </c>
      <c r="I4940" s="0" t="s">
        <v>14688</v>
      </c>
    </row>
    <row r="4941" customFormat="false" ht="12.5" hidden="false" customHeight="false" outlineLevel="0" collapsed="false">
      <c r="A4941" s="1" t="s">
        <v>14689</v>
      </c>
      <c r="B4941" s="2" t="s">
        <v>14690</v>
      </c>
      <c r="C4941" s="1" t="s">
        <v>13876</v>
      </c>
      <c r="F4941" s="0" t="s">
        <v>101</v>
      </c>
      <c r="H4941" s="0" t="s">
        <v>102</v>
      </c>
      <c r="I4941" s="0" t="s">
        <v>14032</v>
      </c>
    </row>
    <row r="4942" customFormat="false" ht="12.5" hidden="true" customHeight="false" outlineLevel="0" collapsed="false">
      <c r="A4942" s="0" t="s">
        <v>14691</v>
      </c>
      <c r="B4942" s="5" t="s">
        <v>14692</v>
      </c>
      <c r="C4942" s="0"/>
      <c r="I4942" s="0" t="s">
        <v>14693</v>
      </c>
    </row>
    <row r="4943" customFormat="false" ht="12.5" hidden="true" customHeight="false" outlineLevel="0" collapsed="false">
      <c r="A4943" s="0" t="s">
        <v>14694</v>
      </c>
      <c r="B4943" s="5" t="s">
        <v>14695</v>
      </c>
      <c r="C4943" s="0"/>
      <c r="E4943" s="0" t="s">
        <v>422</v>
      </c>
      <c r="I4943" s="0" t="s">
        <v>14696</v>
      </c>
    </row>
    <row r="4944" customFormat="false" ht="12.5" hidden="true" customHeight="false" outlineLevel="0" collapsed="false">
      <c r="A4944" s="0" t="s">
        <v>14697</v>
      </c>
      <c r="B4944" s="5" t="s">
        <v>14698</v>
      </c>
      <c r="C4944" s="0"/>
      <c r="I4944" s="0" t="s">
        <v>14699</v>
      </c>
    </row>
    <row r="4945" customFormat="false" ht="12.5" hidden="true" customHeight="false" outlineLevel="0" collapsed="false">
      <c r="A4945" s="0" t="s">
        <v>14700</v>
      </c>
      <c r="B4945" s="5" t="s">
        <v>14701</v>
      </c>
      <c r="C4945" s="0"/>
      <c r="I4945" s="0" t="s">
        <v>14702</v>
      </c>
    </row>
    <row r="4946" customFormat="false" ht="12.5" hidden="false" customHeight="false" outlineLevel="0" collapsed="false">
      <c r="A4946" s="1" t="s">
        <v>14703</v>
      </c>
      <c r="B4946" s="2" t="s">
        <v>14704</v>
      </c>
      <c r="C4946" s="1" t="s">
        <v>13876</v>
      </c>
      <c r="F4946" s="0" t="s">
        <v>101</v>
      </c>
      <c r="H4946" s="0" t="s">
        <v>102</v>
      </c>
      <c r="I4946" s="0" t="s">
        <v>14705</v>
      </c>
    </row>
    <row r="4947" customFormat="false" ht="12.5" hidden="true" customHeight="false" outlineLevel="0" collapsed="false">
      <c r="A4947" s="0" t="s">
        <v>14706</v>
      </c>
      <c r="B4947" s="5" t="s">
        <v>14707</v>
      </c>
      <c r="C4947" s="0"/>
      <c r="I4947" s="0" t="s">
        <v>14708</v>
      </c>
    </row>
    <row r="4948" customFormat="false" ht="12.5" hidden="true" customHeight="false" outlineLevel="0" collapsed="false">
      <c r="A4948" s="0" t="s">
        <v>14709</v>
      </c>
      <c r="B4948" s="5" t="s">
        <v>14710</v>
      </c>
      <c r="C4948" s="0"/>
      <c r="I4948" s="0" t="s">
        <v>14711</v>
      </c>
    </row>
    <row r="4949" customFormat="false" ht="12.5" hidden="true" customHeight="false" outlineLevel="0" collapsed="false">
      <c r="A4949" s="0" t="s">
        <v>14712</v>
      </c>
      <c r="B4949" s="5" t="s">
        <v>14713</v>
      </c>
      <c r="C4949" s="0"/>
      <c r="I4949" s="0" t="s">
        <v>14714</v>
      </c>
    </row>
    <row r="4950" customFormat="false" ht="12.5" hidden="true" customHeight="false" outlineLevel="0" collapsed="false">
      <c r="A4950" s="0" t="s">
        <v>14715</v>
      </c>
      <c r="B4950" s="5" t="s">
        <v>14716</v>
      </c>
      <c r="C4950" s="0"/>
      <c r="I4950" s="0" t="s">
        <v>14717</v>
      </c>
    </row>
    <row r="4951" customFormat="false" ht="12.5" hidden="false" customHeight="false" outlineLevel="0" collapsed="false">
      <c r="A4951" s="1" t="s">
        <v>14718</v>
      </c>
      <c r="B4951" s="2" t="s">
        <v>14719</v>
      </c>
      <c r="C4951" s="1" t="s">
        <v>13876</v>
      </c>
      <c r="F4951" s="0" t="s">
        <v>101</v>
      </c>
      <c r="H4951" s="0" t="s">
        <v>134</v>
      </c>
      <c r="I4951" s="0" t="s">
        <v>14720</v>
      </c>
    </row>
    <row r="4952" customFormat="false" ht="12.5" hidden="true" customHeight="false" outlineLevel="0" collapsed="false">
      <c r="A4952" s="0" t="s">
        <v>14721</v>
      </c>
      <c r="B4952" s="5" t="s">
        <v>14722</v>
      </c>
      <c r="C4952" s="0"/>
      <c r="I4952" s="0" t="s">
        <v>14723</v>
      </c>
    </row>
    <row r="4953" customFormat="false" ht="12.5" hidden="false" customHeight="false" outlineLevel="0" collapsed="false">
      <c r="A4953" s="1" t="s">
        <v>14724</v>
      </c>
      <c r="B4953" s="2" t="s">
        <v>14725</v>
      </c>
      <c r="C4953" s="1" t="s">
        <v>13876</v>
      </c>
      <c r="E4953" s="0" t="s">
        <v>96</v>
      </c>
      <c r="F4953" s="0" t="s">
        <v>101</v>
      </c>
      <c r="H4953" s="0" t="s">
        <v>102</v>
      </c>
      <c r="I4953" s="0" t="s">
        <v>14726</v>
      </c>
    </row>
    <row r="4954" customFormat="false" ht="12.5" hidden="false" customHeight="false" outlineLevel="0" collapsed="false">
      <c r="A4954" s="1" t="s">
        <v>14727</v>
      </c>
      <c r="B4954" s="2" t="s">
        <v>14728</v>
      </c>
      <c r="C4954" s="1" t="s">
        <v>13813</v>
      </c>
      <c r="F4954" s="0" t="s">
        <v>101</v>
      </c>
      <c r="H4954" s="0" t="s">
        <v>844</v>
      </c>
      <c r="I4954" s="0" t="s">
        <v>14729</v>
      </c>
    </row>
    <row r="4955" customFormat="false" ht="12.5" hidden="false" customHeight="false" outlineLevel="0" collapsed="false">
      <c r="A4955" s="1" t="s">
        <v>14730</v>
      </c>
      <c r="B4955" s="2" t="s">
        <v>14731</v>
      </c>
      <c r="C4955" s="1" t="s">
        <v>13813</v>
      </c>
      <c r="D4955" s="0" t="s">
        <v>195</v>
      </c>
      <c r="F4955" s="0" t="s">
        <v>101</v>
      </c>
      <c r="H4955" s="0" t="s">
        <v>134</v>
      </c>
      <c r="I4955" s="0" t="s">
        <v>14732</v>
      </c>
    </row>
    <row r="4956" customFormat="false" ht="12.5" hidden="false" customHeight="false" outlineLevel="0" collapsed="false">
      <c r="A4956" s="1" t="s">
        <v>14733</v>
      </c>
      <c r="B4956" s="2" t="s">
        <v>14734</v>
      </c>
      <c r="C4956" s="1" t="s">
        <v>13813</v>
      </c>
      <c r="F4956" s="0" t="s">
        <v>101</v>
      </c>
      <c r="H4956" s="0" t="s">
        <v>134</v>
      </c>
      <c r="I4956" s="0" t="s">
        <v>14735</v>
      </c>
    </row>
    <row r="4957" customFormat="false" ht="12.5" hidden="true" customHeight="false" outlineLevel="0" collapsed="false">
      <c r="A4957" s="0" t="s">
        <v>14736</v>
      </c>
      <c r="B4957" s="5" t="s">
        <v>14737</v>
      </c>
      <c r="C4957" s="0"/>
      <c r="I4957" s="0" t="s">
        <v>14738</v>
      </c>
    </row>
    <row r="4958" customFormat="false" ht="12.5" hidden="true" customHeight="false" outlineLevel="0" collapsed="false">
      <c r="A4958" s="0" t="s">
        <v>14739</v>
      </c>
      <c r="B4958" s="5" t="s">
        <v>14740</v>
      </c>
      <c r="C4958" s="0"/>
      <c r="I4958" s="0" t="s">
        <v>14741</v>
      </c>
    </row>
    <row r="4959" customFormat="false" ht="12.5" hidden="false" customHeight="false" outlineLevel="0" collapsed="false">
      <c r="A4959" s="1" t="s">
        <v>14742</v>
      </c>
      <c r="B4959" s="2" t="s">
        <v>14743</v>
      </c>
      <c r="C4959" s="1" t="s">
        <v>13813</v>
      </c>
      <c r="F4959" s="0" t="s">
        <v>101</v>
      </c>
      <c r="H4959" s="0" t="s">
        <v>134</v>
      </c>
      <c r="I4959" s="0" t="s">
        <v>14744</v>
      </c>
    </row>
    <row r="4960" customFormat="false" ht="12.5" hidden="false" customHeight="false" outlineLevel="0" collapsed="false">
      <c r="A4960" s="1" t="s">
        <v>14745</v>
      </c>
      <c r="B4960" s="2" t="s">
        <v>14746</v>
      </c>
      <c r="C4960" s="1" t="s">
        <v>13813</v>
      </c>
      <c r="F4960" s="0" t="s">
        <v>101</v>
      </c>
      <c r="H4960" s="0" t="s">
        <v>134</v>
      </c>
      <c r="I4960" s="0" t="s">
        <v>14564</v>
      </c>
    </row>
    <row r="4961" customFormat="false" ht="12.5" hidden="true" customHeight="false" outlineLevel="0" collapsed="false">
      <c r="A4961" s="0" t="s">
        <v>14747</v>
      </c>
      <c r="B4961" s="5" t="s">
        <v>14748</v>
      </c>
      <c r="C4961" s="0"/>
      <c r="I4961" s="0" t="s">
        <v>14749</v>
      </c>
    </row>
    <row r="4962" customFormat="false" ht="12.5" hidden="true" customHeight="false" outlineLevel="0" collapsed="false">
      <c r="A4962" s="0" t="s">
        <v>14750</v>
      </c>
      <c r="B4962" s="5" t="s">
        <v>14751</v>
      </c>
      <c r="C4962" s="0"/>
      <c r="I4962" s="0" t="s">
        <v>14752</v>
      </c>
    </row>
    <row r="4963" customFormat="false" ht="12.5" hidden="true" customHeight="false" outlineLevel="0" collapsed="false">
      <c r="A4963" s="0" t="s">
        <v>14750</v>
      </c>
      <c r="B4963" s="5" t="s">
        <v>14751</v>
      </c>
      <c r="C4963" s="0"/>
      <c r="I4963" s="0" t="s">
        <v>14753</v>
      </c>
    </row>
    <row r="4964" customFormat="false" ht="12.5" hidden="false" customHeight="false" outlineLevel="0" collapsed="false">
      <c r="A4964" s="1" t="s">
        <v>14754</v>
      </c>
      <c r="B4964" s="2" t="s">
        <v>14755</v>
      </c>
      <c r="C4964" s="1" t="s">
        <v>13813</v>
      </c>
      <c r="F4964" s="0" t="s">
        <v>101</v>
      </c>
      <c r="H4964" s="0" t="s">
        <v>134</v>
      </c>
      <c r="I4964" s="0" t="s">
        <v>14756</v>
      </c>
    </row>
    <row r="4965" customFormat="false" ht="12.5" hidden="true" customHeight="false" outlineLevel="0" collapsed="false">
      <c r="A4965" s="0" t="s">
        <v>14757</v>
      </c>
      <c r="B4965" s="5" t="s">
        <v>14758</v>
      </c>
      <c r="C4965" s="0"/>
      <c r="I4965" s="0" t="s">
        <v>14759</v>
      </c>
    </row>
    <row r="4966" customFormat="false" ht="12.5" hidden="true" customHeight="false" outlineLevel="0" collapsed="false">
      <c r="A4966" s="0" t="s">
        <v>14760</v>
      </c>
      <c r="B4966" s="5" t="s">
        <v>14761</v>
      </c>
      <c r="C4966" s="0"/>
      <c r="I4966" s="0" t="s">
        <v>14762</v>
      </c>
    </row>
    <row r="4967" customFormat="false" ht="12.5" hidden="true" customHeight="false" outlineLevel="0" collapsed="false">
      <c r="A4967" s="0" t="s">
        <v>14763</v>
      </c>
      <c r="B4967" s="5" t="s">
        <v>14764</v>
      </c>
      <c r="C4967" s="0"/>
      <c r="I4967" s="0" t="s">
        <v>14765</v>
      </c>
    </row>
    <row r="4968" customFormat="false" ht="12.5" hidden="true" customHeight="false" outlineLevel="0" collapsed="false">
      <c r="A4968" s="0" t="s">
        <v>14766</v>
      </c>
      <c r="B4968" s="5" t="s">
        <v>14767</v>
      </c>
      <c r="C4968" s="0"/>
      <c r="I4968" s="0" t="s">
        <v>14768</v>
      </c>
    </row>
    <row r="4969" customFormat="false" ht="12.5" hidden="false" customHeight="false" outlineLevel="0" collapsed="false">
      <c r="A4969" s="1" t="s">
        <v>14769</v>
      </c>
      <c r="B4969" s="2" t="s">
        <v>14770</v>
      </c>
      <c r="C4969" s="1" t="s">
        <v>13813</v>
      </c>
      <c r="F4969" s="0" t="s">
        <v>101</v>
      </c>
      <c r="H4969" s="0" t="s">
        <v>134</v>
      </c>
      <c r="I4969" s="0" t="s">
        <v>14771</v>
      </c>
    </row>
    <row r="4970" customFormat="false" ht="12.5" hidden="false" customHeight="false" outlineLevel="0" collapsed="false">
      <c r="A4970" s="1" t="s">
        <v>14772</v>
      </c>
      <c r="B4970" s="2" t="s">
        <v>14773</v>
      </c>
      <c r="C4970" s="1" t="s">
        <v>13813</v>
      </c>
      <c r="F4970" s="0" t="s">
        <v>101</v>
      </c>
      <c r="H4970" s="0" t="s">
        <v>134</v>
      </c>
      <c r="I4970" s="0" t="s">
        <v>14774</v>
      </c>
    </row>
    <row r="4971" customFormat="false" ht="12.5" hidden="true" customHeight="false" outlineLevel="0" collapsed="false">
      <c r="A4971" s="0" t="s">
        <v>14775</v>
      </c>
      <c r="B4971" s="5" t="s">
        <v>14776</v>
      </c>
      <c r="C4971" s="0"/>
      <c r="I4971" s="0" t="s">
        <v>14777</v>
      </c>
    </row>
    <row r="4972" customFormat="false" ht="12.5" hidden="true" customHeight="false" outlineLevel="0" collapsed="false">
      <c r="A4972" s="0" t="s">
        <v>14778</v>
      </c>
      <c r="B4972" s="5" t="s">
        <v>14779</v>
      </c>
      <c r="C4972" s="0"/>
      <c r="I4972" s="0" t="s">
        <v>14780</v>
      </c>
    </row>
    <row r="4973" customFormat="false" ht="12.5" hidden="true" customHeight="false" outlineLevel="0" collapsed="false">
      <c r="A4973" s="0" t="s">
        <v>14781</v>
      </c>
      <c r="B4973" s="5" t="s">
        <v>14782</v>
      </c>
      <c r="C4973" s="0"/>
      <c r="I4973" s="0" t="s">
        <v>14783</v>
      </c>
    </row>
    <row r="4974" customFormat="false" ht="12.5" hidden="true" customHeight="false" outlineLevel="0" collapsed="false">
      <c r="A4974" s="0" t="s">
        <v>14784</v>
      </c>
      <c r="B4974" s="5" t="s">
        <v>14785</v>
      </c>
      <c r="C4974" s="0"/>
      <c r="I4974" s="0" t="s">
        <v>14786</v>
      </c>
    </row>
    <row r="4975" customFormat="false" ht="12.5" hidden="false" customHeight="false" outlineLevel="0" collapsed="false">
      <c r="A4975" s="1" t="s">
        <v>14787</v>
      </c>
      <c r="B4975" s="2" t="s">
        <v>14788</v>
      </c>
      <c r="C4975" s="1" t="s">
        <v>13813</v>
      </c>
      <c r="F4975" s="0" t="s">
        <v>101</v>
      </c>
      <c r="H4975" s="0" t="s">
        <v>134</v>
      </c>
      <c r="I4975" s="0" t="s">
        <v>13814</v>
      </c>
    </row>
    <row r="4976" customFormat="false" ht="12.5" hidden="false" customHeight="false" outlineLevel="0" collapsed="false">
      <c r="A4976" s="1" t="s">
        <v>14789</v>
      </c>
      <c r="B4976" s="2" t="s">
        <v>14790</v>
      </c>
      <c r="C4976" s="1" t="s">
        <v>13813</v>
      </c>
      <c r="F4976" s="0" t="s">
        <v>101</v>
      </c>
      <c r="H4976" s="0" t="s">
        <v>102</v>
      </c>
      <c r="I4976" s="0" t="s">
        <v>13834</v>
      </c>
    </row>
    <row r="4977" customFormat="false" ht="12.5" hidden="true" customHeight="false" outlineLevel="0" collapsed="false">
      <c r="A4977" s="0" t="s">
        <v>14791</v>
      </c>
      <c r="B4977" s="5" t="s">
        <v>14792</v>
      </c>
      <c r="C4977" s="0"/>
      <c r="I4977" s="0" t="s">
        <v>14793</v>
      </c>
    </row>
    <row r="4978" customFormat="false" ht="12.5" hidden="false" customHeight="false" outlineLevel="0" collapsed="false">
      <c r="A4978" s="1" t="s">
        <v>14794</v>
      </c>
      <c r="B4978" s="2" t="s">
        <v>14790</v>
      </c>
      <c r="C4978" s="1" t="s">
        <v>13813</v>
      </c>
      <c r="F4978" s="0" t="s">
        <v>101</v>
      </c>
      <c r="H4978" s="0" t="s">
        <v>134</v>
      </c>
      <c r="I4978" s="0" t="s">
        <v>14795</v>
      </c>
    </row>
    <row r="4979" customFormat="false" ht="12.5" hidden="false" customHeight="false" outlineLevel="0" collapsed="false">
      <c r="A4979" s="1" t="s">
        <v>14796</v>
      </c>
      <c r="B4979" s="2" t="s">
        <v>14797</v>
      </c>
      <c r="C4979" s="1" t="s">
        <v>13813</v>
      </c>
      <c r="F4979" s="0" t="s">
        <v>101</v>
      </c>
      <c r="H4979" s="0" t="s">
        <v>134</v>
      </c>
      <c r="I4979" s="0" t="s">
        <v>14798</v>
      </c>
    </row>
    <row r="4980" customFormat="false" ht="12.5" hidden="true" customHeight="false" outlineLevel="0" collapsed="false">
      <c r="A4980" s="0" t="s">
        <v>14799</v>
      </c>
      <c r="B4980" s="5" t="s">
        <v>14800</v>
      </c>
      <c r="C4980" s="0"/>
      <c r="D4980" s="0" t="s">
        <v>2231</v>
      </c>
      <c r="I4980" s="0" t="s">
        <v>14801</v>
      </c>
    </row>
    <row r="4981" customFormat="false" ht="12.5" hidden="false" customHeight="false" outlineLevel="0" collapsed="false">
      <c r="A4981" s="1" t="s">
        <v>14802</v>
      </c>
      <c r="B4981" s="2" t="s">
        <v>14803</v>
      </c>
      <c r="C4981" s="1" t="s">
        <v>13813</v>
      </c>
      <c r="F4981" s="0" t="s">
        <v>101</v>
      </c>
      <c r="H4981" s="0" t="s">
        <v>134</v>
      </c>
      <c r="I4981" s="0" t="s">
        <v>14804</v>
      </c>
    </row>
    <row r="4982" customFormat="false" ht="12.5" hidden="false" customHeight="false" outlineLevel="0" collapsed="false">
      <c r="A4982" s="1" t="s">
        <v>14805</v>
      </c>
      <c r="B4982" s="2" t="s">
        <v>14806</v>
      </c>
      <c r="C4982" s="1" t="s">
        <v>13813</v>
      </c>
      <c r="E4982" s="0" t="s">
        <v>96</v>
      </c>
      <c r="F4982" s="0" t="s">
        <v>101</v>
      </c>
      <c r="H4982" s="0" t="s">
        <v>857</v>
      </c>
      <c r="I4982" s="0" t="s">
        <v>14807</v>
      </c>
    </row>
    <row r="4983" customFormat="false" ht="12.5" hidden="true" customHeight="false" outlineLevel="0" collapsed="false">
      <c r="A4983" s="0" t="s">
        <v>14808</v>
      </c>
      <c r="B4983" s="5" t="s">
        <v>14809</v>
      </c>
      <c r="C4983" s="0"/>
      <c r="I4983" s="0" t="s">
        <v>14810</v>
      </c>
    </row>
    <row r="4984" customFormat="false" ht="12.5" hidden="true" customHeight="false" outlineLevel="0" collapsed="false">
      <c r="A4984" s="0" t="s">
        <v>14811</v>
      </c>
      <c r="B4984" s="5" t="s">
        <v>14812</v>
      </c>
      <c r="C4984" s="0"/>
      <c r="I4984" s="0" t="s">
        <v>14813</v>
      </c>
    </row>
    <row r="4985" customFormat="false" ht="12.5" hidden="false" customHeight="false" outlineLevel="0" collapsed="false">
      <c r="A4985" s="1" t="s">
        <v>14814</v>
      </c>
      <c r="B4985" s="2" t="s">
        <v>14815</v>
      </c>
      <c r="C4985" s="1" t="s">
        <v>14816</v>
      </c>
      <c r="F4985" s="0" t="s">
        <v>101</v>
      </c>
      <c r="H4985" s="0" t="s">
        <v>134</v>
      </c>
      <c r="I4985" s="0" t="s">
        <v>14817</v>
      </c>
    </row>
    <row r="4986" customFormat="false" ht="12.5" hidden="true" customHeight="false" outlineLevel="0" collapsed="false">
      <c r="A4986" s="0" t="s">
        <v>14818</v>
      </c>
      <c r="B4986" s="5" t="s">
        <v>14819</v>
      </c>
      <c r="C4986" s="0"/>
      <c r="D4986" s="0" t="s">
        <v>195</v>
      </c>
      <c r="I4986" s="0" t="s">
        <v>14820</v>
      </c>
    </row>
    <row r="4987" customFormat="false" ht="12.5" hidden="false" customHeight="false" outlineLevel="0" collapsed="false">
      <c r="A4987" s="1" t="s">
        <v>14821</v>
      </c>
      <c r="B4987" s="2" t="s">
        <v>14822</v>
      </c>
      <c r="C4987" s="1" t="s">
        <v>14823</v>
      </c>
      <c r="F4987" s="0" t="s">
        <v>101</v>
      </c>
      <c r="H4987" s="0" t="s">
        <v>134</v>
      </c>
      <c r="I4987" s="0" t="s">
        <v>14824</v>
      </c>
    </row>
    <row r="4988" customFormat="false" ht="12.5" hidden="true" customHeight="false" outlineLevel="0" collapsed="false">
      <c r="A4988" s="0" t="s">
        <v>14825</v>
      </c>
      <c r="B4988" s="5" t="s">
        <v>14826</v>
      </c>
      <c r="C4988" s="0"/>
      <c r="I4988" s="0" t="s">
        <v>14827</v>
      </c>
    </row>
    <row r="4989" customFormat="false" ht="12.5" hidden="true" customHeight="false" outlineLevel="0" collapsed="false">
      <c r="A4989" s="0" t="s">
        <v>14828</v>
      </c>
      <c r="B4989" s="5" t="s">
        <v>14829</v>
      </c>
      <c r="C4989" s="0"/>
      <c r="I4989" s="0" t="s">
        <v>14830</v>
      </c>
    </row>
    <row r="4990" customFormat="false" ht="12.5" hidden="false" customHeight="false" outlineLevel="0" collapsed="false">
      <c r="A4990" s="1" t="s">
        <v>14831</v>
      </c>
      <c r="B4990" s="2" t="s">
        <v>14832</v>
      </c>
      <c r="C4990" s="1" t="s">
        <v>14823</v>
      </c>
      <c r="F4990" s="0" t="s">
        <v>101</v>
      </c>
      <c r="H4990" s="0" t="s">
        <v>134</v>
      </c>
      <c r="I4990" s="0" t="s">
        <v>14833</v>
      </c>
    </row>
    <row r="4991" customFormat="false" ht="12.5" hidden="false" customHeight="false" outlineLevel="0" collapsed="false">
      <c r="A4991" s="1" t="s">
        <v>14834</v>
      </c>
      <c r="B4991" s="2" t="s">
        <v>14835</v>
      </c>
      <c r="C4991" s="1" t="s">
        <v>14823</v>
      </c>
      <c r="F4991" s="0" t="s">
        <v>101</v>
      </c>
      <c r="H4991" s="0" t="s">
        <v>134</v>
      </c>
      <c r="I4991" s="0" t="s">
        <v>14836</v>
      </c>
    </row>
    <row r="4992" customFormat="false" ht="12.5" hidden="true" customHeight="false" outlineLevel="0" collapsed="false">
      <c r="A4992" s="0" t="s">
        <v>14837</v>
      </c>
      <c r="B4992" s="5" t="s">
        <v>14838</v>
      </c>
      <c r="C4992" s="0"/>
      <c r="I4992" s="0" t="s">
        <v>14839</v>
      </c>
    </row>
    <row r="4993" customFormat="false" ht="12.5" hidden="false" customHeight="false" outlineLevel="0" collapsed="false">
      <c r="A4993" s="1" t="s">
        <v>14840</v>
      </c>
      <c r="B4993" s="2" t="s">
        <v>14841</v>
      </c>
      <c r="C4993" s="1" t="s">
        <v>14823</v>
      </c>
      <c r="F4993" s="0" t="s">
        <v>101</v>
      </c>
      <c r="H4993" s="0" t="s">
        <v>134</v>
      </c>
      <c r="I4993" s="0" t="s">
        <v>14836</v>
      </c>
    </row>
    <row r="4994" customFormat="false" ht="12.5" hidden="false" customHeight="false" outlineLevel="0" collapsed="false">
      <c r="A4994" s="1" t="s">
        <v>14842</v>
      </c>
      <c r="B4994" s="2" t="s">
        <v>14843</v>
      </c>
      <c r="C4994" s="1" t="s">
        <v>14844</v>
      </c>
      <c r="F4994" s="0" t="s">
        <v>101</v>
      </c>
      <c r="H4994" s="0" t="s">
        <v>134</v>
      </c>
      <c r="I4994" s="0" t="s">
        <v>14845</v>
      </c>
    </row>
    <row r="4995" customFormat="false" ht="12.5" hidden="true" customHeight="false" outlineLevel="0" collapsed="false">
      <c r="A4995" s="0" t="s">
        <v>14846</v>
      </c>
      <c r="B4995" s="5" t="s">
        <v>14847</v>
      </c>
      <c r="C4995" s="0"/>
      <c r="I4995" s="0" t="s">
        <v>14848</v>
      </c>
    </row>
    <row r="4996" customFormat="false" ht="12.5" hidden="false" customHeight="false" outlineLevel="0" collapsed="false">
      <c r="A4996" s="1" t="s">
        <v>14849</v>
      </c>
      <c r="B4996" s="2" t="s">
        <v>14850</v>
      </c>
      <c r="C4996" s="1" t="s">
        <v>14844</v>
      </c>
      <c r="F4996" s="0" t="s">
        <v>101</v>
      </c>
      <c r="H4996" s="0" t="s">
        <v>134</v>
      </c>
      <c r="I4996" s="0" t="s">
        <v>14851</v>
      </c>
    </row>
    <row r="4997" customFormat="false" ht="12.5" hidden="false" customHeight="false" outlineLevel="0" collapsed="false">
      <c r="A4997" s="1" t="s">
        <v>14852</v>
      </c>
      <c r="B4997" s="2" t="s">
        <v>14853</v>
      </c>
      <c r="C4997" s="1" t="s">
        <v>14854</v>
      </c>
      <c r="F4997" s="0" t="s">
        <v>101</v>
      </c>
      <c r="H4997" s="0" t="s">
        <v>134</v>
      </c>
      <c r="I4997" s="0" t="s">
        <v>14855</v>
      </c>
    </row>
    <row r="4998" customFormat="false" ht="12.5" hidden="false" customHeight="false" outlineLevel="0" collapsed="false">
      <c r="A4998" s="1" t="s">
        <v>14856</v>
      </c>
      <c r="B4998" s="2" t="s">
        <v>14857</v>
      </c>
      <c r="C4998" s="1" t="s">
        <v>14854</v>
      </c>
      <c r="D4998" s="7"/>
      <c r="E4998" s="7"/>
      <c r="F4998" s="7" t="s">
        <v>101</v>
      </c>
      <c r="G4998" s="7"/>
      <c r="H4998" s="7" t="s">
        <v>134</v>
      </c>
      <c r="I4998" s="7" t="s">
        <v>14858</v>
      </c>
    </row>
    <row r="4999" customFormat="false" ht="12.5" hidden="false" customHeight="false" outlineLevel="0" collapsed="false">
      <c r="A4999" s="1" t="s">
        <v>14859</v>
      </c>
      <c r="B4999" s="2" t="s">
        <v>14860</v>
      </c>
      <c r="C4999" s="1" t="s">
        <v>14854</v>
      </c>
      <c r="E4999" s="0" t="s">
        <v>10201</v>
      </c>
      <c r="F4999" s="0" t="s">
        <v>101</v>
      </c>
      <c r="H4999" s="0" t="s">
        <v>14861</v>
      </c>
      <c r="I4999" s="0" t="s">
        <v>14862</v>
      </c>
    </row>
    <row r="5000" customFormat="false" ht="12.5" hidden="false" customHeight="false" outlineLevel="0" collapsed="false">
      <c r="A5000" s="1" t="s">
        <v>14863</v>
      </c>
      <c r="B5000" s="2" t="s">
        <v>14864</v>
      </c>
      <c r="C5000" s="1" t="s">
        <v>14854</v>
      </c>
      <c r="E5000" s="0" t="s">
        <v>96</v>
      </c>
      <c r="F5000" s="0" t="s">
        <v>101</v>
      </c>
      <c r="H5000" s="0" t="s">
        <v>102</v>
      </c>
      <c r="I5000" s="0" t="s">
        <v>14865</v>
      </c>
    </row>
    <row r="5001" customFormat="false" ht="12.5" hidden="false" customHeight="false" outlineLevel="0" collapsed="false">
      <c r="A5001" s="1" t="s">
        <v>14866</v>
      </c>
      <c r="B5001" s="2" t="s">
        <v>14867</v>
      </c>
      <c r="C5001" s="1" t="s">
        <v>13813</v>
      </c>
      <c r="F5001" s="0" t="s">
        <v>101</v>
      </c>
      <c r="H5001" s="0" t="s">
        <v>134</v>
      </c>
      <c r="I5001" s="0" t="s">
        <v>14868</v>
      </c>
    </row>
    <row r="5002" customFormat="false" ht="12.5" hidden="false" customHeight="false" outlineLevel="0" collapsed="false">
      <c r="A5002" s="1" t="s">
        <v>14869</v>
      </c>
      <c r="B5002" s="2" t="s">
        <v>14870</v>
      </c>
      <c r="C5002" s="1" t="s">
        <v>14871</v>
      </c>
      <c r="F5002" s="0" t="s">
        <v>101</v>
      </c>
      <c r="H5002" s="0" t="s">
        <v>134</v>
      </c>
      <c r="I5002" s="0" t="s">
        <v>14872</v>
      </c>
    </row>
    <row r="5003" customFormat="false" ht="12.5" hidden="false" customHeight="false" outlineLevel="0" collapsed="false">
      <c r="A5003" s="1" t="s">
        <v>14873</v>
      </c>
      <c r="B5003" s="2" t="s">
        <v>14874</v>
      </c>
      <c r="C5003" s="1" t="s">
        <v>14871</v>
      </c>
      <c r="F5003" s="0" t="s">
        <v>101</v>
      </c>
      <c r="H5003" s="0" t="s">
        <v>134</v>
      </c>
      <c r="I5003" s="0" t="s">
        <v>14875</v>
      </c>
    </row>
    <row r="5004" customFormat="false" ht="12.5" hidden="true" customHeight="false" outlineLevel="0" collapsed="false">
      <c r="A5004" s="0" t="s">
        <v>14876</v>
      </c>
      <c r="B5004" s="5" t="s">
        <v>14877</v>
      </c>
      <c r="C5004" s="0"/>
      <c r="E5004" s="0" t="s">
        <v>4885</v>
      </c>
      <c r="I5004" s="0" t="s">
        <v>14878</v>
      </c>
    </row>
    <row r="5005" customFormat="false" ht="12.5" hidden="false" customHeight="false" outlineLevel="0" collapsed="false">
      <c r="A5005" s="1" t="s">
        <v>14879</v>
      </c>
      <c r="B5005" s="2" t="s">
        <v>14880</v>
      </c>
      <c r="C5005" s="1" t="s">
        <v>14871</v>
      </c>
      <c r="F5005" s="0" t="s">
        <v>101</v>
      </c>
      <c r="H5005" s="0" t="s">
        <v>134</v>
      </c>
      <c r="I5005" s="0" t="s">
        <v>14875</v>
      </c>
    </row>
    <row r="5006" customFormat="false" ht="12.5" hidden="false" customHeight="false" outlineLevel="0" collapsed="false">
      <c r="A5006" s="1" t="s">
        <v>14879</v>
      </c>
      <c r="B5006" s="2" t="s">
        <v>14880</v>
      </c>
      <c r="C5006" s="1" t="s">
        <v>14871</v>
      </c>
      <c r="F5006" s="0" t="s">
        <v>101</v>
      </c>
      <c r="H5006" s="0" t="s">
        <v>134</v>
      </c>
      <c r="I5006" s="0" t="s">
        <v>14881</v>
      </c>
    </row>
    <row r="5007" customFormat="false" ht="12.5" hidden="false" customHeight="false" outlineLevel="0" collapsed="false">
      <c r="A5007" s="1" t="s">
        <v>14882</v>
      </c>
      <c r="B5007" s="2" t="s">
        <v>14883</v>
      </c>
      <c r="C5007" s="1" t="s">
        <v>14884</v>
      </c>
      <c r="F5007" s="0" t="s">
        <v>101</v>
      </c>
      <c r="H5007" s="0" t="s">
        <v>134</v>
      </c>
      <c r="I5007" s="0" t="s">
        <v>14885</v>
      </c>
    </row>
    <row r="5008" customFormat="false" ht="12.5" hidden="true" customHeight="false" outlineLevel="0" collapsed="false">
      <c r="A5008" s="0" t="s">
        <v>14886</v>
      </c>
      <c r="B5008" s="5" t="s">
        <v>14887</v>
      </c>
      <c r="C5008" s="0"/>
      <c r="D5008" s="0" t="s">
        <v>1183</v>
      </c>
      <c r="I5008" s="0" t="s">
        <v>14888</v>
      </c>
    </row>
    <row r="5009" customFormat="false" ht="12.5" hidden="true" customHeight="false" outlineLevel="0" collapsed="false">
      <c r="A5009" s="0" t="s">
        <v>14889</v>
      </c>
      <c r="B5009" s="5" t="s">
        <v>14890</v>
      </c>
      <c r="C5009" s="0"/>
      <c r="I5009" s="0" t="s">
        <v>14891</v>
      </c>
    </row>
    <row r="5010" customFormat="false" ht="12.5" hidden="true" customHeight="false" outlineLevel="0" collapsed="false">
      <c r="A5010" s="0" t="s">
        <v>14892</v>
      </c>
      <c r="B5010" s="5" t="s">
        <v>14893</v>
      </c>
      <c r="C5010" s="0"/>
      <c r="D5010" s="0" t="s">
        <v>1253</v>
      </c>
      <c r="I5010" s="0" t="s">
        <v>14894</v>
      </c>
    </row>
    <row r="5011" customFormat="false" ht="12.5" hidden="true" customHeight="false" outlineLevel="0" collapsed="false">
      <c r="A5011" s="0" t="s">
        <v>14895</v>
      </c>
      <c r="B5011" s="5" t="s">
        <v>14896</v>
      </c>
      <c r="C5011" s="0"/>
      <c r="I5011" s="0" t="s">
        <v>14897</v>
      </c>
    </row>
    <row r="5012" customFormat="false" ht="12.5" hidden="true" customHeight="false" outlineLevel="0" collapsed="false">
      <c r="A5012" s="0" t="s">
        <v>14898</v>
      </c>
      <c r="B5012" s="5" t="s">
        <v>14899</v>
      </c>
      <c r="C5012" s="0"/>
      <c r="E5012" s="0" t="s">
        <v>422</v>
      </c>
      <c r="I5012" s="0" t="s">
        <v>14900</v>
      </c>
    </row>
    <row r="5013" customFormat="false" ht="12.5" hidden="false" customHeight="false" outlineLevel="0" collapsed="false">
      <c r="A5013" s="1" t="s">
        <v>14901</v>
      </c>
      <c r="B5013" s="2" t="s">
        <v>14902</v>
      </c>
      <c r="C5013" s="1" t="s">
        <v>14884</v>
      </c>
      <c r="F5013" s="0" t="s">
        <v>101</v>
      </c>
      <c r="H5013" s="0" t="s">
        <v>102</v>
      </c>
      <c r="I5013" s="0" t="s">
        <v>14903</v>
      </c>
    </row>
    <row r="5014" customFormat="false" ht="12.5" hidden="true" customHeight="false" outlineLevel="0" collapsed="false">
      <c r="A5014" s="0" t="s">
        <v>14904</v>
      </c>
      <c r="B5014" s="5" t="s">
        <v>14905</v>
      </c>
      <c r="C5014" s="0"/>
      <c r="I5014" s="0" t="s">
        <v>14906</v>
      </c>
    </row>
    <row r="5015" customFormat="false" ht="12.5" hidden="true" customHeight="false" outlineLevel="0" collapsed="false">
      <c r="A5015" s="0" t="s">
        <v>14907</v>
      </c>
      <c r="B5015" s="5" t="s">
        <v>14908</v>
      </c>
      <c r="C5015" s="0"/>
      <c r="I5015" s="0" t="s">
        <v>14909</v>
      </c>
    </row>
    <row r="5016" customFormat="false" ht="12.5" hidden="true" customHeight="false" outlineLevel="0" collapsed="false">
      <c r="A5016" s="0" t="s">
        <v>14910</v>
      </c>
      <c r="B5016" s="5" t="s">
        <v>14911</v>
      </c>
      <c r="C5016" s="0"/>
      <c r="I5016" s="0" t="s">
        <v>14912</v>
      </c>
    </row>
    <row r="5017" customFormat="false" ht="12.5" hidden="true" customHeight="false" outlineLevel="0" collapsed="false">
      <c r="A5017" s="0" t="s">
        <v>14913</v>
      </c>
      <c r="B5017" s="5" t="s">
        <v>14914</v>
      </c>
      <c r="C5017" s="0"/>
      <c r="I5017" s="0" t="s">
        <v>14915</v>
      </c>
    </row>
    <row r="5018" customFormat="false" ht="12.5" hidden="true" customHeight="false" outlineLevel="0" collapsed="false">
      <c r="A5018" s="0" t="s">
        <v>14916</v>
      </c>
      <c r="B5018" s="5" t="s">
        <v>14917</v>
      </c>
      <c r="C5018" s="0"/>
      <c r="I5018" s="0" t="s">
        <v>14918</v>
      </c>
    </row>
    <row r="5019" customFormat="false" ht="12.5" hidden="true" customHeight="false" outlineLevel="0" collapsed="false">
      <c r="A5019" s="0" t="s">
        <v>14919</v>
      </c>
      <c r="B5019" s="5" t="s">
        <v>14920</v>
      </c>
      <c r="C5019" s="0"/>
      <c r="E5019" s="0" t="s">
        <v>422</v>
      </c>
      <c r="I5019" s="0" t="s">
        <v>14921</v>
      </c>
    </row>
    <row r="5020" customFormat="false" ht="12.5" hidden="true" customHeight="false" outlineLevel="0" collapsed="false">
      <c r="A5020" s="0" t="s">
        <v>14922</v>
      </c>
      <c r="B5020" s="5" t="s">
        <v>14923</v>
      </c>
      <c r="C5020" s="0"/>
      <c r="I5020" s="0" t="s">
        <v>14924</v>
      </c>
    </row>
    <row r="5021" customFormat="false" ht="12.5" hidden="true" customHeight="false" outlineLevel="0" collapsed="false">
      <c r="A5021" s="0" t="s">
        <v>14925</v>
      </c>
      <c r="B5021" s="5" t="s">
        <v>14926</v>
      </c>
      <c r="C5021" s="0"/>
      <c r="I5021" s="0" t="s">
        <v>14927</v>
      </c>
    </row>
    <row r="5022" customFormat="false" ht="12.5" hidden="true" customHeight="false" outlineLevel="0" collapsed="false">
      <c r="A5022" s="0" t="s">
        <v>14928</v>
      </c>
      <c r="B5022" s="5" t="s">
        <v>14929</v>
      </c>
      <c r="C5022" s="0"/>
      <c r="D5022" s="0" t="s">
        <v>195</v>
      </c>
      <c r="F5022" s="0" t="s">
        <v>82</v>
      </c>
      <c r="G5022" s="0" t="s">
        <v>255</v>
      </c>
      <c r="I5022" s="0" t="s">
        <v>14930</v>
      </c>
    </row>
    <row r="5023" customFormat="false" ht="12.5" hidden="true" customHeight="false" outlineLevel="0" collapsed="false">
      <c r="A5023" s="6" t="s">
        <v>14931</v>
      </c>
      <c r="B5023" s="8" t="s">
        <v>14932</v>
      </c>
      <c r="C5023" s="6"/>
      <c r="I5023" s="0" t="s">
        <v>14933</v>
      </c>
    </row>
    <row r="5024" customFormat="false" ht="12.5" hidden="true" customHeight="false" outlineLevel="0" collapsed="false">
      <c r="A5024" s="6" t="s">
        <v>14934</v>
      </c>
      <c r="B5024" s="8" t="s">
        <v>14935</v>
      </c>
      <c r="C5024" s="6"/>
      <c r="I5024" s="0" t="s">
        <v>14933</v>
      </c>
    </row>
    <row r="5025" customFormat="false" ht="12.5" hidden="false" customHeight="false" outlineLevel="0" collapsed="false">
      <c r="A5025" s="1" t="s">
        <v>14936</v>
      </c>
      <c r="B5025" s="2" t="s">
        <v>14937</v>
      </c>
      <c r="C5025" s="1" t="s">
        <v>14884</v>
      </c>
      <c r="F5025" s="0" t="s">
        <v>101</v>
      </c>
      <c r="H5025" s="0" t="s">
        <v>134</v>
      </c>
      <c r="I5025" s="0" t="s">
        <v>14938</v>
      </c>
    </row>
    <row r="5026" customFormat="false" ht="12.5" hidden="false" customHeight="false" outlineLevel="0" collapsed="false">
      <c r="A5026" s="1" t="s">
        <v>14939</v>
      </c>
      <c r="B5026" s="2" t="s">
        <v>14940</v>
      </c>
      <c r="C5026" s="1" t="s">
        <v>14884</v>
      </c>
      <c r="F5026" s="0" t="s">
        <v>101</v>
      </c>
      <c r="H5026" s="0" t="s">
        <v>134</v>
      </c>
      <c r="I5026" s="0" t="s">
        <v>14941</v>
      </c>
    </row>
    <row r="5027" customFormat="false" ht="12.5" hidden="true" customHeight="false" outlineLevel="0" collapsed="false">
      <c r="A5027" s="0" t="s">
        <v>14942</v>
      </c>
      <c r="B5027" s="5" t="s">
        <v>14943</v>
      </c>
      <c r="C5027" s="0"/>
      <c r="I5027" s="0" t="s">
        <v>14944</v>
      </c>
    </row>
    <row r="5028" customFormat="false" ht="12.5" hidden="true" customHeight="false" outlineLevel="0" collapsed="false">
      <c r="A5028" s="0" t="s">
        <v>14945</v>
      </c>
      <c r="B5028" s="5" t="s">
        <v>14946</v>
      </c>
      <c r="C5028" s="0"/>
      <c r="I5028" s="0" t="s">
        <v>14947</v>
      </c>
    </row>
    <row r="5029" customFormat="false" ht="12.5" hidden="true" customHeight="false" outlineLevel="0" collapsed="false">
      <c r="A5029" s="0" t="s">
        <v>14948</v>
      </c>
      <c r="B5029" s="5" t="s">
        <v>14949</v>
      </c>
      <c r="C5029" s="0"/>
      <c r="E5029" s="0" t="s">
        <v>39</v>
      </c>
      <c r="I5029" s="0" t="s">
        <v>14950</v>
      </c>
    </row>
    <row r="5030" customFormat="false" ht="12.5" hidden="true" customHeight="false" outlineLevel="0" collapsed="false">
      <c r="A5030" s="0" t="s">
        <v>14951</v>
      </c>
      <c r="B5030" s="5" t="s">
        <v>14952</v>
      </c>
      <c r="C5030" s="0"/>
      <c r="E5030" s="0" t="s">
        <v>4885</v>
      </c>
      <c r="I5030" s="0" t="s">
        <v>14953</v>
      </c>
    </row>
    <row r="5031" customFormat="false" ht="12.5" hidden="true" customHeight="false" outlineLevel="0" collapsed="false">
      <c r="A5031" s="0" t="s">
        <v>14954</v>
      </c>
      <c r="B5031" s="5" t="s">
        <v>14955</v>
      </c>
      <c r="C5031" s="0"/>
      <c r="I5031" s="0" t="s">
        <v>14956</v>
      </c>
    </row>
    <row r="5032" customFormat="false" ht="12.5" hidden="true" customHeight="false" outlineLevel="0" collapsed="false">
      <c r="A5032" s="0" t="s">
        <v>14957</v>
      </c>
      <c r="B5032" s="5" t="s">
        <v>14958</v>
      </c>
      <c r="C5032" s="0"/>
      <c r="I5032" s="0" t="s">
        <v>14959</v>
      </c>
    </row>
    <row r="5033" customFormat="false" ht="12.5" hidden="true" customHeight="false" outlineLevel="0" collapsed="false">
      <c r="A5033" s="0" t="s">
        <v>14960</v>
      </c>
      <c r="B5033" s="5" t="s">
        <v>14961</v>
      </c>
      <c r="C5033" s="0"/>
      <c r="E5033" s="0" t="s">
        <v>96</v>
      </c>
      <c r="I5033" s="0" t="s">
        <v>14962</v>
      </c>
    </row>
    <row r="5034" customFormat="false" ht="12.5" hidden="false" customHeight="false" outlineLevel="0" collapsed="false">
      <c r="A5034" s="1" t="s">
        <v>14963</v>
      </c>
      <c r="B5034" s="2" t="s">
        <v>14964</v>
      </c>
      <c r="C5034" s="1" t="s">
        <v>14884</v>
      </c>
      <c r="E5034" s="0" t="s">
        <v>96</v>
      </c>
      <c r="F5034" s="0" t="s">
        <v>101</v>
      </c>
      <c r="H5034" s="0" t="s">
        <v>102</v>
      </c>
      <c r="I5034" s="0" t="s">
        <v>14965</v>
      </c>
    </row>
    <row r="5035" customFormat="false" ht="12.5" hidden="false" customHeight="false" outlineLevel="0" collapsed="false">
      <c r="A5035" s="1" t="s">
        <v>14966</v>
      </c>
      <c r="B5035" s="2" t="s">
        <v>14967</v>
      </c>
      <c r="C5035" s="1" t="s">
        <v>14884</v>
      </c>
      <c r="F5035" s="0" t="s">
        <v>101</v>
      </c>
      <c r="H5035" s="0" t="s">
        <v>102</v>
      </c>
      <c r="I5035" s="0" t="s">
        <v>14968</v>
      </c>
    </row>
    <row r="5036" customFormat="false" ht="12.5" hidden="false" customHeight="false" outlineLevel="0" collapsed="false">
      <c r="A5036" s="1" t="s">
        <v>14969</v>
      </c>
      <c r="B5036" s="2" t="s">
        <v>14970</v>
      </c>
      <c r="C5036" s="1" t="s">
        <v>14884</v>
      </c>
      <c r="E5036" s="0" t="s">
        <v>96</v>
      </c>
      <c r="F5036" s="0" t="s">
        <v>101</v>
      </c>
      <c r="H5036" s="0" t="s">
        <v>102</v>
      </c>
      <c r="I5036" s="0" t="s">
        <v>14971</v>
      </c>
    </row>
    <row r="5037" customFormat="false" ht="12.5" hidden="false" customHeight="false" outlineLevel="0" collapsed="false">
      <c r="A5037" s="1" t="s">
        <v>14972</v>
      </c>
      <c r="B5037" s="2" t="s">
        <v>14973</v>
      </c>
      <c r="C5037" s="1" t="s">
        <v>14884</v>
      </c>
      <c r="F5037" s="0" t="s">
        <v>101</v>
      </c>
      <c r="H5037" s="0" t="s">
        <v>102</v>
      </c>
      <c r="I5037" s="0" t="s">
        <v>2519</v>
      </c>
    </row>
    <row r="5038" customFormat="false" ht="12.5" hidden="false" customHeight="false" outlineLevel="0" collapsed="false">
      <c r="A5038" s="1" t="s">
        <v>14974</v>
      </c>
      <c r="B5038" s="2" t="s">
        <v>14975</v>
      </c>
      <c r="C5038" s="1" t="s">
        <v>14884</v>
      </c>
      <c r="F5038" s="0" t="s">
        <v>101</v>
      </c>
      <c r="H5038" s="0" t="s">
        <v>134</v>
      </c>
      <c r="I5038" s="0" t="s">
        <v>14976</v>
      </c>
    </row>
    <row r="5039" customFormat="false" ht="12.5" hidden="true" customHeight="false" outlineLevel="0" collapsed="false">
      <c r="A5039" s="0" t="s">
        <v>14977</v>
      </c>
      <c r="B5039" s="5" t="s">
        <v>14978</v>
      </c>
      <c r="C5039" s="0"/>
      <c r="I5039" s="0" t="s">
        <v>14979</v>
      </c>
    </row>
    <row r="5040" customFormat="false" ht="12.5" hidden="true" customHeight="false" outlineLevel="0" collapsed="false">
      <c r="A5040" s="0" t="s">
        <v>14980</v>
      </c>
      <c r="B5040" s="5" t="s">
        <v>14981</v>
      </c>
      <c r="C5040" s="0"/>
      <c r="I5040" s="0" t="s">
        <v>14982</v>
      </c>
    </row>
    <row r="5041" customFormat="false" ht="12.5" hidden="true" customHeight="false" outlineLevel="0" collapsed="false">
      <c r="A5041" s="0" t="s">
        <v>14983</v>
      </c>
      <c r="B5041" s="5" t="s">
        <v>14984</v>
      </c>
      <c r="C5041" s="0"/>
      <c r="I5041" s="0" t="s">
        <v>14985</v>
      </c>
    </row>
    <row r="5042" customFormat="false" ht="12.5" hidden="true" customHeight="false" outlineLevel="0" collapsed="false">
      <c r="A5042" s="0" t="s">
        <v>14986</v>
      </c>
      <c r="B5042" s="5" t="s">
        <v>14987</v>
      </c>
      <c r="C5042" s="0"/>
      <c r="I5042" s="0" t="s">
        <v>14988</v>
      </c>
    </row>
    <row r="5043" customFormat="false" ht="12.5" hidden="true" customHeight="false" outlineLevel="0" collapsed="false">
      <c r="A5043" s="0" t="s">
        <v>14989</v>
      </c>
      <c r="B5043" s="5" t="s">
        <v>14990</v>
      </c>
      <c r="C5043" s="0"/>
      <c r="I5043" s="0" t="s">
        <v>14991</v>
      </c>
    </row>
    <row r="5044" customFormat="false" ht="12.5" hidden="true" customHeight="false" outlineLevel="0" collapsed="false">
      <c r="A5044" s="0" t="s">
        <v>14992</v>
      </c>
      <c r="B5044" s="5" t="s">
        <v>14993</v>
      </c>
      <c r="C5044" s="0"/>
      <c r="I5044" s="0" t="s">
        <v>14994</v>
      </c>
    </row>
    <row r="5045" customFormat="false" ht="12.5" hidden="false" customHeight="false" outlineLevel="0" collapsed="false">
      <c r="A5045" s="1" t="s">
        <v>14995</v>
      </c>
      <c r="B5045" s="2" t="s">
        <v>14996</v>
      </c>
      <c r="C5045" s="1" t="s">
        <v>14884</v>
      </c>
      <c r="F5045" s="0" t="s">
        <v>101</v>
      </c>
      <c r="H5045" s="0" t="s">
        <v>134</v>
      </c>
      <c r="I5045" s="0" t="s">
        <v>2547</v>
      </c>
    </row>
    <row r="5046" customFormat="false" ht="12.5" hidden="true" customHeight="false" outlineLevel="0" collapsed="false">
      <c r="A5046" s="0" t="s">
        <v>14997</v>
      </c>
      <c r="B5046" s="5" t="s">
        <v>14998</v>
      </c>
      <c r="C5046" s="0"/>
      <c r="I5046" s="0" t="s">
        <v>14999</v>
      </c>
    </row>
    <row r="5047" customFormat="false" ht="12.5" hidden="false" customHeight="false" outlineLevel="0" collapsed="false">
      <c r="A5047" s="1" t="s">
        <v>15000</v>
      </c>
      <c r="B5047" s="2" t="s">
        <v>15001</v>
      </c>
      <c r="C5047" s="1" t="s">
        <v>14884</v>
      </c>
      <c r="F5047" s="0" t="s">
        <v>101</v>
      </c>
      <c r="H5047" s="0" t="s">
        <v>134</v>
      </c>
      <c r="I5047" s="0" t="s">
        <v>15002</v>
      </c>
    </row>
    <row r="5048" customFormat="false" ht="12.5" hidden="false" customHeight="false" outlineLevel="0" collapsed="false">
      <c r="A5048" s="1" t="s">
        <v>15003</v>
      </c>
      <c r="B5048" s="2" t="s">
        <v>15004</v>
      </c>
      <c r="C5048" s="1" t="s">
        <v>14884</v>
      </c>
      <c r="F5048" s="0" t="s">
        <v>101</v>
      </c>
      <c r="H5048" s="0" t="s">
        <v>134</v>
      </c>
      <c r="I5048" s="0" t="s">
        <v>15005</v>
      </c>
    </row>
    <row r="5049" customFormat="false" ht="12.5" hidden="false" customHeight="false" outlineLevel="0" collapsed="false">
      <c r="A5049" s="1" t="s">
        <v>15006</v>
      </c>
      <c r="B5049" s="2" t="s">
        <v>15007</v>
      </c>
      <c r="C5049" s="1" t="s">
        <v>14884</v>
      </c>
      <c r="F5049" s="0" t="s">
        <v>101</v>
      </c>
      <c r="H5049" s="0" t="s">
        <v>134</v>
      </c>
      <c r="I5049" s="0" t="s">
        <v>2992</v>
      </c>
    </row>
    <row r="5050" customFormat="false" ht="12.5" hidden="true" customHeight="false" outlineLevel="0" collapsed="false">
      <c r="A5050" s="0" t="s">
        <v>15008</v>
      </c>
      <c r="B5050" s="5" t="s">
        <v>15009</v>
      </c>
      <c r="C5050" s="0"/>
      <c r="I5050" s="0" t="s">
        <v>15010</v>
      </c>
    </row>
    <row r="5051" customFormat="false" ht="12.5" hidden="false" customHeight="false" outlineLevel="0" collapsed="false">
      <c r="A5051" s="1" t="s">
        <v>15011</v>
      </c>
      <c r="B5051" s="2" t="s">
        <v>15012</v>
      </c>
      <c r="C5051" s="1" t="s">
        <v>14884</v>
      </c>
      <c r="F5051" s="0" t="s">
        <v>101</v>
      </c>
      <c r="H5051" s="0" t="s">
        <v>134</v>
      </c>
      <c r="I5051" s="0" t="s">
        <v>15013</v>
      </c>
    </row>
    <row r="5052" customFormat="false" ht="12.5" hidden="false" customHeight="false" outlineLevel="0" collapsed="false">
      <c r="A5052" s="1" t="s">
        <v>15014</v>
      </c>
      <c r="B5052" s="2" t="s">
        <v>15015</v>
      </c>
      <c r="C5052" s="1" t="s">
        <v>14884</v>
      </c>
      <c r="F5052" s="0" t="s">
        <v>101</v>
      </c>
      <c r="H5052" s="0" t="s">
        <v>134</v>
      </c>
      <c r="I5052" s="0" t="s">
        <v>15016</v>
      </c>
    </row>
    <row r="5053" customFormat="false" ht="12.5" hidden="true" customHeight="false" outlineLevel="0" collapsed="false">
      <c r="A5053" s="0" t="s">
        <v>15017</v>
      </c>
      <c r="B5053" s="5" t="s">
        <v>15018</v>
      </c>
      <c r="C5053" s="0"/>
      <c r="I5053" s="0" t="s">
        <v>15019</v>
      </c>
    </row>
    <row r="5054" customFormat="false" ht="12.5" hidden="true" customHeight="false" outlineLevel="0" collapsed="false">
      <c r="A5054" s="0" t="s">
        <v>15020</v>
      </c>
      <c r="B5054" s="5" t="s">
        <v>15021</v>
      </c>
      <c r="C5054" s="0"/>
      <c r="I5054" s="0" t="s">
        <v>15022</v>
      </c>
    </row>
    <row r="5055" customFormat="false" ht="12.5" hidden="true" customHeight="false" outlineLevel="0" collapsed="false">
      <c r="A5055" s="0" t="s">
        <v>15023</v>
      </c>
      <c r="B5055" s="5" t="s">
        <v>15024</v>
      </c>
      <c r="C5055" s="0"/>
      <c r="E5055" s="0" t="s">
        <v>422</v>
      </c>
      <c r="I5055" s="0" t="s">
        <v>15025</v>
      </c>
    </row>
    <row r="5056" customFormat="false" ht="12.5" hidden="true" customHeight="false" outlineLevel="0" collapsed="false">
      <c r="A5056" s="0" t="s">
        <v>15026</v>
      </c>
      <c r="B5056" s="5" t="s">
        <v>15027</v>
      </c>
      <c r="C5056" s="0"/>
      <c r="E5056" s="0" t="s">
        <v>96</v>
      </c>
      <c r="I5056" s="0" t="s">
        <v>15028</v>
      </c>
    </row>
    <row r="5057" customFormat="false" ht="12.5" hidden="false" customHeight="false" outlineLevel="0" collapsed="false">
      <c r="A5057" s="1" t="s">
        <v>15029</v>
      </c>
      <c r="B5057" s="2" t="s">
        <v>15030</v>
      </c>
      <c r="C5057" s="1" t="s">
        <v>14884</v>
      </c>
      <c r="F5057" s="0" t="s">
        <v>101</v>
      </c>
      <c r="H5057" s="0" t="s">
        <v>102</v>
      </c>
      <c r="I5057" s="0" t="s">
        <v>14968</v>
      </c>
    </row>
    <row r="5058" customFormat="false" ht="12.5" hidden="true" customHeight="false" outlineLevel="0" collapsed="false">
      <c r="A5058" s="0" t="s">
        <v>15031</v>
      </c>
      <c r="B5058" s="5" t="s">
        <v>15032</v>
      </c>
      <c r="C5058" s="0"/>
      <c r="I5058" s="0" t="s">
        <v>15033</v>
      </c>
    </row>
    <row r="5059" customFormat="false" ht="12.5" hidden="true" customHeight="false" outlineLevel="0" collapsed="false">
      <c r="A5059" s="0" t="s">
        <v>15034</v>
      </c>
      <c r="B5059" s="5" t="s">
        <v>15035</v>
      </c>
      <c r="C5059" s="0"/>
      <c r="I5059" s="0" t="s">
        <v>15036</v>
      </c>
    </row>
    <row r="5060" customFormat="false" ht="12.5" hidden="true" customHeight="false" outlineLevel="0" collapsed="false">
      <c r="A5060" s="0" t="s">
        <v>15037</v>
      </c>
      <c r="B5060" s="5" t="s">
        <v>15038</v>
      </c>
      <c r="C5060" s="0"/>
      <c r="I5060" s="0" t="s">
        <v>15039</v>
      </c>
    </row>
    <row r="5061" customFormat="false" ht="12.5" hidden="true" customHeight="false" outlineLevel="0" collapsed="false">
      <c r="A5061" s="0" t="s">
        <v>15040</v>
      </c>
      <c r="B5061" s="5" t="s">
        <v>15041</v>
      </c>
      <c r="C5061" s="0"/>
      <c r="I5061" s="0" t="s">
        <v>15042</v>
      </c>
    </row>
    <row r="5062" customFormat="false" ht="12.5" hidden="true" customHeight="false" outlineLevel="0" collapsed="false">
      <c r="A5062" s="0" t="s">
        <v>15043</v>
      </c>
      <c r="B5062" s="5" t="s">
        <v>15044</v>
      </c>
      <c r="C5062" s="0"/>
      <c r="I5062" s="0" t="s">
        <v>15045</v>
      </c>
    </row>
    <row r="5063" customFormat="false" ht="12.5" hidden="true" customHeight="false" outlineLevel="0" collapsed="false">
      <c r="A5063" s="0" t="s">
        <v>15046</v>
      </c>
      <c r="B5063" s="5" t="s">
        <v>15047</v>
      </c>
      <c r="C5063" s="0"/>
      <c r="I5063" s="0" t="s">
        <v>15048</v>
      </c>
    </row>
    <row r="5064" customFormat="false" ht="12.5" hidden="true" customHeight="false" outlineLevel="0" collapsed="false">
      <c r="A5064" s="0" t="s">
        <v>15049</v>
      </c>
      <c r="B5064" s="5" t="s">
        <v>15050</v>
      </c>
      <c r="C5064" s="0"/>
      <c r="E5064" s="0" t="s">
        <v>96</v>
      </c>
      <c r="I5064" s="0" t="s">
        <v>15051</v>
      </c>
    </row>
    <row r="5065" customFormat="false" ht="12.5" hidden="false" customHeight="false" outlineLevel="0" collapsed="false">
      <c r="A5065" s="1" t="s">
        <v>15052</v>
      </c>
      <c r="B5065" s="2" t="s">
        <v>15053</v>
      </c>
      <c r="C5065" s="1" t="s">
        <v>15054</v>
      </c>
      <c r="F5065" s="0" t="s">
        <v>101</v>
      </c>
      <c r="H5065" s="0" t="s">
        <v>134</v>
      </c>
      <c r="I5065" s="0" t="s">
        <v>15055</v>
      </c>
    </row>
    <row r="5066" customFormat="false" ht="12.5" hidden="true" customHeight="false" outlineLevel="0" collapsed="false">
      <c r="A5066" s="0" t="s">
        <v>15056</v>
      </c>
      <c r="B5066" s="5" t="s">
        <v>15057</v>
      </c>
      <c r="C5066" s="0"/>
      <c r="I5066" s="0" t="s">
        <v>15058</v>
      </c>
    </row>
    <row r="5067" customFormat="false" ht="12.5" hidden="false" customHeight="false" outlineLevel="0" collapsed="false">
      <c r="A5067" s="1" t="s">
        <v>15059</v>
      </c>
      <c r="B5067" s="2" t="s">
        <v>15060</v>
      </c>
      <c r="C5067" s="1" t="s">
        <v>15054</v>
      </c>
      <c r="F5067" s="0" t="s">
        <v>101</v>
      </c>
      <c r="H5067" s="0" t="s">
        <v>134</v>
      </c>
      <c r="I5067" s="0" t="s">
        <v>15061</v>
      </c>
    </row>
    <row r="5068" customFormat="false" ht="12.5" hidden="false" customHeight="false" outlineLevel="0" collapsed="false">
      <c r="A5068" s="1" t="s">
        <v>15062</v>
      </c>
      <c r="B5068" s="2" t="s">
        <v>15063</v>
      </c>
      <c r="C5068" s="1" t="s">
        <v>15064</v>
      </c>
      <c r="E5068" s="0" t="s">
        <v>96</v>
      </c>
      <c r="F5068" s="0" t="s">
        <v>101</v>
      </c>
      <c r="H5068" s="0" t="s">
        <v>102</v>
      </c>
      <c r="I5068" s="0" t="s">
        <v>15065</v>
      </c>
    </row>
    <row r="5069" customFormat="false" ht="12.5" hidden="false" customHeight="false" outlineLevel="0" collapsed="false">
      <c r="A5069" s="1" t="s">
        <v>15066</v>
      </c>
      <c r="B5069" s="2" t="s">
        <v>15067</v>
      </c>
      <c r="C5069" s="1" t="s">
        <v>15068</v>
      </c>
      <c r="E5069" s="0" t="s">
        <v>96</v>
      </c>
      <c r="F5069" s="0" t="s">
        <v>101</v>
      </c>
      <c r="H5069" s="0" t="s">
        <v>102</v>
      </c>
      <c r="I5069" s="0" t="s">
        <v>15069</v>
      </c>
    </row>
    <row r="5070" customFormat="false" ht="12.5" hidden="false" customHeight="false" outlineLevel="0" collapsed="false">
      <c r="A5070" s="1" t="s">
        <v>15070</v>
      </c>
      <c r="B5070" s="2" t="s">
        <v>15071</v>
      </c>
      <c r="C5070" s="1" t="s">
        <v>15068</v>
      </c>
      <c r="E5070" s="0" t="s">
        <v>96</v>
      </c>
      <c r="F5070" s="0" t="s">
        <v>101</v>
      </c>
      <c r="H5070" s="0" t="s">
        <v>102</v>
      </c>
      <c r="I5070" s="0" t="s">
        <v>15072</v>
      </c>
    </row>
    <row r="5071" customFormat="false" ht="12.5" hidden="true" customHeight="false" outlineLevel="0" collapsed="false">
      <c r="A5071" s="0" t="s">
        <v>15073</v>
      </c>
      <c r="B5071" s="5" t="s">
        <v>15074</v>
      </c>
      <c r="C5071" s="0"/>
      <c r="I5071" s="0" t="s">
        <v>15075</v>
      </c>
    </row>
    <row r="5072" customFormat="false" ht="12.5" hidden="false" customHeight="false" outlineLevel="0" collapsed="false">
      <c r="A5072" s="1" t="s">
        <v>15076</v>
      </c>
      <c r="B5072" s="2" t="s">
        <v>15077</v>
      </c>
      <c r="C5072" s="1" t="s">
        <v>15078</v>
      </c>
      <c r="F5072" s="0" t="s">
        <v>101</v>
      </c>
      <c r="H5072" s="0" t="s">
        <v>134</v>
      </c>
      <c r="I5072" s="0" t="s">
        <v>15079</v>
      </c>
    </row>
    <row r="5073" customFormat="false" ht="12.5" hidden="true" customHeight="false" outlineLevel="0" collapsed="false">
      <c r="A5073" s="0" t="s">
        <v>15080</v>
      </c>
      <c r="B5073" s="5" t="s">
        <v>15081</v>
      </c>
      <c r="C5073" s="0"/>
      <c r="E5073" s="0" t="s">
        <v>422</v>
      </c>
      <c r="I5073" s="0" t="s">
        <v>15082</v>
      </c>
    </row>
    <row r="5074" customFormat="false" ht="12.5" hidden="false" customHeight="false" outlineLevel="0" collapsed="false">
      <c r="A5074" s="1" t="s">
        <v>15083</v>
      </c>
      <c r="B5074" s="2" t="s">
        <v>15084</v>
      </c>
      <c r="C5074" s="1" t="s">
        <v>15078</v>
      </c>
      <c r="F5074" s="0" t="s">
        <v>101</v>
      </c>
      <c r="H5074" s="0" t="s">
        <v>134</v>
      </c>
      <c r="I5074" s="0" t="s">
        <v>15085</v>
      </c>
    </row>
    <row r="5075" customFormat="false" ht="12.5" hidden="true" customHeight="false" outlineLevel="0" collapsed="false">
      <c r="A5075" s="0" t="s">
        <v>15086</v>
      </c>
      <c r="B5075" s="5" t="s">
        <v>15087</v>
      </c>
      <c r="C5075" s="0"/>
      <c r="I5075" s="0" t="s">
        <v>15088</v>
      </c>
    </row>
    <row r="5076" customFormat="false" ht="12.5" hidden="true" customHeight="false" outlineLevel="0" collapsed="false">
      <c r="A5076" s="0" t="s">
        <v>15089</v>
      </c>
      <c r="B5076" s="5" t="s">
        <v>15090</v>
      </c>
      <c r="C5076" s="0"/>
      <c r="I5076" s="0" t="s">
        <v>15091</v>
      </c>
    </row>
    <row r="5077" customFormat="false" ht="12.5" hidden="false" customHeight="false" outlineLevel="0" collapsed="false">
      <c r="A5077" s="1" t="s">
        <v>15092</v>
      </c>
      <c r="B5077" s="2" t="s">
        <v>15093</v>
      </c>
      <c r="C5077" s="1" t="s">
        <v>15094</v>
      </c>
      <c r="F5077" s="0" t="s">
        <v>101</v>
      </c>
      <c r="H5077" s="0" t="s">
        <v>134</v>
      </c>
      <c r="I5077" s="0" t="s">
        <v>15095</v>
      </c>
    </row>
    <row r="5078" customFormat="false" ht="12.5" hidden="true" customHeight="false" outlineLevel="0" collapsed="false">
      <c r="A5078" s="0" t="s">
        <v>15096</v>
      </c>
      <c r="B5078" s="5" t="s">
        <v>15097</v>
      </c>
      <c r="C5078" s="0"/>
      <c r="I5078" s="0" t="s">
        <v>15098</v>
      </c>
    </row>
    <row r="5079" customFormat="false" ht="12.5" hidden="false" customHeight="false" outlineLevel="0" collapsed="false">
      <c r="A5079" s="1" t="s">
        <v>15099</v>
      </c>
      <c r="B5079" s="2" t="s">
        <v>15100</v>
      </c>
      <c r="C5079" s="1" t="s">
        <v>15094</v>
      </c>
      <c r="E5079" s="0" t="s">
        <v>15101</v>
      </c>
      <c r="F5079" s="0" t="s">
        <v>101</v>
      </c>
      <c r="H5079" s="0" t="s">
        <v>134</v>
      </c>
      <c r="I5079" s="0" t="s">
        <v>15102</v>
      </c>
    </row>
    <row r="5080" customFormat="false" ht="12.5" hidden="false" customHeight="false" outlineLevel="0" collapsed="false">
      <c r="A5080" s="1" t="s">
        <v>15103</v>
      </c>
      <c r="B5080" s="2" t="s">
        <v>15104</v>
      </c>
      <c r="C5080" s="1" t="s">
        <v>15094</v>
      </c>
      <c r="F5080" s="0" t="s">
        <v>101</v>
      </c>
      <c r="H5080" s="0" t="s">
        <v>134</v>
      </c>
      <c r="I5080" s="0" t="s">
        <v>15105</v>
      </c>
    </row>
    <row r="5081" customFormat="false" ht="12.5" hidden="true" customHeight="false" outlineLevel="0" collapsed="false">
      <c r="A5081" s="0" t="s">
        <v>15106</v>
      </c>
      <c r="B5081" s="5" t="s">
        <v>15107</v>
      </c>
      <c r="C5081" s="0"/>
      <c r="I5081" s="0" t="s">
        <v>15108</v>
      </c>
    </row>
    <row r="5082" customFormat="false" ht="12.5" hidden="true" customHeight="false" outlineLevel="0" collapsed="false">
      <c r="A5082" s="0" t="s">
        <v>15109</v>
      </c>
      <c r="B5082" s="5" t="s">
        <v>15110</v>
      </c>
      <c r="C5082" s="0"/>
      <c r="I5082" s="0" t="s">
        <v>15111</v>
      </c>
    </row>
    <row r="5083" customFormat="false" ht="12.5" hidden="false" customHeight="false" outlineLevel="0" collapsed="false">
      <c r="A5083" s="1" t="s">
        <v>15112</v>
      </c>
      <c r="B5083" s="2" t="s">
        <v>15113</v>
      </c>
      <c r="C5083" s="1" t="s">
        <v>15094</v>
      </c>
      <c r="F5083" s="0" t="s">
        <v>101</v>
      </c>
      <c r="H5083" s="0" t="s">
        <v>134</v>
      </c>
      <c r="I5083" s="0" t="s">
        <v>15114</v>
      </c>
    </row>
    <row r="5084" customFormat="false" ht="12.5" hidden="false" customHeight="false" outlineLevel="0" collapsed="false">
      <c r="A5084" s="1" t="s">
        <v>15115</v>
      </c>
      <c r="B5084" s="2" t="s">
        <v>15116</v>
      </c>
      <c r="C5084" s="1" t="s">
        <v>15094</v>
      </c>
      <c r="F5084" s="0" t="s">
        <v>101</v>
      </c>
      <c r="H5084" s="0" t="s">
        <v>134</v>
      </c>
      <c r="I5084" s="0" t="s">
        <v>15117</v>
      </c>
    </row>
    <row r="5085" customFormat="false" ht="12.5" hidden="false" customHeight="false" outlineLevel="0" collapsed="false">
      <c r="A5085" s="1" t="s">
        <v>15118</v>
      </c>
      <c r="B5085" s="2" t="s">
        <v>15119</v>
      </c>
      <c r="C5085" s="1" t="s">
        <v>15094</v>
      </c>
      <c r="F5085" s="0" t="s">
        <v>101</v>
      </c>
      <c r="H5085" s="0" t="s">
        <v>134</v>
      </c>
      <c r="I5085" s="0" t="s">
        <v>15120</v>
      </c>
    </row>
    <row r="5086" customFormat="false" ht="12.5" hidden="true" customHeight="false" outlineLevel="0" collapsed="false">
      <c r="A5086" s="0" t="s">
        <v>15121</v>
      </c>
      <c r="B5086" s="5" t="s">
        <v>15122</v>
      </c>
      <c r="C5086" s="0"/>
      <c r="I5086" s="0" t="s">
        <v>15123</v>
      </c>
    </row>
    <row r="5087" customFormat="false" ht="12.5" hidden="true" customHeight="false" outlineLevel="0" collapsed="false">
      <c r="A5087" s="0" t="s">
        <v>15124</v>
      </c>
      <c r="B5087" s="5" t="s">
        <v>15125</v>
      </c>
      <c r="C5087" s="0"/>
      <c r="I5087" s="0" t="s">
        <v>15126</v>
      </c>
    </row>
    <row r="5088" customFormat="false" ht="12.5" hidden="false" customHeight="false" outlineLevel="0" collapsed="false">
      <c r="A5088" s="1" t="s">
        <v>15127</v>
      </c>
      <c r="B5088" s="2" t="s">
        <v>15128</v>
      </c>
      <c r="C5088" s="1" t="s">
        <v>13813</v>
      </c>
      <c r="F5088" s="0" t="s">
        <v>101</v>
      </c>
      <c r="H5088" s="0" t="s">
        <v>134</v>
      </c>
      <c r="I5088" s="0" t="s">
        <v>15129</v>
      </c>
    </row>
    <row r="5089" customFormat="false" ht="12.5" hidden="true" customHeight="false" outlineLevel="0" collapsed="false">
      <c r="A5089" s="0" t="s">
        <v>15130</v>
      </c>
      <c r="B5089" s="5" t="s">
        <v>15131</v>
      </c>
      <c r="C5089" s="0"/>
      <c r="I5089" s="0" t="s">
        <v>15132</v>
      </c>
    </row>
    <row r="5090" customFormat="false" ht="12.5" hidden="true" customHeight="false" outlineLevel="0" collapsed="false">
      <c r="A5090" s="0" t="s">
        <v>15133</v>
      </c>
      <c r="B5090" s="5" t="s">
        <v>15134</v>
      </c>
      <c r="C5090" s="0"/>
      <c r="I5090" s="0" t="s">
        <v>15135</v>
      </c>
    </row>
    <row r="5091" customFormat="false" ht="12.5" hidden="true" customHeight="false" outlineLevel="0" collapsed="false">
      <c r="A5091" s="0" t="s">
        <v>15136</v>
      </c>
      <c r="B5091" s="5" t="s">
        <v>15137</v>
      </c>
      <c r="C5091" s="0"/>
      <c r="I5091" s="0" t="s">
        <v>15138</v>
      </c>
    </row>
    <row r="5092" customFormat="false" ht="12.5" hidden="true" customHeight="false" outlineLevel="0" collapsed="false">
      <c r="A5092" s="0" t="s">
        <v>15139</v>
      </c>
      <c r="B5092" s="5" t="s">
        <v>15140</v>
      </c>
      <c r="C5092" s="0"/>
      <c r="I5092" s="0" t="s">
        <v>15141</v>
      </c>
    </row>
    <row r="5093" customFormat="false" ht="12.5" hidden="true" customHeight="false" outlineLevel="0" collapsed="false">
      <c r="A5093" s="0" t="s">
        <v>15142</v>
      </c>
      <c r="B5093" s="5" t="s">
        <v>15143</v>
      </c>
      <c r="C5093" s="0"/>
      <c r="I5093" s="0" t="s">
        <v>15144</v>
      </c>
    </row>
    <row r="5094" customFormat="false" ht="12.5" hidden="true" customHeight="false" outlineLevel="0" collapsed="false">
      <c r="A5094" s="0" t="s">
        <v>15145</v>
      </c>
      <c r="B5094" s="5" t="s">
        <v>15146</v>
      </c>
      <c r="C5094" s="0"/>
      <c r="I5094" s="0" t="s">
        <v>15147</v>
      </c>
    </row>
    <row r="5095" customFormat="false" ht="12.5" hidden="false" customHeight="false" outlineLevel="0" collapsed="false">
      <c r="A5095" s="1" t="s">
        <v>15148</v>
      </c>
      <c r="B5095" s="2" t="s">
        <v>15149</v>
      </c>
      <c r="C5095" s="1" t="s">
        <v>13813</v>
      </c>
      <c r="F5095" s="0" t="s">
        <v>101</v>
      </c>
      <c r="H5095" s="0" t="s">
        <v>134</v>
      </c>
      <c r="I5095" s="0" t="s">
        <v>15150</v>
      </c>
    </row>
    <row r="5096" customFormat="false" ht="12.5" hidden="false" customHeight="false" outlineLevel="0" collapsed="false">
      <c r="A5096" s="1" t="s">
        <v>15151</v>
      </c>
      <c r="B5096" s="2" t="s">
        <v>15152</v>
      </c>
      <c r="C5096" s="1" t="s">
        <v>13813</v>
      </c>
      <c r="F5096" s="0" t="s">
        <v>101</v>
      </c>
      <c r="H5096" s="0" t="s">
        <v>134</v>
      </c>
      <c r="I5096" s="0" t="s">
        <v>15153</v>
      </c>
    </row>
    <row r="5097" customFormat="false" ht="12.5" hidden="false" customHeight="false" outlineLevel="0" collapsed="false">
      <c r="A5097" s="1" t="s">
        <v>15154</v>
      </c>
      <c r="B5097" s="2" t="s">
        <v>15155</v>
      </c>
      <c r="C5097" s="1" t="s">
        <v>13813</v>
      </c>
      <c r="E5097" s="0" t="s">
        <v>96</v>
      </c>
      <c r="F5097" s="0" t="s">
        <v>101</v>
      </c>
      <c r="H5097" s="0" t="s">
        <v>134</v>
      </c>
      <c r="I5097" s="0" t="s">
        <v>15156</v>
      </c>
    </row>
    <row r="5098" customFormat="false" ht="12.5" hidden="false" customHeight="false" outlineLevel="0" collapsed="false">
      <c r="A5098" s="1" t="s">
        <v>15157</v>
      </c>
      <c r="B5098" s="2" t="s">
        <v>15158</v>
      </c>
      <c r="C5098" s="1" t="s">
        <v>13813</v>
      </c>
      <c r="F5098" s="0" t="s">
        <v>101</v>
      </c>
      <c r="H5098" s="0" t="s">
        <v>134</v>
      </c>
      <c r="I5098" s="0" t="s">
        <v>15159</v>
      </c>
    </row>
    <row r="5099" customFormat="false" ht="12.5" hidden="true" customHeight="false" outlineLevel="0" collapsed="false">
      <c r="A5099" s="0" t="s">
        <v>15160</v>
      </c>
      <c r="B5099" s="5" t="s">
        <v>15161</v>
      </c>
      <c r="C5099" s="0"/>
      <c r="I5099" s="0" t="s">
        <v>15162</v>
      </c>
    </row>
    <row r="5100" customFormat="false" ht="12.5" hidden="true" customHeight="false" outlineLevel="0" collapsed="false">
      <c r="A5100" s="0" t="s">
        <v>15163</v>
      </c>
      <c r="B5100" s="5" t="s">
        <v>15164</v>
      </c>
      <c r="C5100" s="0"/>
      <c r="I5100" s="0" t="s">
        <v>15165</v>
      </c>
    </row>
    <row r="5101" customFormat="false" ht="12.5" hidden="false" customHeight="false" outlineLevel="0" collapsed="false">
      <c r="A5101" s="1" t="s">
        <v>15166</v>
      </c>
      <c r="B5101" s="2" t="s">
        <v>15167</v>
      </c>
      <c r="C5101" s="1" t="s">
        <v>13813</v>
      </c>
      <c r="F5101" s="0" t="s">
        <v>101</v>
      </c>
      <c r="H5101" s="0" t="s">
        <v>134</v>
      </c>
      <c r="I5101" s="0" t="n">
        <v>0</v>
      </c>
    </row>
    <row r="5102" customFormat="false" ht="12.5" hidden="false" customHeight="false" outlineLevel="0" collapsed="false">
      <c r="A5102" s="1" t="s">
        <v>15168</v>
      </c>
      <c r="B5102" s="2" t="s">
        <v>15169</v>
      </c>
      <c r="C5102" s="1" t="s">
        <v>13813</v>
      </c>
      <c r="F5102" s="0" t="s">
        <v>101</v>
      </c>
      <c r="H5102" s="0" t="s">
        <v>134</v>
      </c>
      <c r="I5102" s="0" t="s">
        <v>7017</v>
      </c>
    </row>
    <row r="5103" customFormat="false" ht="12.5" hidden="true" customHeight="false" outlineLevel="0" collapsed="false">
      <c r="A5103" s="0" t="s">
        <v>15170</v>
      </c>
      <c r="B5103" s="5" t="s">
        <v>15171</v>
      </c>
      <c r="C5103" s="0"/>
      <c r="I5103" s="0" t="s">
        <v>15172</v>
      </c>
    </row>
    <row r="5104" customFormat="false" ht="12.5" hidden="false" customHeight="false" outlineLevel="0" collapsed="false">
      <c r="A5104" s="1" t="s">
        <v>15173</v>
      </c>
      <c r="B5104" s="2" t="s">
        <v>15174</v>
      </c>
      <c r="C5104" s="1" t="s">
        <v>13813</v>
      </c>
      <c r="F5104" s="0" t="s">
        <v>101</v>
      </c>
      <c r="H5104" s="0" t="s">
        <v>134</v>
      </c>
      <c r="I5104" s="0" t="s">
        <v>15175</v>
      </c>
    </row>
    <row r="5105" customFormat="false" ht="12.5" hidden="false" customHeight="false" outlineLevel="0" collapsed="false">
      <c r="A5105" s="1" t="s">
        <v>15176</v>
      </c>
      <c r="B5105" s="2" t="s">
        <v>15177</v>
      </c>
      <c r="C5105" s="1" t="s">
        <v>13813</v>
      </c>
      <c r="F5105" s="0" t="s">
        <v>101</v>
      </c>
      <c r="H5105" s="0" t="s">
        <v>134</v>
      </c>
      <c r="I5105" s="0" t="s">
        <v>15178</v>
      </c>
    </row>
    <row r="5106" customFormat="false" ht="12.5" hidden="true" customHeight="false" outlineLevel="0" collapsed="false">
      <c r="A5106" s="0" t="s">
        <v>15179</v>
      </c>
      <c r="B5106" s="5" t="s">
        <v>15180</v>
      </c>
      <c r="C5106" s="0"/>
      <c r="I5106" s="0" t="s">
        <v>15181</v>
      </c>
    </row>
    <row r="5107" customFormat="false" ht="12.5" hidden="false" customHeight="false" outlineLevel="0" collapsed="false">
      <c r="A5107" s="1" t="s">
        <v>15182</v>
      </c>
      <c r="B5107" s="2" t="s">
        <v>15183</v>
      </c>
      <c r="C5107" s="1" t="s">
        <v>13813</v>
      </c>
      <c r="F5107" s="0" t="s">
        <v>101</v>
      </c>
      <c r="H5107" s="0" t="s">
        <v>134</v>
      </c>
      <c r="I5107" s="0" t="s">
        <v>15184</v>
      </c>
    </row>
    <row r="5108" customFormat="false" ht="12.5" hidden="true" customHeight="false" outlineLevel="0" collapsed="false">
      <c r="A5108" s="0" t="s">
        <v>15185</v>
      </c>
      <c r="B5108" s="5" t="s">
        <v>15186</v>
      </c>
      <c r="C5108" s="0"/>
      <c r="I5108" s="0" t="s">
        <v>15187</v>
      </c>
    </row>
    <row r="5109" customFormat="false" ht="12.5" hidden="true" customHeight="false" outlineLevel="0" collapsed="false">
      <c r="A5109" s="0" t="s">
        <v>15188</v>
      </c>
      <c r="B5109" s="5" t="s">
        <v>15189</v>
      </c>
      <c r="C5109" s="0"/>
      <c r="I5109" s="0" t="s">
        <v>15190</v>
      </c>
    </row>
    <row r="5110" customFormat="false" ht="12.5" hidden="true" customHeight="false" outlineLevel="0" collapsed="false">
      <c r="A5110" s="0" t="s">
        <v>15191</v>
      </c>
      <c r="B5110" s="5" t="s">
        <v>15192</v>
      </c>
      <c r="C5110" s="0"/>
      <c r="I5110" s="0" t="s">
        <v>15193</v>
      </c>
    </row>
    <row r="5111" customFormat="false" ht="12.5" hidden="true" customHeight="false" outlineLevel="0" collapsed="false">
      <c r="A5111" s="0" t="s">
        <v>15194</v>
      </c>
      <c r="B5111" s="5" t="s">
        <v>15195</v>
      </c>
      <c r="C5111" s="0"/>
      <c r="I5111" s="0" t="s">
        <v>15196</v>
      </c>
    </row>
    <row r="5112" customFormat="false" ht="12.5" hidden="false" customHeight="false" outlineLevel="0" collapsed="false">
      <c r="A5112" s="1" t="s">
        <v>15197</v>
      </c>
      <c r="B5112" s="2" t="s">
        <v>15198</v>
      </c>
      <c r="C5112" s="1" t="s">
        <v>13813</v>
      </c>
      <c r="F5112" s="0" t="s">
        <v>101</v>
      </c>
      <c r="H5112" s="0" t="s">
        <v>134</v>
      </c>
      <c r="I5112" s="0" t="s">
        <v>15199</v>
      </c>
    </row>
    <row r="5113" customFormat="false" ht="12.5" hidden="false" customHeight="false" outlineLevel="0" collapsed="false">
      <c r="A5113" s="1" t="s">
        <v>15200</v>
      </c>
      <c r="B5113" s="2" t="s">
        <v>15201</v>
      </c>
      <c r="C5113" s="1" t="s">
        <v>13813</v>
      </c>
      <c r="F5113" s="0" t="s">
        <v>101</v>
      </c>
      <c r="H5113" s="0" t="s">
        <v>134</v>
      </c>
      <c r="I5113" s="0" t="s">
        <v>15202</v>
      </c>
    </row>
    <row r="5114" customFormat="false" ht="12.5" hidden="true" customHeight="false" outlineLevel="0" collapsed="false">
      <c r="A5114" s="0" t="s">
        <v>15203</v>
      </c>
      <c r="B5114" s="5" t="s">
        <v>15204</v>
      </c>
      <c r="C5114" s="0"/>
      <c r="E5114" s="0" t="s">
        <v>2435</v>
      </c>
      <c r="I5114" s="0" t="s">
        <v>15205</v>
      </c>
    </row>
    <row r="5115" customFormat="false" ht="12.5" hidden="true" customHeight="false" outlineLevel="0" collapsed="false">
      <c r="A5115" s="0" t="s">
        <v>15206</v>
      </c>
      <c r="B5115" s="5" t="s">
        <v>15207</v>
      </c>
      <c r="C5115" s="0"/>
      <c r="I5115" s="0" t="s">
        <v>15208</v>
      </c>
    </row>
    <row r="5116" customFormat="false" ht="12.5" hidden="true" customHeight="false" outlineLevel="0" collapsed="false">
      <c r="A5116" s="0" t="s">
        <v>15209</v>
      </c>
      <c r="B5116" s="5" t="s">
        <v>15210</v>
      </c>
      <c r="C5116" s="0"/>
      <c r="E5116" s="0" t="s">
        <v>39</v>
      </c>
      <c r="I5116" s="0" t="s">
        <v>15211</v>
      </c>
    </row>
    <row r="5117" customFormat="false" ht="12.5" hidden="true" customHeight="false" outlineLevel="0" collapsed="false">
      <c r="A5117" s="0" t="s">
        <v>15212</v>
      </c>
      <c r="B5117" s="5" t="s">
        <v>15213</v>
      </c>
      <c r="C5117" s="0"/>
      <c r="I5117" s="0" t="s">
        <v>15214</v>
      </c>
    </row>
    <row r="5118" customFormat="false" ht="12.5" hidden="true" customHeight="false" outlineLevel="0" collapsed="false">
      <c r="A5118" s="0" t="s">
        <v>15215</v>
      </c>
      <c r="B5118" s="5" t="s">
        <v>15216</v>
      </c>
      <c r="C5118" s="0"/>
      <c r="E5118" s="0" t="s">
        <v>422</v>
      </c>
      <c r="I5118" s="0" t="s">
        <v>15217</v>
      </c>
    </row>
    <row r="5119" customFormat="false" ht="12.5" hidden="true" customHeight="false" outlineLevel="0" collapsed="false">
      <c r="A5119" s="0" t="s">
        <v>15218</v>
      </c>
      <c r="B5119" s="5" t="s">
        <v>15219</v>
      </c>
      <c r="C5119" s="0"/>
      <c r="E5119" s="0" t="s">
        <v>422</v>
      </c>
      <c r="I5119" s="0" t="s">
        <v>15220</v>
      </c>
    </row>
    <row r="5120" customFormat="false" ht="12.5" hidden="true" customHeight="false" outlineLevel="0" collapsed="false">
      <c r="A5120" s="0" t="s">
        <v>15221</v>
      </c>
      <c r="B5120" s="5" t="s">
        <v>15222</v>
      </c>
      <c r="C5120" s="0"/>
      <c r="E5120" s="0" t="s">
        <v>422</v>
      </c>
      <c r="I5120" s="0" t="s">
        <v>15223</v>
      </c>
    </row>
    <row r="5121" customFormat="false" ht="12.5" hidden="true" customHeight="false" outlineLevel="0" collapsed="false">
      <c r="A5121" s="0" t="s">
        <v>15224</v>
      </c>
      <c r="B5121" s="5" t="s">
        <v>15225</v>
      </c>
      <c r="C5121" s="0"/>
      <c r="I5121" s="0" t="s">
        <v>15226</v>
      </c>
    </row>
    <row r="5122" customFormat="false" ht="12.5" hidden="true" customHeight="false" outlineLevel="0" collapsed="false">
      <c r="A5122" s="0" t="s">
        <v>15227</v>
      </c>
      <c r="B5122" s="5" t="s">
        <v>15228</v>
      </c>
      <c r="C5122" s="0"/>
      <c r="E5122" s="0" t="s">
        <v>39</v>
      </c>
      <c r="I5122" s="0" t="s">
        <v>15229</v>
      </c>
    </row>
    <row r="5123" customFormat="false" ht="12.5" hidden="false" customHeight="false" outlineLevel="0" collapsed="false">
      <c r="A5123" s="1" t="s">
        <v>15230</v>
      </c>
      <c r="B5123" s="2" t="s">
        <v>15231</v>
      </c>
      <c r="C5123" s="1" t="s">
        <v>13813</v>
      </c>
      <c r="F5123" s="0" t="s">
        <v>101</v>
      </c>
      <c r="H5123" s="0" t="s">
        <v>134</v>
      </c>
      <c r="I5123" s="0" t="s">
        <v>15232</v>
      </c>
    </row>
    <row r="5124" customFormat="false" ht="12.5" hidden="false" customHeight="false" outlineLevel="0" collapsed="false">
      <c r="A5124" s="1" t="s">
        <v>15233</v>
      </c>
      <c r="B5124" s="2" t="s">
        <v>15234</v>
      </c>
      <c r="C5124" s="1" t="s">
        <v>13813</v>
      </c>
      <c r="F5124" s="0" t="s">
        <v>101</v>
      </c>
      <c r="H5124" s="0" t="s">
        <v>134</v>
      </c>
      <c r="I5124" s="0" t="s">
        <v>15235</v>
      </c>
    </row>
    <row r="5125" customFormat="false" ht="12.5" hidden="true" customHeight="false" outlineLevel="0" collapsed="false">
      <c r="A5125" s="0" t="s">
        <v>15236</v>
      </c>
      <c r="B5125" s="5" t="s">
        <v>15237</v>
      </c>
      <c r="C5125" s="0"/>
      <c r="I5125" s="0" t="s">
        <v>15238</v>
      </c>
    </row>
    <row r="5126" customFormat="false" ht="12.5" hidden="true" customHeight="false" outlineLevel="0" collapsed="false">
      <c r="A5126" s="0" t="s">
        <v>15239</v>
      </c>
      <c r="B5126" s="5" t="s">
        <v>15240</v>
      </c>
      <c r="C5126" s="0"/>
      <c r="I5126" s="0" t="s">
        <v>15241</v>
      </c>
    </row>
    <row r="5127" customFormat="false" ht="12.5" hidden="true" customHeight="false" outlineLevel="0" collapsed="false">
      <c r="A5127" s="0" t="s">
        <v>15242</v>
      </c>
      <c r="B5127" s="5" t="s">
        <v>15243</v>
      </c>
      <c r="C5127" s="0"/>
      <c r="I5127" s="0" t="s">
        <v>15244</v>
      </c>
    </row>
    <row r="5128" customFormat="false" ht="12.5" hidden="true" customHeight="false" outlineLevel="0" collapsed="false">
      <c r="A5128" s="0" t="s">
        <v>15245</v>
      </c>
      <c r="B5128" s="5" t="s">
        <v>15246</v>
      </c>
      <c r="C5128" s="0"/>
      <c r="E5128" s="0" t="s">
        <v>422</v>
      </c>
      <c r="I5128" s="0" t="s">
        <v>15247</v>
      </c>
    </row>
    <row r="5129" customFormat="false" ht="12.5" hidden="false" customHeight="false" outlineLevel="0" collapsed="false">
      <c r="A5129" s="1" t="s">
        <v>15248</v>
      </c>
      <c r="B5129" s="2" t="s">
        <v>15249</v>
      </c>
      <c r="C5129" s="1" t="s">
        <v>13813</v>
      </c>
      <c r="F5129" s="0" t="s">
        <v>101</v>
      </c>
      <c r="H5129" s="0" t="s">
        <v>134</v>
      </c>
      <c r="I5129" s="0" t="s">
        <v>15250</v>
      </c>
    </row>
    <row r="5130" customFormat="false" ht="12.5" hidden="true" customHeight="false" outlineLevel="0" collapsed="false">
      <c r="A5130" s="0" t="s">
        <v>15251</v>
      </c>
      <c r="B5130" s="5" t="s">
        <v>15252</v>
      </c>
      <c r="C5130" s="0"/>
      <c r="I5130" s="0" t="s">
        <v>15253</v>
      </c>
    </row>
    <row r="5131" customFormat="false" ht="12.5" hidden="true" customHeight="false" outlineLevel="0" collapsed="false">
      <c r="A5131" s="0" t="s">
        <v>15254</v>
      </c>
      <c r="B5131" s="5" t="s">
        <v>15255</v>
      </c>
      <c r="C5131" s="0"/>
      <c r="I5131" s="0" t="s">
        <v>15256</v>
      </c>
    </row>
    <row r="5132" customFormat="false" ht="12.5" hidden="false" customHeight="false" outlineLevel="0" collapsed="false">
      <c r="A5132" s="1" t="s">
        <v>15257</v>
      </c>
      <c r="B5132" s="2" t="s">
        <v>15258</v>
      </c>
      <c r="C5132" s="1" t="s">
        <v>13813</v>
      </c>
      <c r="F5132" s="0" t="s">
        <v>101</v>
      </c>
      <c r="H5132" s="0" t="s">
        <v>134</v>
      </c>
      <c r="I5132" s="0" t="s">
        <v>15259</v>
      </c>
    </row>
    <row r="5133" customFormat="false" ht="12.5" hidden="true" customHeight="false" outlineLevel="0" collapsed="false">
      <c r="A5133" s="0" t="s">
        <v>15260</v>
      </c>
      <c r="B5133" s="5" t="s">
        <v>15261</v>
      </c>
      <c r="C5133" s="0"/>
      <c r="I5133" s="0" t="s">
        <v>15262</v>
      </c>
    </row>
    <row r="5134" customFormat="false" ht="12.5" hidden="true" customHeight="false" outlineLevel="0" collapsed="false">
      <c r="A5134" s="0" t="s">
        <v>15263</v>
      </c>
      <c r="B5134" s="5" t="s">
        <v>15264</v>
      </c>
      <c r="C5134" s="0"/>
      <c r="I5134" s="0" t="s">
        <v>15265</v>
      </c>
    </row>
    <row r="5135" customFormat="false" ht="12.5" hidden="true" customHeight="false" outlineLevel="0" collapsed="false">
      <c r="A5135" s="0" t="s">
        <v>15266</v>
      </c>
      <c r="B5135" s="5" t="s">
        <v>15267</v>
      </c>
      <c r="C5135" s="0"/>
      <c r="I5135" s="0" t="s">
        <v>15268</v>
      </c>
    </row>
    <row r="5136" customFormat="false" ht="12.5" hidden="true" customHeight="false" outlineLevel="0" collapsed="false">
      <c r="A5136" s="0" t="s">
        <v>15269</v>
      </c>
      <c r="B5136" s="5" t="s">
        <v>15270</v>
      </c>
      <c r="C5136" s="0"/>
      <c r="I5136" s="0" t="s">
        <v>15271</v>
      </c>
    </row>
    <row r="5137" customFormat="false" ht="12.5" hidden="true" customHeight="false" outlineLevel="0" collapsed="false">
      <c r="A5137" s="0" t="s">
        <v>15272</v>
      </c>
      <c r="B5137" s="5" t="s">
        <v>15273</v>
      </c>
      <c r="C5137" s="0"/>
      <c r="I5137" s="0" t="s">
        <v>15274</v>
      </c>
    </row>
    <row r="5138" customFormat="false" ht="12.5" hidden="false" customHeight="false" outlineLevel="0" collapsed="false">
      <c r="A5138" s="1" t="s">
        <v>15275</v>
      </c>
      <c r="B5138" s="2" t="s">
        <v>15276</v>
      </c>
      <c r="C5138" s="1" t="s">
        <v>13813</v>
      </c>
      <c r="E5138" s="0" t="s">
        <v>10201</v>
      </c>
      <c r="F5138" s="0" t="s">
        <v>101</v>
      </c>
      <c r="H5138" s="0" t="s">
        <v>14861</v>
      </c>
      <c r="I5138" s="0" t="s">
        <v>14862</v>
      </c>
    </row>
    <row r="5139" customFormat="false" ht="12.5" hidden="false" customHeight="false" outlineLevel="0" collapsed="false">
      <c r="A5139" s="1" t="s">
        <v>15277</v>
      </c>
      <c r="B5139" s="2" t="s">
        <v>15278</v>
      </c>
      <c r="C5139" s="1" t="s">
        <v>13813</v>
      </c>
      <c r="D5139" s="0" t="s">
        <v>195</v>
      </c>
      <c r="F5139" s="0" t="s">
        <v>101</v>
      </c>
      <c r="H5139" s="0" t="s">
        <v>134</v>
      </c>
      <c r="I5139" s="0" t="s">
        <v>14732</v>
      </c>
    </row>
    <row r="5140" customFormat="false" ht="12.5" hidden="false" customHeight="false" outlineLevel="0" collapsed="false">
      <c r="A5140" s="1" t="s">
        <v>15279</v>
      </c>
      <c r="B5140" s="2" t="s">
        <v>5710</v>
      </c>
      <c r="C5140" s="1" t="s">
        <v>5988</v>
      </c>
      <c r="F5140" s="0" t="s">
        <v>101</v>
      </c>
      <c r="H5140" s="0" t="s">
        <v>134</v>
      </c>
      <c r="I5140" s="0" t="s">
        <v>15280</v>
      </c>
    </row>
    <row r="5141" customFormat="false" ht="12.5" hidden="false" customHeight="false" outlineLevel="0" collapsed="false">
      <c r="A5141" s="1" t="s">
        <v>5709</v>
      </c>
      <c r="B5141" s="2" t="s">
        <v>5710</v>
      </c>
      <c r="C5141" s="1" t="s">
        <v>5988</v>
      </c>
      <c r="F5141" s="0" t="s">
        <v>101</v>
      </c>
      <c r="H5141" s="0" t="s">
        <v>102</v>
      </c>
      <c r="I5141" s="0" t="s">
        <v>15281</v>
      </c>
    </row>
    <row r="5142" customFormat="false" ht="12.5" hidden="true" customHeight="false" outlineLevel="0" collapsed="false">
      <c r="A5142" s="0" t="s">
        <v>15282</v>
      </c>
      <c r="B5142" s="5" t="s">
        <v>15283</v>
      </c>
      <c r="C5142" s="0"/>
      <c r="E5142" s="0" t="s">
        <v>96</v>
      </c>
      <c r="I5142" s="0" t="s">
        <v>15284</v>
      </c>
    </row>
    <row r="5143" customFormat="false" ht="12.5" hidden="false" customHeight="false" outlineLevel="0" collapsed="false">
      <c r="A5143" s="1" t="s">
        <v>15285</v>
      </c>
      <c r="B5143" s="2" t="s">
        <v>15286</v>
      </c>
      <c r="C5143" s="1" t="s">
        <v>5988</v>
      </c>
      <c r="F5143" s="0" t="s">
        <v>101</v>
      </c>
      <c r="H5143" s="0" t="s">
        <v>134</v>
      </c>
      <c r="I5143" s="0" t="s">
        <v>15287</v>
      </c>
    </row>
    <row r="5144" customFormat="false" ht="12.5" hidden="false" customHeight="false" outlineLevel="0" collapsed="false">
      <c r="A5144" s="1" t="s">
        <v>15288</v>
      </c>
      <c r="B5144" s="2" t="s">
        <v>15289</v>
      </c>
      <c r="C5144" s="1" t="s">
        <v>5988</v>
      </c>
      <c r="F5144" s="0" t="s">
        <v>101</v>
      </c>
      <c r="H5144" s="0" t="s">
        <v>844</v>
      </c>
      <c r="I5144" s="0" t="s">
        <v>15290</v>
      </c>
    </row>
    <row r="5145" customFormat="false" ht="12.5" hidden="true" customHeight="false" outlineLevel="0" collapsed="false">
      <c r="A5145" s="0" t="s">
        <v>15291</v>
      </c>
      <c r="B5145" s="5" t="s">
        <v>15292</v>
      </c>
      <c r="C5145" s="0"/>
      <c r="I5145" s="0" t="s">
        <v>15293</v>
      </c>
    </row>
    <row r="5146" customFormat="false" ht="12.5" hidden="true" customHeight="false" outlineLevel="0" collapsed="false">
      <c r="A5146" s="0" t="s">
        <v>15294</v>
      </c>
      <c r="B5146" s="5" t="s">
        <v>15295</v>
      </c>
      <c r="C5146" s="0"/>
      <c r="I5146" s="0" t="s">
        <v>15296</v>
      </c>
    </row>
    <row r="5147" customFormat="false" ht="12.5" hidden="true" customHeight="false" outlineLevel="0" collapsed="false">
      <c r="A5147" s="0" t="s">
        <v>15297</v>
      </c>
      <c r="B5147" s="5" t="s">
        <v>15298</v>
      </c>
      <c r="C5147" s="0"/>
      <c r="I5147" s="0" t="s">
        <v>15299</v>
      </c>
    </row>
    <row r="5148" customFormat="false" ht="12.5" hidden="true" customHeight="false" outlineLevel="0" collapsed="false">
      <c r="A5148" s="0" t="s">
        <v>15300</v>
      </c>
      <c r="B5148" s="5" t="s">
        <v>15301</v>
      </c>
      <c r="C5148" s="0"/>
      <c r="E5148" s="0" t="s">
        <v>96</v>
      </c>
      <c r="I5148" s="0" t="s">
        <v>15302</v>
      </c>
    </row>
    <row r="5149" customFormat="false" ht="12.5" hidden="true" customHeight="false" outlineLevel="0" collapsed="false">
      <c r="A5149" s="0" t="s">
        <v>15303</v>
      </c>
      <c r="B5149" s="5" t="s">
        <v>15304</v>
      </c>
      <c r="C5149" s="0"/>
      <c r="I5149" s="0" t="s">
        <v>15305</v>
      </c>
    </row>
    <row r="5150" customFormat="false" ht="12.5" hidden="true" customHeight="false" outlineLevel="0" collapsed="false">
      <c r="A5150" s="0" t="s">
        <v>15303</v>
      </c>
      <c r="B5150" s="5" t="s">
        <v>15304</v>
      </c>
      <c r="C5150" s="0"/>
      <c r="E5150" s="0" t="s">
        <v>96</v>
      </c>
      <c r="I5150" s="0" t="s">
        <v>15306</v>
      </c>
    </row>
    <row r="5151" customFormat="false" ht="12.5" hidden="false" customHeight="false" outlineLevel="0" collapsed="false">
      <c r="A5151" s="1" t="s">
        <v>15307</v>
      </c>
      <c r="B5151" s="2" t="s">
        <v>15308</v>
      </c>
      <c r="C5151" s="1" t="s">
        <v>5988</v>
      </c>
      <c r="F5151" s="0" t="s">
        <v>101</v>
      </c>
      <c r="H5151" s="0" t="s">
        <v>134</v>
      </c>
      <c r="I5151" s="0" t="s">
        <v>15309</v>
      </c>
    </row>
    <row r="5152" customFormat="false" ht="12.5" hidden="true" customHeight="false" outlineLevel="0" collapsed="false">
      <c r="A5152" s="0" t="s">
        <v>15310</v>
      </c>
      <c r="B5152" s="5" t="s">
        <v>15311</v>
      </c>
      <c r="C5152" s="0"/>
      <c r="I5152" s="0" t="s">
        <v>15312</v>
      </c>
    </row>
    <row r="5153" customFormat="false" ht="12.5" hidden="true" customHeight="false" outlineLevel="0" collapsed="false">
      <c r="A5153" s="0" t="s">
        <v>15313</v>
      </c>
      <c r="B5153" s="5" t="s">
        <v>15314</v>
      </c>
      <c r="C5153" s="0"/>
      <c r="E5153" s="0" t="s">
        <v>96</v>
      </c>
      <c r="I5153" s="0" t="s">
        <v>15315</v>
      </c>
    </row>
    <row r="5154" customFormat="false" ht="12.5" hidden="true" customHeight="false" outlineLevel="0" collapsed="false">
      <c r="A5154" s="0" t="s">
        <v>15316</v>
      </c>
      <c r="B5154" s="5" t="s">
        <v>15317</v>
      </c>
      <c r="C5154" s="0"/>
      <c r="I5154" s="0" t="s">
        <v>15318</v>
      </c>
    </row>
    <row r="5155" customFormat="false" ht="12.5" hidden="true" customHeight="false" outlineLevel="0" collapsed="false">
      <c r="A5155" s="0" t="s">
        <v>15319</v>
      </c>
      <c r="B5155" s="5" t="s">
        <v>15320</v>
      </c>
      <c r="C5155" s="0"/>
      <c r="I5155" s="0" t="s">
        <v>15321</v>
      </c>
    </row>
    <row r="5156" customFormat="false" ht="12.5" hidden="true" customHeight="false" outlineLevel="0" collapsed="false">
      <c r="A5156" s="0" t="s">
        <v>15322</v>
      </c>
      <c r="B5156" s="5" t="s">
        <v>15323</v>
      </c>
      <c r="C5156" s="0"/>
      <c r="I5156" s="0" t="s">
        <v>15324</v>
      </c>
    </row>
    <row r="5157" customFormat="false" ht="12.5" hidden="true" customHeight="false" outlineLevel="0" collapsed="false">
      <c r="A5157" s="0" t="s">
        <v>15325</v>
      </c>
      <c r="B5157" s="5" t="s">
        <v>15326</v>
      </c>
      <c r="C5157" s="0"/>
      <c r="D5157" s="0" t="s">
        <v>195</v>
      </c>
      <c r="I5157" s="0" t="s">
        <v>15327</v>
      </c>
    </row>
    <row r="5158" customFormat="false" ht="12.5" hidden="true" customHeight="false" outlineLevel="0" collapsed="false">
      <c r="A5158" s="0" t="s">
        <v>15328</v>
      </c>
      <c r="B5158" s="5" t="s">
        <v>15329</v>
      </c>
      <c r="C5158" s="0"/>
      <c r="E5158" s="0" t="s">
        <v>422</v>
      </c>
      <c r="I5158" s="0" t="s">
        <v>15330</v>
      </c>
    </row>
    <row r="5159" customFormat="false" ht="12.5" hidden="true" customHeight="false" outlineLevel="0" collapsed="false">
      <c r="A5159" s="0" t="s">
        <v>15331</v>
      </c>
      <c r="B5159" s="5" t="s">
        <v>15332</v>
      </c>
      <c r="C5159" s="0"/>
      <c r="E5159" s="0" t="s">
        <v>39</v>
      </c>
      <c r="I5159" s="0" t="s">
        <v>15333</v>
      </c>
    </row>
    <row r="5160" customFormat="false" ht="12.5" hidden="true" customHeight="false" outlineLevel="0" collapsed="false">
      <c r="A5160" s="0" t="s">
        <v>15334</v>
      </c>
      <c r="B5160" s="5" t="s">
        <v>15335</v>
      </c>
      <c r="C5160" s="0"/>
      <c r="I5160" s="0" t="s">
        <v>15336</v>
      </c>
    </row>
    <row r="5161" customFormat="false" ht="12.5" hidden="false" customHeight="false" outlineLevel="0" collapsed="false">
      <c r="A5161" s="1" t="s">
        <v>15337</v>
      </c>
      <c r="B5161" s="2" t="s">
        <v>15338</v>
      </c>
      <c r="C5161" s="1" t="s">
        <v>5988</v>
      </c>
      <c r="F5161" s="0" t="s">
        <v>101</v>
      </c>
      <c r="H5161" s="0" t="s">
        <v>844</v>
      </c>
      <c r="I5161" s="0" t="s">
        <v>15339</v>
      </c>
    </row>
    <row r="5162" customFormat="false" ht="12.5" hidden="true" customHeight="false" outlineLevel="0" collapsed="false">
      <c r="A5162" s="0" t="s">
        <v>15340</v>
      </c>
      <c r="B5162" s="5" t="s">
        <v>15341</v>
      </c>
      <c r="C5162" s="0"/>
      <c r="I5162" s="0" t="s">
        <v>15342</v>
      </c>
    </row>
    <row r="5163" customFormat="false" ht="12.5" hidden="true" customHeight="false" outlineLevel="0" collapsed="false">
      <c r="A5163" s="0" t="s">
        <v>15343</v>
      </c>
      <c r="B5163" s="5" t="s">
        <v>15344</v>
      </c>
      <c r="C5163" s="0"/>
      <c r="I5163" s="0" t="s">
        <v>15345</v>
      </c>
    </row>
    <row r="5164" customFormat="false" ht="12.5" hidden="false" customHeight="false" outlineLevel="0" collapsed="false">
      <c r="A5164" s="1" t="s">
        <v>15346</v>
      </c>
      <c r="B5164" s="2" t="s">
        <v>15347</v>
      </c>
      <c r="C5164" s="1" t="s">
        <v>15348</v>
      </c>
      <c r="F5164" s="0" t="s">
        <v>101</v>
      </c>
      <c r="H5164" s="0" t="s">
        <v>134</v>
      </c>
      <c r="I5164" s="0" t="s">
        <v>15349</v>
      </c>
    </row>
    <row r="5165" customFormat="false" ht="12.5" hidden="true" customHeight="false" outlineLevel="0" collapsed="false">
      <c r="A5165" s="0" t="s">
        <v>15350</v>
      </c>
      <c r="B5165" s="5" t="s">
        <v>15351</v>
      </c>
      <c r="C5165" s="0"/>
      <c r="I5165" s="0" t="s">
        <v>15352</v>
      </c>
    </row>
    <row r="5166" customFormat="false" ht="12.5" hidden="false" customHeight="false" outlineLevel="0" collapsed="false">
      <c r="A5166" s="1" t="s">
        <v>15353</v>
      </c>
      <c r="B5166" s="2" t="s">
        <v>15354</v>
      </c>
      <c r="C5166" s="1" t="s">
        <v>15348</v>
      </c>
      <c r="F5166" s="0" t="s">
        <v>101</v>
      </c>
      <c r="H5166" s="0" t="s">
        <v>134</v>
      </c>
      <c r="I5166" s="0" t="s">
        <v>15355</v>
      </c>
    </row>
    <row r="5167" customFormat="false" ht="12.5" hidden="false" customHeight="false" outlineLevel="0" collapsed="false">
      <c r="A5167" s="1" t="s">
        <v>15356</v>
      </c>
      <c r="B5167" s="2" t="s">
        <v>15357</v>
      </c>
      <c r="C5167" s="1" t="s">
        <v>15348</v>
      </c>
      <c r="F5167" s="0" t="s">
        <v>101</v>
      </c>
      <c r="H5167" s="0" t="s">
        <v>134</v>
      </c>
      <c r="I5167" s="0" t="s">
        <v>15358</v>
      </c>
    </row>
    <row r="5168" customFormat="false" ht="12.5" hidden="true" customHeight="false" outlineLevel="0" collapsed="false">
      <c r="A5168" s="0" t="s">
        <v>15359</v>
      </c>
      <c r="B5168" s="5" t="s">
        <v>15360</v>
      </c>
      <c r="C5168" s="0"/>
      <c r="I5168" s="0" t="s">
        <v>15361</v>
      </c>
    </row>
    <row r="5169" customFormat="false" ht="12.5" hidden="true" customHeight="false" outlineLevel="0" collapsed="false">
      <c r="A5169" s="0" t="s">
        <v>15362</v>
      </c>
      <c r="B5169" s="5" t="s">
        <v>15363</v>
      </c>
      <c r="C5169" s="0"/>
      <c r="I5169" s="0" t="s">
        <v>15364</v>
      </c>
    </row>
    <row r="5170" customFormat="false" ht="12.5" hidden="true" customHeight="false" outlineLevel="0" collapsed="false">
      <c r="A5170" s="0" t="s">
        <v>15365</v>
      </c>
      <c r="B5170" s="5" t="s">
        <v>15366</v>
      </c>
      <c r="C5170" s="0"/>
      <c r="E5170" s="0" t="s">
        <v>96</v>
      </c>
      <c r="I5170" s="0" t="s">
        <v>15367</v>
      </c>
    </row>
    <row r="5171" customFormat="false" ht="12.5" hidden="false" customHeight="false" outlineLevel="0" collapsed="false">
      <c r="A5171" s="1" t="s">
        <v>15368</v>
      </c>
      <c r="B5171" s="2" t="s">
        <v>15369</v>
      </c>
      <c r="C5171" s="1" t="s">
        <v>15348</v>
      </c>
      <c r="F5171" s="0" t="s">
        <v>101</v>
      </c>
      <c r="H5171" s="0" t="s">
        <v>134</v>
      </c>
      <c r="I5171" s="0" t="s">
        <v>15370</v>
      </c>
    </row>
    <row r="5172" customFormat="false" ht="12.5" hidden="true" customHeight="false" outlineLevel="0" collapsed="false">
      <c r="A5172" s="0" t="s">
        <v>15371</v>
      </c>
      <c r="B5172" s="5" t="s">
        <v>15372</v>
      </c>
      <c r="C5172" s="0"/>
      <c r="I5172" s="0" t="s">
        <v>15373</v>
      </c>
    </row>
    <row r="5173" customFormat="false" ht="12.5" hidden="true" customHeight="false" outlineLevel="0" collapsed="false">
      <c r="A5173" s="0" t="s">
        <v>15374</v>
      </c>
      <c r="B5173" s="5" t="s">
        <v>15375</v>
      </c>
      <c r="C5173" s="0"/>
      <c r="E5173" s="0" t="s">
        <v>96</v>
      </c>
      <c r="I5173" s="0" t="s">
        <v>15376</v>
      </c>
    </row>
    <row r="5174" customFormat="false" ht="12.5" hidden="true" customHeight="false" outlineLevel="0" collapsed="false">
      <c r="A5174" s="0" t="s">
        <v>15377</v>
      </c>
      <c r="B5174" s="5" t="s">
        <v>15378</v>
      </c>
      <c r="C5174" s="0"/>
      <c r="I5174" s="0" t="s">
        <v>15379</v>
      </c>
    </row>
    <row r="5175" customFormat="false" ht="12.5" hidden="true" customHeight="false" outlineLevel="0" collapsed="false">
      <c r="A5175" s="0" t="s">
        <v>15380</v>
      </c>
      <c r="B5175" s="5" t="s">
        <v>15381</v>
      </c>
      <c r="C5175" s="0"/>
      <c r="I5175" s="0" t="s">
        <v>15382</v>
      </c>
    </row>
    <row r="5176" customFormat="false" ht="12.5" hidden="true" customHeight="false" outlineLevel="0" collapsed="false">
      <c r="A5176" s="0" t="s">
        <v>15383</v>
      </c>
      <c r="B5176" s="5" t="s">
        <v>15384</v>
      </c>
      <c r="C5176" s="0"/>
      <c r="I5176" s="0" t="s">
        <v>15385</v>
      </c>
    </row>
    <row r="5177" customFormat="false" ht="12.5" hidden="false" customHeight="false" outlineLevel="0" collapsed="false">
      <c r="A5177" s="1" t="s">
        <v>15386</v>
      </c>
      <c r="B5177" s="2" t="s">
        <v>15387</v>
      </c>
      <c r="C5177" s="1" t="s">
        <v>15348</v>
      </c>
      <c r="F5177" s="0" t="s">
        <v>101</v>
      </c>
      <c r="H5177" s="0" t="s">
        <v>134</v>
      </c>
      <c r="I5177" s="0" t="s">
        <v>15388</v>
      </c>
    </row>
    <row r="5178" customFormat="false" ht="12.5" hidden="false" customHeight="false" outlineLevel="0" collapsed="false">
      <c r="A5178" s="1" t="s">
        <v>15389</v>
      </c>
      <c r="B5178" s="2" t="s">
        <v>15390</v>
      </c>
      <c r="C5178" s="1" t="s">
        <v>15391</v>
      </c>
      <c r="F5178" s="0" t="s">
        <v>101</v>
      </c>
      <c r="H5178" s="0" t="s">
        <v>134</v>
      </c>
      <c r="I5178" s="0" t="s">
        <v>15392</v>
      </c>
    </row>
    <row r="5179" customFormat="false" ht="12.5" hidden="false" customHeight="false" outlineLevel="0" collapsed="false">
      <c r="A5179" s="1" t="s">
        <v>15393</v>
      </c>
      <c r="B5179" s="2" t="s">
        <v>15394</v>
      </c>
      <c r="C5179" s="1" t="s">
        <v>15348</v>
      </c>
      <c r="F5179" s="0" t="s">
        <v>101</v>
      </c>
      <c r="H5179" s="0" t="s">
        <v>134</v>
      </c>
      <c r="I5179" s="0" t="s">
        <v>15395</v>
      </c>
    </row>
    <row r="5180" customFormat="false" ht="12.5" hidden="false" customHeight="false" outlineLevel="0" collapsed="false">
      <c r="A5180" s="1" t="s">
        <v>15396</v>
      </c>
      <c r="B5180" s="2" t="s">
        <v>15397</v>
      </c>
      <c r="C5180" s="1" t="s">
        <v>15348</v>
      </c>
      <c r="F5180" s="0" t="s">
        <v>101</v>
      </c>
      <c r="H5180" s="0" t="s">
        <v>134</v>
      </c>
      <c r="I5180" s="0" t="s">
        <v>15398</v>
      </c>
    </row>
    <row r="5181" customFormat="false" ht="12.5" hidden="false" customHeight="false" outlineLevel="0" collapsed="false">
      <c r="A5181" s="1" t="s">
        <v>15399</v>
      </c>
      <c r="B5181" s="2" t="s">
        <v>15400</v>
      </c>
      <c r="C5181" s="1" t="s">
        <v>15348</v>
      </c>
      <c r="F5181" s="0" t="s">
        <v>101</v>
      </c>
      <c r="H5181" s="0" t="s">
        <v>134</v>
      </c>
      <c r="I5181" s="0" t="s">
        <v>15401</v>
      </c>
    </row>
    <row r="5182" customFormat="false" ht="12.5" hidden="false" customHeight="false" outlineLevel="0" collapsed="false">
      <c r="A5182" s="1" t="s">
        <v>15402</v>
      </c>
      <c r="B5182" s="2" t="s">
        <v>15403</v>
      </c>
      <c r="C5182" s="1" t="s">
        <v>15348</v>
      </c>
      <c r="F5182" s="0" t="s">
        <v>101</v>
      </c>
      <c r="H5182" s="0" t="s">
        <v>134</v>
      </c>
      <c r="I5182" s="0" t="s">
        <v>15404</v>
      </c>
    </row>
    <row r="5183" customFormat="false" ht="12.5" hidden="true" customHeight="false" outlineLevel="0" collapsed="false">
      <c r="A5183" s="0" t="s">
        <v>15405</v>
      </c>
      <c r="B5183" s="5" t="s">
        <v>15406</v>
      </c>
      <c r="C5183" s="0"/>
      <c r="I5183" s="0" t="s">
        <v>15407</v>
      </c>
    </row>
    <row r="5184" customFormat="false" ht="12.5" hidden="false" customHeight="false" outlineLevel="0" collapsed="false">
      <c r="A5184" s="1" t="s">
        <v>15408</v>
      </c>
      <c r="B5184" s="2" t="s">
        <v>15409</v>
      </c>
      <c r="C5184" s="1" t="s">
        <v>15410</v>
      </c>
      <c r="F5184" s="0" t="s">
        <v>101</v>
      </c>
      <c r="H5184" s="0" t="s">
        <v>134</v>
      </c>
      <c r="I5184" s="0" t="s">
        <v>6729</v>
      </c>
    </row>
    <row r="5185" customFormat="false" ht="12.5" hidden="true" customHeight="false" outlineLevel="0" collapsed="false">
      <c r="A5185" s="0" t="s">
        <v>15411</v>
      </c>
      <c r="B5185" s="5" t="s">
        <v>15412</v>
      </c>
      <c r="C5185" s="0"/>
      <c r="I5185" s="0" t="s">
        <v>15413</v>
      </c>
    </row>
    <row r="5186" customFormat="false" ht="12.5" hidden="false" customHeight="false" outlineLevel="0" collapsed="false">
      <c r="A5186" s="1" t="s">
        <v>15414</v>
      </c>
      <c r="B5186" s="2" t="s">
        <v>15415</v>
      </c>
      <c r="C5186" s="1" t="s">
        <v>15410</v>
      </c>
      <c r="F5186" s="0" t="s">
        <v>101</v>
      </c>
      <c r="H5186" s="0" t="s">
        <v>134</v>
      </c>
      <c r="I5186" s="0" t="s">
        <v>15416</v>
      </c>
    </row>
    <row r="5187" customFormat="false" ht="12.5" hidden="true" customHeight="false" outlineLevel="0" collapsed="false">
      <c r="A5187" s="0" t="s">
        <v>15417</v>
      </c>
      <c r="B5187" s="5" t="s">
        <v>15418</v>
      </c>
      <c r="C5187" s="0"/>
      <c r="I5187" s="0" t="s">
        <v>15419</v>
      </c>
    </row>
    <row r="5188" customFormat="false" ht="12.5" hidden="true" customHeight="false" outlineLevel="0" collapsed="false">
      <c r="A5188" s="0" t="s">
        <v>15420</v>
      </c>
      <c r="B5188" s="5" t="s">
        <v>15421</v>
      </c>
      <c r="C5188" s="0"/>
      <c r="I5188" s="0" t="s">
        <v>15422</v>
      </c>
    </row>
    <row r="5189" customFormat="false" ht="12.5" hidden="true" customHeight="false" outlineLevel="0" collapsed="false">
      <c r="A5189" s="0" t="s">
        <v>15423</v>
      </c>
      <c r="B5189" s="5" t="s">
        <v>15424</v>
      </c>
      <c r="C5189" s="0"/>
      <c r="I5189" s="0" t="s">
        <v>15425</v>
      </c>
    </row>
    <row r="5190" customFormat="false" ht="12.5" hidden="true" customHeight="false" outlineLevel="0" collapsed="false">
      <c r="A5190" s="0" t="s">
        <v>15426</v>
      </c>
      <c r="B5190" s="5" t="s">
        <v>15427</v>
      </c>
      <c r="C5190" s="0"/>
      <c r="I5190" s="0" t="s">
        <v>15428</v>
      </c>
    </row>
    <row r="5191" customFormat="false" ht="12.5" hidden="true" customHeight="false" outlineLevel="0" collapsed="false">
      <c r="A5191" s="0" t="s">
        <v>15429</v>
      </c>
      <c r="B5191" s="5" t="s">
        <v>15430</v>
      </c>
      <c r="C5191" s="0"/>
      <c r="E5191" s="0" t="s">
        <v>39</v>
      </c>
      <c r="I5191" s="0" t="s">
        <v>15431</v>
      </c>
    </row>
    <row r="5192" customFormat="false" ht="12.5" hidden="true" customHeight="false" outlineLevel="0" collapsed="false">
      <c r="A5192" s="0" t="s">
        <v>15432</v>
      </c>
      <c r="B5192" s="5" t="s">
        <v>15433</v>
      </c>
      <c r="C5192" s="0"/>
      <c r="I5192" s="0" t="s">
        <v>15434</v>
      </c>
    </row>
    <row r="5193" customFormat="false" ht="12.5" hidden="true" customHeight="false" outlineLevel="0" collapsed="false">
      <c r="A5193" s="0" t="s">
        <v>15432</v>
      </c>
      <c r="B5193" s="5" t="s">
        <v>15433</v>
      </c>
      <c r="C5193" s="0"/>
      <c r="I5193" s="0" t="s">
        <v>15435</v>
      </c>
    </row>
    <row r="5194" customFormat="false" ht="12.5" hidden="true" customHeight="false" outlineLevel="0" collapsed="false">
      <c r="A5194" s="0" t="s">
        <v>15436</v>
      </c>
      <c r="B5194" s="5" t="s">
        <v>15437</v>
      </c>
      <c r="C5194" s="0"/>
      <c r="I5194" s="0" t="s">
        <v>15438</v>
      </c>
    </row>
    <row r="5195" customFormat="false" ht="12.5" hidden="true" customHeight="false" outlineLevel="0" collapsed="false">
      <c r="A5195" s="0" t="s">
        <v>15439</v>
      </c>
      <c r="B5195" s="5" t="s">
        <v>15440</v>
      </c>
      <c r="C5195" s="0"/>
      <c r="I5195" s="0" t="s">
        <v>15441</v>
      </c>
    </row>
    <row r="5196" customFormat="false" ht="12.5" hidden="false" customHeight="false" outlineLevel="0" collapsed="false">
      <c r="A5196" s="1" t="s">
        <v>15442</v>
      </c>
      <c r="B5196" s="2" t="s">
        <v>15443</v>
      </c>
      <c r="C5196" s="1" t="s">
        <v>15410</v>
      </c>
      <c r="F5196" s="0" t="s">
        <v>101</v>
      </c>
      <c r="H5196" s="0" t="s">
        <v>134</v>
      </c>
      <c r="I5196" s="0" t="s">
        <v>15444</v>
      </c>
    </row>
    <row r="5197" customFormat="false" ht="12.5" hidden="true" customHeight="false" outlineLevel="0" collapsed="false">
      <c r="A5197" s="0" t="s">
        <v>15445</v>
      </c>
      <c r="B5197" s="5" t="s">
        <v>15446</v>
      </c>
      <c r="C5197" s="0"/>
      <c r="I5197" s="0" t="s">
        <v>15447</v>
      </c>
    </row>
    <row r="5198" customFormat="false" ht="12.5" hidden="true" customHeight="false" outlineLevel="0" collapsed="false">
      <c r="A5198" s="0" t="s">
        <v>15448</v>
      </c>
      <c r="B5198" s="5" t="s">
        <v>15449</v>
      </c>
      <c r="C5198" s="0"/>
      <c r="E5198" s="0" t="s">
        <v>422</v>
      </c>
      <c r="I5198" s="0" t="s">
        <v>15450</v>
      </c>
    </row>
    <row r="5199" customFormat="false" ht="12.5" hidden="true" customHeight="false" outlineLevel="0" collapsed="false">
      <c r="A5199" s="0" t="s">
        <v>15451</v>
      </c>
      <c r="B5199" s="5" t="s">
        <v>15452</v>
      </c>
      <c r="C5199" s="0"/>
      <c r="I5199" s="0" t="s">
        <v>15453</v>
      </c>
    </row>
    <row r="5200" customFormat="false" ht="12.5" hidden="true" customHeight="false" outlineLevel="0" collapsed="false">
      <c r="A5200" s="0" t="s">
        <v>15454</v>
      </c>
      <c r="B5200" s="5" t="s">
        <v>15455</v>
      </c>
      <c r="C5200" s="0"/>
      <c r="I5200" s="0" t="s">
        <v>15456</v>
      </c>
    </row>
    <row r="5201" customFormat="false" ht="12.5" hidden="true" customHeight="false" outlineLevel="0" collapsed="false">
      <c r="A5201" s="0" t="s">
        <v>15457</v>
      </c>
      <c r="B5201" s="5" t="s">
        <v>15458</v>
      </c>
      <c r="C5201" s="0"/>
      <c r="I5201" s="0" t="s">
        <v>15459</v>
      </c>
    </row>
    <row r="5202" customFormat="false" ht="12.5" hidden="true" customHeight="false" outlineLevel="0" collapsed="false">
      <c r="A5202" s="0" t="s">
        <v>15460</v>
      </c>
      <c r="B5202" s="5" t="s">
        <v>15461</v>
      </c>
      <c r="C5202" s="0"/>
      <c r="I5202" s="0" t="s">
        <v>15462</v>
      </c>
    </row>
    <row r="5203" customFormat="false" ht="12.5" hidden="true" customHeight="false" outlineLevel="0" collapsed="false">
      <c r="A5203" s="0" t="s">
        <v>15463</v>
      </c>
      <c r="B5203" s="5" t="s">
        <v>15464</v>
      </c>
      <c r="C5203" s="0"/>
      <c r="I5203" s="0" t="s">
        <v>15465</v>
      </c>
    </row>
    <row r="5204" customFormat="false" ht="12.5" hidden="true" customHeight="false" outlineLevel="0" collapsed="false">
      <c r="A5204" s="0" t="s">
        <v>15466</v>
      </c>
      <c r="B5204" s="5" t="s">
        <v>15467</v>
      </c>
      <c r="C5204" s="0"/>
      <c r="F5204" s="0" t="s">
        <v>692</v>
      </c>
      <c r="I5204" s="0" t="s">
        <v>15468</v>
      </c>
    </row>
    <row r="5205" customFormat="false" ht="12.5" hidden="true" customHeight="false" outlineLevel="0" collapsed="false">
      <c r="A5205" s="0" t="s">
        <v>15469</v>
      </c>
      <c r="B5205" s="5" t="s">
        <v>15470</v>
      </c>
      <c r="C5205" s="0"/>
      <c r="I5205" s="0" t="s">
        <v>15471</v>
      </c>
    </row>
    <row r="5206" customFormat="false" ht="12.5" hidden="false" customHeight="false" outlineLevel="0" collapsed="false">
      <c r="A5206" s="1" t="s">
        <v>15472</v>
      </c>
      <c r="B5206" s="2" t="s">
        <v>15473</v>
      </c>
      <c r="C5206" s="1" t="s">
        <v>15410</v>
      </c>
      <c r="F5206" s="0" t="s">
        <v>101</v>
      </c>
      <c r="H5206" s="0" t="s">
        <v>134</v>
      </c>
      <c r="I5206" s="0" t="s">
        <v>15474</v>
      </c>
    </row>
    <row r="5207" customFormat="false" ht="12.5" hidden="false" customHeight="false" outlineLevel="0" collapsed="false">
      <c r="A5207" s="1" t="s">
        <v>15475</v>
      </c>
      <c r="B5207" s="2" t="s">
        <v>15476</v>
      </c>
      <c r="C5207" s="1" t="s">
        <v>15410</v>
      </c>
      <c r="F5207" s="0" t="s">
        <v>101</v>
      </c>
      <c r="H5207" s="0" t="s">
        <v>134</v>
      </c>
      <c r="I5207" s="0" t="s">
        <v>2216</v>
      </c>
    </row>
    <row r="5208" customFormat="false" ht="12.5" hidden="true" customHeight="false" outlineLevel="0" collapsed="false">
      <c r="A5208" s="0" t="s">
        <v>15477</v>
      </c>
      <c r="B5208" s="5" t="s">
        <v>15478</v>
      </c>
      <c r="C5208" s="0"/>
      <c r="D5208" s="0" t="s">
        <v>574</v>
      </c>
      <c r="I5208" s="0" t="s">
        <v>15479</v>
      </c>
    </row>
    <row r="5209" customFormat="false" ht="12.5" hidden="true" customHeight="false" outlineLevel="0" collapsed="false">
      <c r="A5209" s="0" t="s">
        <v>15480</v>
      </c>
      <c r="B5209" s="5" t="s">
        <v>15481</v>
      </c>
      <c r="C5209" s="0"/>
      <c r="I5209" s="0" t="s">
        <v>15482</v>
      </c>
    </row>
    <row r="5210" customFormat="false" ht="12.5" hidden="true" customHeight="false" outlineLevel="0" collapsed="false">
      <c r="A5210" s="0" t="s">
        <v>15483</v>
      </c>
      <c r="B5210" s="5" t="s">
        <v>15484</v>
      </c>
      <c r="C5210" s="0"/>
      <c r="I5210" s="0" t="s">
        <v>15485</v>
      </c>
    </row>
    <row r="5211" customFormat="false" ht="12.5" hidden="true" customHeight="false" outlineLevel="0" collapsed="false">
      <c r="A5211" s="0" t="s">
        <v>15486</v>
      </c>
      <c r="B5211" s="5" t="s">
        <v>15487</v>
      </c>
      <c r="C5211" s="0"/>
      <c r="E5211" s="0" t="s">
        <v>39</v>
      </c>
      <c r="I5211" s="0" t="s">
        <v>15488</v>
      </c>
    </row>
    <row r="5212" customFormat="false" ht="12.5" hidden="false" customHeight="false" outlineLevel="0" collapsed="false">
      <c r="A5212" s="1" t="s">
        <v>15489</v>
      </c>
      <c r="B5212" s="2" t="s">
        <v>15490</v>
      </c>
      <c r="C5212" s="1" t="s">
        <v>15410</v>
      </c>
      <c r="F5212" s="0" t="s">
        <v>101</v>
      </c>
      <c r="H5212" s="0" t="s">
        <v>134</v>
      </c>
      <c r="I5212" s="0" t="s">
        <v>15491</v>
      </c>
    </row>
    <row r="5213" customFormat="false" ht="12.5" hidden="true" customHeight="false" outlineLevel="0" collapsed="false">
      <c r="A5213" s="0" t="s">
        <v>15492</v>
      </c>
      <c r="B5213" s="5" t="s">
        <v>15493</v>
      </c>
      <c r="C5213" s="0"/>
      <c r="F5213" s="0" t="s">
        <v>1785</v>
      </c>
      <c r="I5213" s="0" t="s">
        <v>15494</v>
      </c>
    </row>
    <row r="5214" customFormat="false" ht="12.5" hidden="false" customHeight="false" outlineLevel="0" collapsed="false">
      <c r="A5214" s="1" t="s">
        <v>15495</v>
      </c>
      <c r="B5214" s="2" t="s">
        <v>15496</v>
      </c>
      <c r="C5214" s="1" t="s">
        <v>15410</v>
      </c>
      <c r="F5214" s="0" t="s">
        <v>101</v>
      </c>
      <c r="H5214" s="0" t="s">
        <v>134</v>
      </c>
      <c r="I5214" s="0" t="s">
        <v>15497</v>
      </c>
    </row>
    <row r="5215" customFormat="false" ht="12.5" hidden="false" customHeight="false" outlineLevel="0" collapsed="false">
      <c r="A5215" s="1" t="s">
        <v>15498</v>
      </c>
      <c r="B5215" s="2" t="s">
        <v>15499</v>
      </c>
      <c r="C5215" s="1" t="s">
        <v>15500</v>
      </c>
      <c r="F5215" s="0" t="s">
        <v>101</v>
      </c>
      <c r="H5215" s="0" t="s">
        <v>134</v>
      </c>
      <c r="I5215" s="0" t="s">
        <v>3695</v>
      </c>
    </row>
    <row r="5216" customFormat="false" ht="12.5" hidden="true" customHeight="false" outlineLevel="0" collapsed="false">
      <c r="A5216" s="0" t="s">
        <v>15501</v>
      </c>
      <c r="B5216" s="5" t="s">
        <v>15502</v>
      </c>
      <c r="C5216" s="0"/>
      <c r="I5216" s="0" t="s">
        <v>15503</v>
      </c>
    </row>
    <row r="5217" customFormat="false" ht="12.5" hidden="true" customHeight="false" outlineLevel="0" collapsed="false">
      <c r="A5217" s="0" t="s">
        <v>15504</v>
      </c>
      <c r="B5217" s="5" t="s">
        <v>15505</v>
      </c>
      <c r="C5217" s="0"/>
      <c r="I5217" s="0" t="s">
        <v>15506</v>
      </c>
    </row>
    <row r="5218" customFormat="false" ht="12.5" hidden="true" customHeight="false" outlineLevel="0" collapsed="false">
      <c r="A5218" s="0" t="s">
        <v>15507</v>
      </c>
      <c r="B5218" s="5" t="s">
        <v>15508</v>
      </c>
      <c r="C5218" s="0"/>
      <c r="I5218" s="0" t="s">
        <v>15509</v>
      </c>
    </row>
    <row r="5219" customFormat="false" ht="12.5" hidden="true" customHeight="false" outlineLevel="0" collapsed="false">
      <c r="A5219" s="0" t="s">
        <v>15510</v>
      </c>
      <c r="B5219" s="5" t="s">
        <v>15511</v>
      </c>
      <c r="C5219" s="0"/>
      <c r="E5219" s="0" t="s">
        <v>422</v>
      </c>
      <c r="I5219" s="0" t="s">
        <v>15512</v>
      </c>
    </row>
    <row r="5220" customFormat="false" ht="12.5" hidden="false" customHeight="false" outlineLevel="0" collapsed="false">
      <c r="A5220" s="1" t="s">
        <v>15513</v>
      </c>
      <c r="B5220" s="2" t="s">
        <v>15514</v>
      </c>
      <c r="C5220" s="1" t="s">
        <v>15500</v>
      </c>
      <c r="F5220" s="0" t="s">
        <v>101</v>
      </c>
      <c r="H5220" s="0" t="s">
        <v>134</v>
      </c>
      <c r="I5220" s="0" t="s">
        <v>3959</v>
      </c>
    </row>
    <row r="5221" customFormat="false" ht="12.5" hidden="false" customHeight="false" outlineLevel="0" collapsed="false">
      <c r="A5221" s="1" t="s">
        <v>15515</v>
      </c>
      <c r="B5221" s="2" t="s">
        <v>15516</v>
      </c>
      <c r="C5221" s="1" t="s">
        <v>15500</v>
      </c>
      <c r="F5221" s="0" t="s">
        <v>101</v>
      </c>
      <c r="H5221" s="0" t="s">
        <v>134</v>
      </c>
      <c r="I5221" s="0" t="s">
        <v>4215</v>
      </c>
    </row>
    <row r="5222" customFormat="false" ht="12.5" hidden="true" customHeight="false" outlineLevel="0" collapsed="false">
      <c r="A5222" s="0" t="s">
        <v>15517</v>
      </c>
      <c r="B5222" s="5" t="s">
        <v>15518</v>
      </c>
      <c r="C5222" s="0"/>
      <c r="D5222" s="0" t="s">
        <v>195</v>
      </c>
      <c r="I5222" s="0" t="s">
        <v>15519</v>
      </c>
    </row>
    <row r="5223" customFormat="false" ht="12.5" hidden="true" customHeight="false" outlineLevel="0" collapsed="false">
      <c r="A5223" s="0" t="s">
        <v>15520</v>
      </c>
      <c r="B5223" s="5" t="s">
        <v>15521</v>
      </c>
      <c r="C5223" s="0"/>
      <c r="I5223" s="0" t="s">
        <v>15522</v>
      </c>
    </row>
    <row r="5224" customFormat="false" ht="12.5" hidden="true" customHeight="false" outlineLevel="0" collapsed="false">
      <c r="A5224" s="0" t="s">
        <v>15523</v>
      </c>
      <c r="B5224" s="5" t="s">
        <v>15524</v>
      </c>
      <c r="C5224" s="0"/>
      <c r="I5224" s="0" t="s">
        <v>15525</v>
      </c>
    </row>
    <row r="5225" customFormat="false" ht="12.5" hidden="true" customHeight="false" outlineLevel="0" collapsed="false">
      <c r="A5225" s="0" t="s">
        <v>15526</v>
      </c>
      <c r="B5225" s="5" t="s">
        <v>15527</v>
      </c>
      <c r="C5225" s="0"/>
      <c r="I5225" s="0" t="s">
        <v>15528</v>
      </c>
    </row>
    <row r="5226" customFormat="false" ht="12.5" hidden="false" customHeight="false" outlineLevel="0" collapsed="false">
      <c r="A5226" s="1" t="s">
        <v>15529</v>
      </c>
      <c r="B5226" s="2" t="s">
        <v>15530</v>
      </c>
      <c r="C5226" s="1" t="s">
        <v>15500</v>
      </c>
      <c r="F5226" s="0" t="s">
        <v>101</v>
      </c>
      <c r="H5226" s="0" t="s">
        <v>134</v>
      </c>
      <c r="I5226" s="0" t="s">
        <v>15531</v>
      </c>
    </row>
    <row r="5227" customFormat="false" ht="12.5" hidden="false" customHeight="false" outlineLevel="0" collapsed="false">
      <c r="A5227" s="1" t="s">
        <v>15532</v>
      </c>
      <c r="B5227" s="2" t="s">
        <v>15533</v>
      </c>
      <c r="C5227" s="1" t="s">
        <v>15500</v>
      </c>
      <c r="F5227" s="0" t="s">
        <v>101</v>
      </c>
      <c r="H5227" s="0" t="s">
        <v>134</v>
      </c>
      <c r="I5227" s="0" t="s">
        <v>15534</v>
      </c>
    </row>
    <row r="5228" customFormat="false" ht="12.5" hidden="false" customHeight="false" outlineLevel="0" collapsed="false">
      <c r="A5228" s="1" t="s">
        <v>15535</v>
      </c>
      <c r="B5228" s="2" t="s">
        <v>15536</v>
      </c>
      <c r="C5228" s="1" t="s">
        <v>15500</v>
      </c>
      <c r="F5228" s="0" t="s">
        <v>101</v>
      </c>
      <c r="H5228" s="0" t="s">
        <v>134</v>
      </c>
      <c r="I5228" s="0" t="s">
        <v>15537</v>
      </c>
    </row>
    <row r="5229" customFormat="false" ht="12.5" hidden="true" customHeight="false" outlineLevel="0" collapsed="false">
      <c r="A5229" s="0" t="s">
        <v>15538</v>
      </c>
      <c r="B5229" s="5" t="s">
        <v>15539</v>
      </c>
      <c r="C5229" s="0"/>
      <c r="E5229" s="0" t="s">
        <v>39</v>
      </c>
      <c r="I5229" s="0" t="s">
        <v>15540</v>
      </c>
    </row>
    <row r="5230" customFormat="false" ht="12.5" hidden="true" customHeight="false" outlineLevel="0" collapsed="false">
      <c r="A5230" s="0" t="s">
        <v>15541</v>
      </c>
      <c r="B5230" s="5" t="s">
        <v>15542</v>
      </c>
      <c r="C5230" s="0"/>
      <c r="I5230" s="0" t="s">
        <v>15543</v>
      </c>
    </row>
    <row r="5231" customFormat="false" ht="12.5" hidden="true" customHeight="false" outlineLevel="0" collapsed="false">
      <c r="A5231" s="0" t="s">
        <v>15544</v>
      </c>
      <c r="B5231" s="5" t="s">
        <v>15545</v>
      </c>
      <c r="C5231" s="0"/>
      <c r="I5231" s="0" t="s">
        <v>15546</v>
      </c>
    </row>
    <row r="5232" customFormat="false" ht="12.5" hidden="true" customHeight="false" outlineLevel="0" collapsed="false">
      <c r="A5232" s="0" t="s">
        <v>15547</v>
      </c>
      <c r="B5232" s="5" t="s">
        <v>15548</v>
      </c>
      <c r="C5232" s="0"/>
      <c r="E5232" s="0" t="s">
        <v>422</v>
      </c>
      <c r="I5232" s="0" t="s">
        <v>15549</v>
      </c>
    </row>
    <row r="5233" customFormat="false" ht="12.5" hidden="true" customHeight="false" outlineLevel="0" collapsed="false">
      <c r="A5233" s="0" t="s">
        <v>15550</v>
      </c>
      <c r="B5233" s="5" t="s">
        <v>15551</v>
      </c>
      <c r="C5233" s="0"/>
      <c r="D5233" s="0" t="s">
        <v>2231</v>
      </c>
      <c r="I5233" s="0" t="s">
        <v>15552</v>
      </c>
    </row>
    <row r="5234" customFormat="false" ht="12.5" hidden="false" customHeight="false" outlineLevel="0" collapsed="false">
      <c r="A5234" s="1" t="s">
        <v>15553</v>
      </c>
      <c r="B5234" s="2" t="s">
        <v>15554</v>
      </c>
      <c r="C5234" s="1" t="s">
        <v>15500</v>
      </c>
      <c r="F5234" s="0" t="s">
        <v>101</v>
      </c>
      <c r="H5234" s="0" t="s">
        <v>134</v>
      </c>
      <c r="I5234" s="0" t="s">
        <v>15555</v>
      </c>
    </row>
    <row r="5235" customFormat="false" ht="12.5" hidden="false" customHeight="false" outlineLevel="0" collapsed="false">
      <c r="A5235" s="1" t="s">
        <v>15556</v>
      </c>
      <c r="B5235" s="2" t="s">
        <v>15557</v>
      </c>
      <c r="C5235" s="1" t="s">
        <v>15500</v>
      </c>
      <c r="F5235" s="0" t="s">
        <v>101</v>
      </c>
      <c r="H5235" s="0" t="s">
        <v>134</v>
      </c>
      <c r="I5235" s="0" t="s">
        <v>15558</v>
      </c>
    </row>
    <row r="5236" customFormat="false" ht="12.5" hidden="true" customHeight="false" outlineLevel="0" collapsed="false">
      <c r="A5236" s="0" t="s">
        <v>15559</v>
      </c>
      <c r="B5236" s="5" t="s">
        <v>15560</v>
      </c>
      <c r="C5236" s="0"/>
      <c r="I5236" s="0" t="s">
        <v>15561</v>
      </c>
    </row>
    <row r="5237" customFormat="false" ht="12.5" hidden="false" customHeight="false" outlineLevel="0" collapsed="false">
      <c r="A5237" s="1" t="s">
        <v>15562</v>
      </c>
      <c r="B5237" s="2" t="s">
        <v>15563</v>
      </c>
      <c r="C5237" s="1" t="s">
        <v>15500</v>
      </c>
      <c r="F5237" s="0" t="s">
        <v>101</v>
      </c>
      <c r="H5237" s="0" t="s">
        <v>134</v>
      </c>
      <c r="I5237" s="0" t="s">
        <v>15564</v>
      </c>
    </row>
    <row r="5238" customFormat="false" ht="12.5" hidden="true" customHeight="false" outlineLevel="0" collapsed="false">
      <c r="A5238" s="0" t="s">
        <v>15565</v>
      </c>
      <c r="B5238" s="5" t="s">
        <v>15566</v>
      </c>
      <c r="C5238" s="0"/>
      <c r="I5238" s="0" t="s">
        <v>15567</v>
      </c>
    </row>
    <row r="5239" customFormat="false" ht="12.5" hidden="false" customHeight="false" outlineLevel="0" collapsed="false">
      <c r="A5239" s="1" t="s">
        <v>15568</v>
      </c>
      <c r="B5239" s="2" t="s">
        <v>15569</v>
      </c>
      <c r="C5239" s="1" t="s">
        <v>15500</v>
      </c>
      <c r="F5239" s="0" t="s">
        <v>101</v>
      </c>
      <c r="H5239" s="0" t="s">
        <v>134</v>
      </c>
      <c r="I5239" s="0" t="s">
        <v>15570</v>
      </c>
    </row>
    <row r="5240" customFormat="false" ht="12.5" hidden="false" customHeight="false" outlineLevel="0" collapsed="false">
      <c r="A5240" s="1" t="s">
        <v>15571</v>
      </c>
      <c r="B5240" s="2" t="s">
        <v>15572</v>
      </c>
      <c r="C5240" s="1" t="s">
        <v>15500</v>
      </c>
      <c r="F5240" s="0" t="s">
        <v>101</v>
      </c>
      <c r="H5240" s="0" t="s">
        <v>134</v>
      </c>
      <c r="I5240" s="0" t="s">
        <v>15573</v>
      </c>
    </row>
    <row r="5241" customFormat="false" ht="12.5" hidden="true" customHeight="false" outlineLevel="0" collapsed="false">
      <c r="A5241" s="0" t="s">
        <v>15574</v>
      </c>
      <c r="B5241" s="5" t="s">
        <v>15575</v>
      </c>
      <c r="C5241" s="0"/>
      <c r="I5241" s="0" t="s">
        <v>15576</v>
      </c>
    </row>
    <row r="5242" customFormat="false" ht="12.5" hidden="true" customHeight="false" outlineLevel="0" collapsed="false">
      <c r="A5242" s="0" t="s">
        <v>15577</v>
      </c>
      <c r="B5242" s="5" t="s">
        <v>15578</v>
      </c>
      <c r="C5242" s="0"/>
      <c r="I5242" s="0" t="s">
        <v>15579</v>
      </c>
    </row>
    <row r="5243" customFormat="false" ht="12.5" hidden="true" customHeight="false" outlineLevel="0" collapsed="false">
      <c r="A5243" s="0" t="s">
        <v>15580</v>
      </c>
      <c r="B5243" s="5" t="s">
        <v>15581</v>
      </c>
      <c r="C5243" s="0"/>
      <c r="I5243" s="0" t="s">
        <v>15582</v>
      </c>
    </row>
    <row r="5244" customFormat="false" ht="12.5" hidden="false" customHeight="false" outlineLevel="0" collapsed="false">
      <c r="A5244" s="1" t="s">
        <v>15583</v>
      </c>
      <c r="B5244" s="2" t="s">
        <v>15584</v>
      </c>
      <c r="C5244" s="1" t="s">
        <v>15500</v>
      </c>
      <c r="F5244" s="0" t="s">
        <v>101</v>
      </c>
      <c r="H5244" s="0" t="s">
        <v>134</v>
      </c>
      <c r="I5244" s="0" t="s">
        <v>5031</v>
      </c>
    </row>
    <row r="5245" customFormat="false" ht="12.5" hidden="true" customHeight="false" outlineLevel="0" collapsed="false">
      <c r="A5245" s="0" t="s">
        <v>15585</v>
      </c>
      <c r="B5245" s="5" t="s">
        <v>15586</v>
      </c>
      <c r="C5245" s="0"/>
      <c r="I5245" s="0" t="s">
        <v>15587</v>
      </c>
    </row>
    <row r="5246" customFormat="false" ht="12.5" hidden="true" customHeight="false" outlineLevel="0" collapsed="false">
      <c r="A5246" s="0" t="s">
        <v>15588</v>
      </c>
      <c r="B5246" s="5" t="s">
        <v>15589</v>
      </c>
      <c r="C5246" s="0"/>
      <c r="I5246" s="0" t="s">
        <v>15590</v>
      </c>
    </row>
    <row r="5247" customFormat="false" ht="12.5" hidden="true" customHeight="false" outlineLevel="0" collapsed="false">
      <c r="A5247" s="0" t="s">
        <v>15591</v>
      </c>
      <c r="B5247" s="5" t="s">
        <v>15592</v>
      </c>
      <c r="C5247" s="0"/>
      <c r="I5247" s="0" t="s">
        <v>15593</v>
      </c>
    </row>
    <row r="5248" customFormat="false" ht="12.5" hidden="true" customHeight="false" outlineLevel="0" collapsed="false">
      <c r="A5248" s="0" t="s">
        <v>15594</v>
      </c>
      <c r="B5248" s="5" t="s">
        <v>15595</v>
      </c>
      <c r="C5248" s="0"/>
      <c r="I5248" s="0" t="s">
        <v>15596</v>
      </c>
    </row>
    <row r="5249" customFormat="false" ht="12.5" hidden="true" customHeight="false" outlineLevel="0" collapsed="false">
      <c r="A5249" s="0" t="s">
        <v>15597</v>
      </c>
      <c r="B5249" s="5" t="s">
        <v>15598</v>
      </c>
      <c r="C5249" s="0"/>
      <c r="I5249" s="0" t="s">
        <v>15599</v>
      </c>
    </row>
    <row r="5250" customFormat="false" ht="12.5" hidden="true" customHeight="false" outlineLevel="0" collapsed="false">
      <c r="A5250" s="0" t="s">
        <v>15600</v>
      </c>
      <c r="B5250" s="5" t="s">
        <v>15601</v>
      </c>
      <c r="C5250" s="0"/>
      <c r="I5250" s="0" t="s">
        <v>15602</v>
      </c>
    </row>
    <row r="5251" customFormat="false" ht="12.5" hidden="true" customHeight="false" outlineLevel="0" collapsed="false">
      <c r="A5251" s="0" t="s">
        <v>15603</v>
      </c>
      <c r="B5251" s="5" t="s">
        <v>15604</v>
      </c>
      <c r="C5251" s="0"/>
      <c r="E5251" s="0" t="s">
        <v>96</v>
      </c>
      <c r="I5251" s="0" t="s">
        <v>15605</v>
      </c>
    </row>
    <row r="5252" customFormat="false" ht="12.5" hidden="true" customHeight="false" outlineLevel="0" collapsed="false">
      <c r="A5252" s="0" t="s">
        <v>15606</v>
      </c>
      <c r="B5252" s="5" t="s">
        <v>15607</v>
      </c>
      <c r="C5252" s="0"/>
      <c r="E5252" s="0" t="s">
        <v>96</v>
      </c>
      <c r="I5252" s="0" t="s">
        <v>15608</v>
      </c>
    </row>
    <row r="5253" customFormat="false" ht="12.5" hidden="true" customHeight="false" outlineLevel="0" collapsed="false">
      <c r="A5253" s="0" t="s">
        <v>15609</v>
      </c>
      <c r="B5253" s="5" t="s">
        <v>15610</v>
      </c>
      <c r="C5253" s="0"/>
      <c r="I5253" s="0" t="s">
        <v>15611</v>
      </c>
    </row>
    <row r="5254" customFormat="false" ht="12.5" hidden="false" customHeight="false" outlineLevel="0" collapsed="false">
      <c r="A5254" s="1" t="s">
        <v>15612</v>
      </c>
      <c r="B5254" s="2" t="s">
        <v>15613</v>
      </c>
      <c r="C5254" s="1" t="s">
        <v>15500</v>
      </c>
      <c r="F5254" s="0" t="s">
        <v>101</v>
      </c>
      <c r="H5254" s="0" t="s">
        <v>134</v>
      </c>
      <c r="I5254" s="0" t="s">
        <v>15614</v>
      </c>
    </row>
    <row r="5255" customFormat="false" ht="12.5" hidden="true" customHeight="false" outlineLevel="0" collapsed="false">
      <c r="A5255" s="0" t="s">
        <v>15615</v>
      </c>
      <c r="B5255" s="5" t="s">
        <v>15616</v>
      </c>
      <c r="C5255" s="0"/>
      <c r="I5255" s="0" t="s">
        <v>15617</v>
      </c>
    </row>
    <row r="5256" customFormat="false" ht="12.5" hidden="true" customHeight="false" outlineLevel="0" collapsed="false">
      <c r="A5256" s="0" t="s">
        <v>15618</v>
      </c>
      <c r="B5256" s="5" t="s">
        <v>15619</v>
      </c>
      <c r="C5256" s="0"/>
      <c r="I5256" s="0" t="s">
        <v>15620</v>
      </c>
    </row>
    <row r="5257" customFormat="false" ht="12.5" hidden="true" customHeight="false" outlineLevel="0" collapsed="false">
      <c r="A5257" s="0" t="s">
        <v>15621</v>
      </c>
      <c r="B5257" s="5" t="s">
        <v>15622</v>
      </c>
      <c r="C5257" s="0"/>
      <c r="I5257" s="0" t="s">
        <v>15623</v>
      </c>
    </row>
    <row r="5258" customFormat="false" ht="12.5" hidden="false" customHeight="false" outlineLevel="0" collapsed="false">
      <c r="A5258" s="1" t="s">
        <v>15624</v>
      </c>
      <c r="B5258" s="2" t="s">
        <v>15625</v>
      </c>
      <c r="C5258" s="1" t="s">
        <v>15500</v>
      </c>
      <c r="F5258" s="0" t="s">
        <v>101</v>
      </c>
      <c r="H5258" s="0" t="s">
        <v>102</v>
      </c>
      <c r="I5258" s="0" t="s">
        <v>15626</v>
      </c>
    </row>
    <row r="5259" customFormat="false" ht="12.5" hidden="true" customHeight="false" outlineLevel="0" collapsed="false">
      <c r="A5259" s="0" t="s">
        <v>15627</v>
      </c>
      <c r="B5259" s="5" t="s">
        <v>15628</v>
      </c>
      <c r="C5259" s="0"/>
      <c r="I5259" s="0" t="s">
        <v>15629</v>
      </c>
    </row>
    <row r="5260" customFormat="false" ht="12.5" hidden="true" customHeight="false" outlineLevel="0" collapsed="false">
      <c r="A5260" s="0" t="s">
        <v>15630</v>
      </c>
      <c r="B5260" s="5" t="s">
        <v>15631</v>
      </c>
      <c r="C5260" s="0"/>
      <c r="I5260" s="0" t="s">
        <v>15632</v>
      </c>
    </row>
    <row r="5261" customFormat="false" ht="12.5" hidden="true" customHeight="false" outlineLevel="0" collapsed="false">
      <c r="A5261" s="0" t="s">
        <v>15633</v>
      </c>
      <c r="B5261" s="5" t="s">
        <v>15634</v>
      </c>
      <c r="C5261" s="0"/>
      <c r="I5261" s="0" t="s">
        <v>15635</v>
      </c>
    </row>
    <row r="5262" customFormat="false" ht="12.5" hidden="true" customHeight="false" outlineLevel="0" collapsed="false">
      <c r="A5262" s="0" t="s">
        <v>15636</v>
      </c>
      <c r="B5262" s="5" t="s">
        <v>15637</v>
      </c>
      <c r="C5262" s="0"/>
      <c r="I5262" s="0" t="s">
        <v>15638</v>
      </c>
    </row>
    <row r="5263" customFormat="false" ht="12.5" hidden="false" customHeight="false" outlineLevel="0" collapsed="false">
      <c r="A5263" s="1" t="s">
        <v>15639</v>
      </c>
      <c r="B5263" s="2" t="s">
        <v>15640</v>
      </c>
      <c r="C5263" s="1" t="s">
        <v>15500</v>
      </c>
      <c r="F5263" s="0" t="s">
        <v>101</v>
      </c>
      <c r="H5263" s="0" t="s">
        <v>134</v>
      </c>
      <c r="I5263" s="0" t="s">
        <v>15641</v>
      </c>
    </row>
    <row r="5264" customFormat="false" ht="12.5" hidden="false" customHeight="false" outlineLevel="0" collapsed="false">
      <c r="A5264" s="1" t="s">
        <v>15642</v>
      </c>
      <c r="B5264" s="2" t="s">
        <v>15643</v>
      </c>
      <c r="C5264" s="1" t="s">
        <v>15500</v>
      </c>
      <c r="F5264" s="0" t="s">
        <v>101</v>
      </c>
      <c r="H5264" s="0" t="s">
        <v>134</v>
      </c>
      <c r="I5264" s="0" t="s">
        <v>15644</v>
      </c>
    </row>
    <row r="5265" customFormat="false" ht="12.5" hidden="false" customHeight="false" outlineLevel="0" collapsed="false">
      <c r="A5265" s="1" t="s">
        <v>15645</v>
      </c>
      <c r="B5265" s="2" t="s">
        <v>15646</v>
      </c>
      <c r="C5265" s="1" t="s">
        <v>15500</v>
      </c>
      <c r="F5265" s="0" t="s">
        <v>101</v>
      </c>
      <c r="H5265" s="0" t="s">
        <v>134</v>
      </c>
      <c r="I5265" s="0" t="s">
        <v>15647</v>
      </c>
    </row>
    <row r="5266" customFormat="false" ht="12.5" hidden="false" customHeight="false" outlineLevel="0" collapsed="false">
      <c r="A5266" s="1" t="s">
        <v>15648</v>
      </c>
      <c r="B5266" s="2" t="s">
        <v>15649</v>
      </c>
      <c r="C5266" s="1" t="s">
        <v>15500</v>
      </c>
      <c r="D5266" s="6"/>
      <c r="E5266" s="6"/>
      <c r="F5266" s="6" t="s">
        <v>101</v>
      </c>
      <c r="G5266" s="6"/>
      <c r="H5266" s="6" t="s">
        <v>134</v>
      </c>
      <c r="I5266" s="6" t="s">
        <v>15650</v>
      </c>
    </row>
    <row r="5267" customFormat="false" ht="12.5" hidden="true" customHeight="false" outlineLevel="0" collapsed="false">
      <c r="A5267" s="0" t="s">
        <v>15651</v>
      </c>
      <c r="B5267" s="5" t="s">
        <v>15652</v>
      </c>
      <c r="C5267" s="0"/>
      <c r="I5267" s="0" t="s">
        <v>15653</v>
      </c>
    </row>
    <row r="5268" customFormat="false" ht="12.5" hidden="true" customHeight="false" outlineLevel="0" collapsed="false">
      <c r="A5268" s="0" t="s">
        <v>15654</v>
      </c>
      <c r="B5268" s="5" t="s">
        <v>15655</v>
      </c>
      <c r="C5268" s="0"/>
      <c r="I5268" s="0" t="s">
        <v>15656</v>
      </c>
    </row>
    <row r="5269" customFormat="false" ht="12.5" hidden="true" customHeight="false" outlineLevel="0" collapsed="false">
      <c r="A5269" s="0" t="s">
        <v>15657</v>
      </c>
      <c r="B5269" s="5" t="s">
        <v>15658</v>
      </c>
      <c r="C5269" s="0"/>
      <c r="E5269" s="0" t="s">
        <v>96</v>
      </c>
      <c r="I5269" s="0" t="s">
        <v>15659</v>
      </c>
    </row>
    <row r="5270" customFormat="false" ht="12.5" hidden="true" customHeight="false" outlineLevel="0" collapsed="false">
      <c r="A5270" s="0" t="s">
        <v>15660</v>
      </c>
      <c r="B5270" s="5" t="s">
        <v>15661</v>
      </c>
      <c r="C5270" s="0"/>
      <c r="E5270" s="0" t="s">
        <v>422</v>
      </c>
      <c r="I5270" s="0" t="s">
        <v>15662</v>
      </c>
    </row>
    <row r="5271" customFormat="false" ht="12.5" hidden="true" customHeight="false" outlineLevel="0" collapsed="false">
      <c r="A5271" s="0" t="s">
        <v>15663</v>
      </c>
      <c r="B5271" s="5" t="s">
        <v>15664</v>
      </c>
      <c r="C5271" s="0"/>
      <c r="E5271" s="0" t="s">
        <v>422</v>
      </c>
      <c r="I5271" s="0" t="s">
        <v>15665</v>
      </c>
    </row>
    <row r="5272" customFormat="false" ht="12.5" hidden="true" customHeight="false" outlineLevel="0" collapsed="false">
      <c r="A5272" s="0" t="s">
        <v>15666</v>
      </c>
      <c r="B5272" s="5" t="s">
        <v>15667</v>
      </c>
      <c r="C5272" s="0"/>
      <c r="E5272" s="0" t="s">
        <v>422</v>
      </c>
      <c r="I5272" s="0" t="s">
        <v>15668</v>
      </c>
    </row>
    <row r="5273" customFormat="false" ht="12.5" hidden="true" customHeight="false" outlineLevel="0" collapsed="false">
      <c r="A5273" s="0" t="s">
        <v>15669</v>
      </c>
      <c r="B5273" s="5" t="s">
        <v>15670</v>
      </c>
      <c r="C5273" s="0"/>
      <c r="I5273" s="0" t="s">
        <v>15671</v>
      </c>
    </row>
    <row r="5274" customFormat="false" ht="12.5" hidden="true" customHeight="false" outlineLevel="0" collapsed="false">
      <c r="A5274" s="0" t="s">
        <v>15672</v>
      </c>
      <c r="B5274" s="5" t="s">
        <v>15673</v>
      </c>
      <c r="C5274" s="0"/>
      <c r="I5274" s="0" t="s">
        <v>15674</v>
      </c>
    </row>
    <row r="5275" customFormat="false" ht="12.5" hidden="false" customHeight="false" outlineLevel="0" collapsed="false">
      <c r="A5275" s="1" t="s">
        <v>15675</v>
      </c>
      <c r="B5275" s="2" t="s">
        <v>15676</v>
      </c>
      <c r="C5275" s="1" t="s">
        <v>15500</v>
      </c>
      <c r="F5275" s="0" t="s">
        <v>101</v>
      </c>
      <c r="H5275" s="0" t="s">
        <v>134</v>
      </c>
      <c r="I5275" s="0" t="s">
        <v>15677</v>
      </c>
    </row>
    <row r="5276" customFormat="false" ht="12.5" hidden="false" customHeight="false" outlineLevel="0" collapsed="false">
      <c r="A5276" s="1" t="s">
        <v>15678</v>
      </c>
      <c r="B5276" s="2" t="s">
        <v>15679</v>
      </c>
      <c r="C5276" s="1" t="s">
        <v>15500</v>
      </c>
      <c r="F5276" s="0" t="s">
        <v>101</v>
      </c>
      <c r="H5276" s="0" t="s">
        <v>134</v>
      </c>
      <c r="I5276" s="0" t="s">
        <v>15680</v>
      </c>
    </row>
    <row r="5277" customFormat="false" ht="12.5" hidden="true" customHeight="false" outlineLevel="0" collapsed="false">
      <c r="A5277" s="0" t="s">
        <v>15681</v>
      </c>
      <c r="B5277" s="5" t="s">
        <v>15682</v>
      </c>
      <c r="C5277" s="0"/>
      <c r="I5277" s="0" t="s">
        <v>15683</v>
      </c>
    </row>
    <row r="5278" customFormat="false" ht="12.5" hidden="true" customHeight="false" outlineLevel="0" collapsed="false">
      <c r="A5278" s="0" t="s">
        <v>15684</v>
      </c>
      <c r="B5278" s="5" t="s">
        <v>15685</v>
      </c>
      <c r="C5278" s="0"/>
      <c r="I5278" s="0" t="s">
        <v>15686</v>
      </c>
    </row>
    <row r="5279" customFormat="false" ht="12.5" hidden="true" customHeight="false" outlineLevel="0" collapsed="false">
      <c r="A5279" s="0" t="s">
        <v>15687</v>
      </c>
      <c r="B5279" s="5" t="s">
        <v>15688</v>
      </c>
      <c r="C5279" s="0"/>
      <c r="D5279" s="0" t="s">
        <v>195</v>
      </c>
      <c r="I5279" s="0" t="s">
        <v>15689</v>
      </c>
    </row>
    <row r="5280" customFormat="false" ht="12.5" hidden="true" customHeight="false" outlineLevel="0" collapsed="false">
      <c r="A5280" s="0" t="s">
        <v>15690</v>
      </c>
      <c r="B5280" s="5" t="s">
        <v>15691</v>
      </c>
      <c r="C5280" s="0"/>
      <c r="E5280" s="0" t="s">
        <v>39</v>
      </c>
      <c r="I5280" s="0" t="s">
        <v>15692</v>
      </c>
    </row>
    <row r="5281" customFormat="false" ht="12.5" hidden="true" customHeight="false" outlineLevel="0" collapsed="false">
      <c r="A5281" s="0" t="s">
        <v>15693</v>
      </c>
      <c r="B5281" s="5" t="s">
        <v>15694</v>
      </c>
      <c r="C5281" s="0"/>
      <c r="I5281" s="0" t="s">
        <v>15695</v>
      </c>
    </row>
    <row r="5282" customFormat="false" ht="12.5" hidden="false" customHeight="false" outlineLevel="0" collapsed="false">
      <c r="A5282" s="1" t="s">
        <v>15696</v>
      </c>
      <c r="B5282" s="2" t="s">
        <v>15697</v>
      </c>
      <c r="C5282" s="1" t="s">
        <v>15500</v>
      </c>
      <c r="F5282" s="0" t="s">
        <v>101</v>
      </c>
      <c r="H5282" s="0" t="s">
        <v>134</v>
      </c>
      <c r="I5282" s="0" t="s">
        <v>15698</v>
      </c>
    </row>
    <row r="5283" customFormat="false" ht="12.5" hidden="false" customHeight="false" outlineLevel="0" collapsed="false">
      <c r="A5283" s="1" t="s">
        <v>15699</v>
      </c>
      <c r="B5283" s="2" t="s">
        <v>15700</v>
      </c>
      <c r="C5283" s="1" t="s">
        <v>15500</v>
      </c>
      <c r="F5283" s="0" t="s">
        <v>101</v>
      </c>
      <c r="H5283" s="0" t="s">
        <v>134</v>
      </c>
      <c r="I5283" s="0" t="s">
        <v>15701</v>
      </c>
    </row>
    <row r="5284" customFormat="false" ht="12.5" hidden="false" customHeight="false" outlineLevel="0" collapsed="false">
      <c r="A5284" s="1" t="s">
        <v>15702</v>
      </c>
      <c r="B5284" s="2" t="s">
        <v>15703</v>
      </c>
      <c r="C5284" s="1" t="s">
        <v>15500</v>
      </c>
      <c r="F5284" s="0" t="s">
        <v>101</v>
      </c>
      <c r="H5284" s="0" t="s">
        <v>134</v>
      </c>
      <c r="I5284" s="0" t="s">
        <v>15704</v>
      </c>
    </row>
    <row r="5285" customFormat="false" ht="12.5" hidden="false" customHeight="false" outlineLevel="0" collapsed="false">
      <c r="A5285" s="1" t="s">
        <v>15705</v>
      </c>
      <c r="B5285" s="2" t="s">
        <v>15706</v>
      </c>
      <c r="C5285" s="1" t="s">
        <v>15500</v>
      </c>
      <c r="F5285" s="0" t="s">
        <v>101</v>
      </c>
      <c r="H5285" s="0" t="s">
        <v>134</v>
      </c>
      <c r="I5285" s="0" t="s">
        <v>15707</v>
      </c>
    </row>
    <row r="5286" customFormat="false" ht="12.5" hidden="false" customHeight="false" outlineLevel="0" collapsed="false">
      <c r="A5286" s="1" t="s">
        <v>15708</v>
      </c>
      <c r="B5286" s="2" t="s">
        <v>15709</v>
      </c>
      <c r="C5286" s="1" t="s">
        <v>15500</v>
      </c>
      <c r="F5286" s="0" t="s">
        <v>101</v>
      </c>
      <c r="H5286" s="0" t="s">
        <v>134</v>
      </c>
      <c r="I5286" s="0" t="s">
        <v>15710</v>
      </c>
    </row>
    <row r="5287" customFormat="false" ht="12.5" hidden="false" customHeight="false" outlineLevel="0" collapsed="false">
      <c r="A5287" s="1" t="s">
        <v>15711</v>
      </c>
      <c r="B5287" s="2" t="s">
        <v>15712</v>
      </c>
      <c r="C5287" s="1" t="s">
        <v>15500</v>
      </c>
      <c r="F5287" s="0" t="s">
        <v>101</v>
      </c>
      <c r="H5287" s="0" t="s">
        <v>134</v>
      </c>
      <c r="I5287" s="0" t="s">
        <v>15713</v>
      </c>
    </row>
    <row r="5288" customFormat="false" ht="12.5" hidden="true" customHeight="false" outlineLevel="0" collapsed="false">
      <c r="A5288" s="0" t="s">
        <v>15714</v>
      </c>
      <c r="B5288" s="5" t="s">
        <v>15715</v>
      </c>
      <c r="C5288" s="0"/>
      <c r="I5288" s="0" t="s">
        <v>15716</v>
      </c>
    </row>
    <row r="5289" customFormat="false" ht="12.5" hidden="true" customHeight="false" outlineLevel="0" collapsed="false">
      <c r="A5289" s="0" t="s">
        <v>15717</v>
      </c>
      <c r="B5289" s="5" t="s">
        <v>15718</v>
      </c>
      <c r="C5289" s="0"/>
      <c r="I5289" s="0" t="s">
        <v>15719</v>
      </c>
    </row>
    <row r="5290" customFormat="false" ht="12.5" hidden="true" customHeight="false" outlineLevel="0" collapsed="false">
      <c r="A5290" s="0" t="s">
        <v>15720</v>
      </c>
      <c r="B5290" s="5" t="s">
        <v>15721</v>
      </c>
      <c r="C5290" s="0"/>
      <c r="E5290" s="0" t="s">
        <v>422</v>
      </c>
      <c r="I5290" s="0" t="s">
        <v>15722</v>
      </c>
    </row>
    <row r="5291" customFormat="false" ht="12.5" hidden="false" customHeight="false" outlineLevel="0" collapsed="false">
      <c r="A5291" s="1" t="s">
        <v>15723</v>
      </c>
      <c r="B5291" s="2" t="s">
        <v>15724</v>
      </c>
      <c r="C5291" s="1" t="s">
        <v>15500</v>
      </c>
      <c r="F5291" s="0" t="s">
        <v>101</v>
      </c>
      <c r="H5291" s="0" t="s">
        <v>134</v>
      </c>
      <c r="I5291" s="0" t="s">
        <v>15725</v>
      </c>
    </row>
    <row r="5292" customFormat="false" ht="12.5" hidden="false" customHeight="false" outlineLevel="0" collapsed="false">
      <c r="A5292" s="1" t="s">
        <v>15726</v>
      </c>
      <c r="B5292" s="2" t="s">
        <v>15727</v>
      </c>
      <c r="C5292" s="1" t="s">
        <v>15500</v>
      </c>
      <c r="F5292" s="0" t="s">
        <v>101</v>
      </c>
      <c r="H5292" s="0" t="s">
        <v>134</v>
      </c>
      <c r="I5292" s="0" t="s">
        <v>15728</v>
      </c>
    </row>
    <row r="5293" customFormat="false" ht="12.5" hidden="false" customHeight="false" outlineLevel="0" collapsed="false">
      <c r="A5293" s="1" t="s">
        <v>15729</v>
      </c>
      <c r="B5293" s="2" t="s">
        <v>15730</v>
      </c>
      <c r="C5293" s="1" t="s">
        <v>15500</v>
      </c>
      <c r="F5293" s="0" t="s">
        <v>101</v>
      </c>
      <c r="H5293" s="0" t="s">
        <v>134</v>
      </c>
      <c r="I5293" s="0" t="s">
        <v>15731</v>
      </c>
    </row>
    <row r="5294" customFormat="false" ht="12.5" hidden="false" customHeight="false" outlineLevel="0" collapsed="false">
      <c r="A5294" s="1" t="s">
        <v>15732</v>
      </c>
      <c r="B5294" s="2" t="s">
        <v>15733</v>
      </c>
      <c r="C5294" s="1" t="s">
        <v>15500</v>
      </c>
      <c r="F5294" s="0" t="s">
        <v>101</v>
      </c>
      <c r="H5294" s="0" t="s">
        <v>134</v>
      </c>
      <c r="I5294" s="0" t="s">
        <v>15734</v>
      </c>
    </row>
    <row r="5295" customFormat="false" ht="12.5" hidden="true" customHeight="false" outlineLevel="0" collapsed="false">
      <c r="A5295" s="0" t="s">
        <v>15735</v>
      </c>
      <c r="B5295" s="5" t="s">
        <v>15736</v>
      </c>
      <c r="C5295" s="0"/>
      <c r="I5295" s="0" t="s">
        <v>15737</v>
      </c>
    </row>
    <row r="5296" customFormat="false" ht="12.5" hidden="true" customHeight="false" outlineLevel="0" collapsed="false">
      <c r="A5296" s="0" t="s">
        <v>15738</v>
      </c>
      <c r="B5296" s="5" t="s">
        <v>15739</v>
      </c>
      <c r="C5296" s="0"/>
      <c r="I5296" s="0" t="s">
        <v>15740</v>
      </c>
    </row>
    <row r="5297" customFormat="false" ht="12.5" hidden="false" customHeight="false" outlineLevel="0" collapsed="false">
      <c r="A5297" s="1" t="s">
        <v>15741</v>
      </c>
      <c r="B5297" s="2" t="s">
        <v>15742</v>
      </c>
      <c r="C5297" s="1" t="s">
        <v>15500</v>
      </c>
      <c r="F5297" s="0" t="s">
        <v>101</v>
      </c>
      <c r="H5297" s="0" t="s">
        <v>134</v>
      </c>
      <c r="I5297" s="0" t="s">
        <v>15743</v>
      </c>
    </row>
    <row r="5298" customFormat="false" ht="12.5" hidden="false" customHeight="false" outlineLevel="0" collapsed="false">
      <c r="A5298" s="1" t="s">
        <v>15744</v>
      </c>
      <c r="B5298" s="2" t="s">
        <v>15745</v>
      </c>
      <c r="C5298" s="1" t="s">
        <v>15500</v>
      </c>
      <c r="F5298" s="0" t="s">
        <v>101</v>
      </c>
      <c r="H5298" s="0" t="s">
        <v>134</v>
      </c>
      <c r="I5298" s="0" t="s">
        <v>15746</v>
      </c>
    </row>
    <row r="5299" customFormat="false" ht="12.5" hidden="true" customHeight="false" outlineLevel="0" collapsed="false">
      <c r="A5299" s="0" t="s">
        <v>15747</v>
      </c>
      <c r="B5299" s="5" t="s">
        <v>15748</v>
      </c>
      <c r="C5299" s="0"/>
      <c r="I5299" s="0" t="s">
        <v>15749</v>
      </c>
    </row>
    <row r="5300" customFormat="false" ht="12.5" hidden="false" customHeight="false" outlineLevel="0" collapsed="false">
      <c r="A5300" s="1" t="s">
        <v>15750</v>
      </c>
      <c r="B5300" s="2" t="s">
        <v>15751</v>
      </c>
      <c r="C5300" s="1" t="s">
        <v>15500</v>
      </c>
      <c r="F5300" s="0" t="s">
        <v>101</v>
      </c>
      <c r="H5300" s="0" t="s">
        <v>134</v>
      </c>
      <c r="I5300" s="0" t="s">
        <v>15752</v>
      </c>
    </row>
    <row r="5301" customFormat="false" ht="12.5" hidden="false" customHeight="false" outlineLevel="0" collapsed="false">
      <c r="A5301" s="1" t="s">
        <v>15753</v>
      </c>
      <c r="B5301" s="2" t="s">
        <v>15754</v>
      </c>
      <c r="C5301" s="1" t="s">
        <v>15500</v>
      </c>
      <c r="F5301" s="0" t="s">
        <v>101</v>
      </c>
      <c r="H5301" s="0" t="s">
        <v>134</v>
      </c>
      <c r="I5301" s="0" t="s">
        <v>15755</v>
      </c>
    </row>
    <row r="5302" customFormat="false" ht="12.5" hidden="true" customHeight="false" outlineLevel="0" collapsed="false">
      <c r="A5302" s="0" t="s">
        <v>15756</v>
      </c>
      <c r="B5302" s="5" t="s">
        <v>15757</v>
      </c>
      <c r="C5302" s="0"/>
      <c r="I5302" s="0" t="s">
        <v>15758</v>
      </c>
    </row>
    <row r="5303" customFormat="false" ht="12.5" hidden="true" customHeight="false" outlineLevel="0" collapsed="false">
      <c r="A5303" s="0" t="s">
        <v>15759</v>
      </c>
      <c r="B5303" s="5" t="s">
        <v>15760</v>
      </c>
      <c r="C5303" s="0"/>
      <c r="I5303" s="0" t="s">
        <v>15761</v>
      </c>
    </row>
    <row r="5304" customFormat="false" ht="12.5" hidden="true" customHeight="false" outlineLevel="0" collapsed="false">
      <c r="A5304" s="0" t="s">
        <v>15762</v>
      </c>
      <c r="B5304" s="5" t="s">
        <v>15763</v>
      </c>
      <c r="C5304" s="0"/>
      <c r="E5304" s="0" t="s">
        <v>422</v>
      </c>
      <c r="I5304" s="0" t="s">
        <v>15764</v>
      </c>
    </row>
    <row r="5305" customFormat="false" ht="12.5" hidden="true" customHeight="false" outlineLevel="0" collapsed="false">
      <c r="A5305" s="0" t="s">
        <v>15765</v>
      </c>
      <c r="B5305" s="5" t="s">
        <v>15766</v>
      </c>
      <c r="C5305" s="0"/>
      <c r="E5305" s="0" t="s">
        <v>422</v>
      </c>
      <c r="I5305" s="0" t="s">
        <v>15767</v>
      </c>
    </row>
    <row r="5306" customFormat="false" ht="12.5" hidden="true" customHeight="false" outlineLevel="0" collapsed="false">
      <c r="A5306" s="0" t="s">
        <v>15768</v>
      </c>
      <c r="B5306" s="5" t="s">
        <v>15769</v>
      </c>
      <c r="C5306" s="0"/>
      <c r="I5306" s="0" t="s">
        <v>15770</v>
      </c>
    </row>
    <row r="5307" customFormat="false" ht="12.5" hidden="true" customHeight="false" outlineLevel="0" collapsed="false">
      <c r="A5307" s="0" t="s">
        <v>15771</v>
      </c>
      <c r="B5307" s="5" t="s">
        <v>15772</v>
      </c>
      <c r="C5307" s="0"/>
      <c r="I5307" s="0" t="s">
        <v>15773</v>
      </c>
    </row>
    <row r="5308" customFormat="false" ht="12.5" hidden="true" customHeight="false" outlineLevel="0" collapsed="false">
      <c r="A5308" s="0" t="s">
        <v>15774</v>
      </c>
      <c r="B5308" s="5" t="s">
        <v>15775</v>
      </c>
      <c r="C5308" s="0"/>
      <c r="D5308" s="0" t="s">
        <v>1183</v>
      </c>
      <c r="I5308" s="0" t="s">
        <v>15776</v>
      </c>
    </row>
    <row r="5309" customFormat="false" ht="12.5" hidden="false" customHeight="false" outlineLevel="0" collapsed="false">
      <c r="A5309" s="1" t="s">
        <v>15777</v>
      </c>
      <c r="B5309" s="2" t="s">
        <v>15778</v>
      </c>
      <c r="C5309" s="1" t="s">
        <v>15500</v>
      </c>
      <c r="F5309" s="0" t="s">
        <v>101</v>
      </c>
      <c r="H5309" s="0" t="s">
        <v>134</v>
      </c>
      <c r="I5309" s="0" t="s">
        <v>15779</v>
      </c>
    </row>
    <row r="5310" customFormat="false" ht="12.5" hidden="true" customHeight="false" outlineLevel="0" collapsed="false">
      <c r="A5310" s="0" t="s">
        <v>15780</v>
      </c>
      <c r="B5310" s="5" t="s">
        <v>15781</v>
      </c>
      <c r="C5310" s="0"/>
      <c r="I5310" s="0" t="s">
        <v>15782</v>
      </c>
    </row>
    <row r="5311" customFormat="false" ht="12.5" hidden="true" customHeight="false" outlineLevel="0" collapsed="false">
      <c r="A5311" s="0" t="s">
        <v>15783</v>
      </c>
      <c r="B5311" s="5" t="s">
        <v>15784</v>
      </c>
      <c r="C5311" s="0"/>
      <c r="I5311" s="0" t="s">
        <v>15785</v>
      </c>
    </row>
    <row r="5312" customFormat="false" ht="12.5" hidden="true" customHeight="false" outlineLevel="0" collapsed="false">
      <c r="A5312" s="0" t="s">
        <v>15786</v>
      </c>
      <c r="B5312" s="5" t="s">
        <v>15787</v>
      </c>
      <c r="C5312" s="0"/>
      <c r="I5312" s="0" t="s">
        <v>15788</v>
      </c>
    </row>
    <row r="5313" customFormat="false" ht="12.5" hidden="true" customHeight="false" outlineLevel="0" collapsed="false">
      <c r="A5313" s="0" t="s">
        <v>15789</v>
      </c>
      <c r="B5313" s="5" t="s">
        <v>15790</v>
      </c>
      <c r="C5313" s="0"/>
      <c r="I5313" s="0" t="s">
        <v>15791</v>
      </c>
    </row>
    <row r="5314" customFormat="false" ht="12.5" hidden="false" customHeight="false" outlineLevel="0" collapsed="false">
      <c r="A5314" s="1" t="s">
        <v>15792</v>
      </c>
      <c r="B5314" s="2" t="s">
        <v>15793</v>
      </c>
      <c r="C5314" s="1" t="s">
        <v>15500</v>
      </c>
      <c r="F5314" s="0" t="s">
        <v>101</v>
      </c>
      <c r="H5314" s="0" t="s">
        <v>134</v>
      </c>
      <c r="I5314" s="0" t="s">
        <v>15794</v>
      </c>
    </row>
    <row r="5315" customFormat="false" ht="12.5" hidden="true" customHeight="false" outlineLevel="0" collapsed="false">
      <c r="A5315" s="0" t="s">
        <v>15795</v>
      </c>
      <c r="B5315" s="5" t="s">
        <v>15796</v>
      </c>
      <c r="C5315" s="0"/>
      <c r="I5315" s="0" t="s">
        <v>15797</v>
      </c>
    </row>
    <row r="5316" customFormat="false" ht="12.5" hidden="true" customHeight="false" outlineLevel="0" collapsed="false">
      <c r="A5316" s="0" t="s">
        <v>15798</v>
      </c>
      <c r="B5316" s="5" t="s">
        <v>15799</v>
      </c>
      <c r="C5316" s="0"/>
      <c r="I5316" s="0" t="s">
        <v>15800</v>
      </c>
    </row>
    <row r="5317" customFormat="false" ht="12.5" hidden="false" customHeight="false" outlineLevel="0" collapsed="false">
      <c r="A5317" s="1" t="s">
        <v>15801</v>
      </c>
      <c r="B5317" s="2" t="s">
        <v>15802</v>
      </c>
      <c r="C5317" s="1" t="s">
        <v>15500</v>
      </c>
      <c r="F5317" s="0" t="s">
        <v>101</v>
      </c>
      <c r="H5317" s="0" t="s">
        <v>134</v>
      </c>
      <c r="I5317" s="0" t="s">
        <v>15803</v>
      </c>
    </row>
    <row r="5318" customFormat="false" ht="12.5" hidden="false" customHeight="false" outlineLevel="0" collapsed="false">
      <c r="A5318" s="1" t="s">
        <v>15804</v>
      </c>
      <c r="B5318" s="2" t="s">
        <v>15805</v>
      </c>
      <c r="C5318" s="1" t="s">
        <v>15500</v>
      </c>
      <c r="F5318" s="0" t="s">
        <v>101</v>
      </c>
      <c r="H5318" s="0" t="s">
        <v>134</v>
      </c>
      <c r="I5318" s="0" t="s">
        <v>15803</v>
      </c>
    </row>
    <row r="5319" customFormat="false" ht="12.5" hidden="true" customHeight="false" outlineLevel="0" collapsed="false">
      <c r="A5319" s="0" t="s">
        <v>15806</v>
      </c>
      <c r="B5319" s="5" t="s">
        <v>15807</v>
      </c>
      <c r="C5319" s="0"/>
      <c r="I5319" s="0" t="s">
        <v>15808</v>
      </c>
    </row>
    <row r="5320" customFormat="false" ht="12.5" hidden="true" customHeight="false" outlineLevel="0" collapsed="false">
      <c r="A5320" s="0" t="s">
        <v>15809</v>
      </c>
      <c r="B5320" s="5" t="s">
        <v>15810</v>
      </c>
      <c r="C5320" s="0"/>
      <c r="I5320" s="0" t="s">
        <v>15811</v>
      </c>
    </row>
    <row r="5321" customFormat="false" ht="12.5" hidden="true" customHeight="false" outlineLevel="0" collapsed="false">
      <c r="A5321" s="0" t="s">
        <v>15812</v>
      </c>
      <c r="B5321" s="5" t="s">
        <v>15813</v>
      </c>
      <c r="C5321" s="0"/>
      <c r="I5321" s="0" t="s">
        <v>15814</v>
      </c>
    </row>
    <row r="5322" customFormat="false" ht="12.5" hidden="true" customHeight="false" outlineLevel="0" collapsed="false">
      <c r="A5322" s="0" t="s">
        <v>15815</v>
      </c>
      <c r="B5322" s="5" t="s">
        <v>15816</v>
      </c>
      <c r="C5322" s="0"/>
      <c r="I5322" s="0" t="s">
        <v>15817</v>
      </c>
    </row>
    <row r="5323" customFormat="false" ht="12.5" hidden="false" customHeight="false" outlineLevel="0" collapsed="false">
      <c r="A5323" s="1" t="s">
        <v>15818</v>
      </c>
      <c r="B5323" s="2" t="s">
        <v>15819</v>
      </c>
      <c r="C5323" s="1" t="s">
        <v>15500</v>
      </c>
      <c r="F5323" s="0" t="s">
        <v>101</v>
      </c>
      <c r="H5323" s="0" t="s">
        <v>134</v>
      </c>
      <c r="I5323" s="0" t="s">
        <v>15820</v>
      </c>
    </row>
    <row r="5324" customFormat="false" ht="12.5" hidden="true" customHeight="false" outlineLevel="0" collapsed="false">
      <c r="A5324" s="0" t="s">
        <v>15821</v>
      </c>
      <c r="B5324" s="5" t="s">
        <v>15822</v>
      </c>
      <c r="C5324" s="0"/>
      <c r="E5324" s="0" t="s">
        <v>96</v>
      </c>
      <c r="I5324" s="0" t="s">
        <v>15823</v>
      </c>
    </row>
    <row r="5325" customFormat="false" ht="12.5" hidden="false" customHeight="false" outlineLevel="0" collapsed="false">
      <c r="A5325" s="1" t="s">
        <v>15824</v>
      </c>
      <c r="B5325" s="2" t="s">
        <v>15825</v>
      </c>
      <c r="C5325" s="1" t="s">
        <v>15500</v>
      </c>
      <c r="F5325" s="0" t="s">
        <v>101</v>
      </c>
      <c r="H5325" s="0" t="s">
        <v>134</v>
      </c>
      <c r="I5325" s="0" t="s">
        <v>15826</v>
      </c>
    </row>
    <row r="5326" customFormat="false" ht="12.5" hidden="false" customHeight="false" outlineLevel="0" collapsed="false">
      <c r="A5326" s="1" t="s">
        <v>15827</v>
      </c>
      <c r="B5326" s="2" t="s">
        <v>15828</v>
      </c>
      <c r="C5326" s="1" t="s">
        <v>15500</v>
      </c>
      <c r="F5326" s="0" t="s">
        <v>101</v>
      </c>
      <c r="H5326" s="0" t="s">
        <v>134</v>
      </c>
      <c r="I5326" s="0" t="s">
        <v>15829</v>
      </c>
    </row>
    <row r="5327" customFormat="false" ht="12.5" hidden="true" customHeight="false" outlineLevel="0" collapsed="false">
      <c r="A5327" s="0" t="s">
        <v>15830</v>
      </c>
      <c r="B5327" s="5" t="s">
        <v>15831</v>
      </c>
      <c r="C5327" s="0"/>
      <c r="I5327" s="0" t="s">
        <v>15832</v>
      </c>
    </row>
    <row r="5328" customFormat="false" ht="12.5" hidden="true" customHeight="false" outlineLevel="0" collapsed="false">
      <c r="A5328" s="0" t="s">
        <v>15833</v>
      </c>
      <c r="B5328" s="5" t="s">
        <v>15834</v>
      </c>
      <c r="C5328" s="0"/>
      <c r="I5328" s="0" t="s">
        <v>15835</v>
      </c>
    </row>
    <row r="5329" customFormat="false" ht="12.5" hidden="true" customHeight="false" outlineLevel="0" collapsed="false">
      <c r="A5329" s="0" t="s">
        <v>15836</v>
      </c>
      <c r="B5329" s="5" t="s">
        <v>15837</v>
      </c>
      <c r="C5329" s="0"/>
      <c r="I5329" s="0" t="s">
        <v>15838</v>
      </c>
    </row>
    <row r="5330" customFormat="false" ht="12.5" hidden="true" customHeight="false" outlineLevel="0" collapsed="false">
      <c r="A5330" s="0" t="s">
        <v>15839</v>
      </c>
      <c r="B5330" s="5" t="s">
        <v>15840</v>
      </c>
      <c r="C5330" s="0"/>
      <c r="I5330" s="0" t="s">
        <v>15841</v>
      </c>
    </row>
    <row r="5331" customFormat="false" ht="12.5" hidden="true" customHeight="false" outlineLevel="0" collapsed="false">
      <c r="A5331" s="0" t="s">
        <v>15842</v>
      </c>
      <c r="B5331" s="5" t="s">
        <v>15843</v>
      </c>
      <c r="C5331" s="0"/>
      <c r="I5331" s="0" t="s">
        <v>15844</v>
      </c>
    </row>
    <row r="5332" customFormat="false" ht="12.5" hidden="true" customHeight="false" outlineLevel="0" collapsed="false">
      <c r="A5332" s="0" t="s">
        <v>15845</v>
      </c>
      <c r="B5332" s="5" t="s">
        <v>15846</v>
      </c>
      <c r="C5332" s="0"/>
      <c r="I5332" s="0" t="s">
        <v>15847</v>
      </c>
    </row>
    <row r="5333" customFormat="false" ht="12.5" hidden="true" customHeight="false" outlineLevel="0" collapsed="false">
      <c r="A5333" s="0" t="s">
        <v>15848</v>
      </c>
      <c r="B5333" s="5" t="s">
        <v>15849</v>
      </c>
      <c r="C5333" s="0"/>
      <c r="I5333" s="0" t="s">
        <v>15850</v>
      </c>
    </row>
    <row r="5334" customFormat="false" ht="12.5" hidden="true" customHeight="false" outlineLevel="0" collapsed="false">
      <c r="A5334" s="0" t="s">
        <v>15851</v>
      </c>
      <c r="B5334" s="5" t="s">
        <v>15852</v>
      </c>
      <c r="C5334" s="0"/>
      <c r="I5334" s="0" t="s">
        <v>15853</v>
      </c>
    </row>
    <row r="5335" customFormat="false" ht="12.5" hidden="true" customHeight="false" outlineLevel="0" collapsed="false">
      <c r="A5335" s="0" t="s">
        <v>15854</v>
      </c>
      <c r="B5335" s="5" t="s">
        <v>15855</v>
      </c>
      <c r="C5335" s="0"/>
      <c r="E5335" s="0" t="s">
        <v>39</v>
      </c>
      <c r="I5335" s="0" t="s">
        <v>15856</v>
      </c>
    </row>
    <row r="5336" customFormat="false" ht="12.5" hidden="true" customHeight="false" outlineLevel="0" collapsed="false">
      <c r="A5336" s="0" t="s">
        <v>15857</v>
      </c>
      <c r="B5336" s="5" t="s">
        <v>15858</v>
      </c>
      <c r="C5336" s="0"/>
      <c r="I5336" s="0" t="s">
        <v>15859</v>
      </c>
    </row>
    <row r="5337" customFormat="false" ht="12.5" hidden="true" customHeight="false" outlineLevel="0" collapsed="false">
      <c r="A5337" s="0" t="s">
        <v>15860</v>
      </c>
      <c r="B5337" s="5" t="s">
        <v>15861</v>
      </c>
      <c r="C5337" s="0"/>
      <c r="I5337" s="0" t="s">
        <v>15862</v>
      </c>
    </row>
    <row r="5338" customFormat="false" ht="12.5" hidden="true" customHeight="false" outlineLevel="0" collapsed="false">
      <c r="A5338" s="0" t="s">
        <v>15863</v>
      </c>
      <c r="B5338" s="5" t="s">
        <v>15864</v>
      </c>
      <c r="C5338" s="0"/>
      <c r="I5338" s="0" t="s">
        <v>15865</v>
      </c>
    </row>
    <row r="5339" customFormat="false" ht="12.5" hidden="true" customHeight="false" outlineLevel="0" collapsed="false">
      <c r="A5339" s="0" t="s">
        <v>15866</v>
      </c>
      <c r="B5339" s="5" t="s">
        <v>15867</v>
      </c>
      <c r="C5339" s="0"/>
      <c r="I5339" s="0" t="s">
        <v>15868</v>
      </c>
    </row>
    <row r="5340" customFormat="false" ht="12.5" hidden="true" customHeight="false" outlineLevel="0" collapsed="false">
      <c r="A5340" s="0" t="s">
        <v>15869</v>
      </c>
      <c r="B5340" s="5" t="s">
        <v>15870</v>
      </c>
      <c r="C5340" s="0"/>
      <c r="I5340" s="0" t="s">
        <v>15871</v>
      </c>
    </row>
    <row r="5341" customFormat="false" ht="12.5" hidden="true" customHeight="false" outlineLevel="0" collapsed="false">
      <c r="A5341" s="0" t="s">
        <v>15872</v>
      </c>
      <c r="B5341" s="5" t="s">
        <v>15873</v>
      </c>
      <c r="C5341" s="0"/>
      <c r="E5341" s="0" t="s">
        <v>96</v>
      </c>
      <c r="I5341" s="0" t="s">
        <v>15874</v>
      </c>
    </row>
    <row r="5342" customFormat="false" ht="12.5" hidden="true" customHeight="false" outlineLevel="0" collapsed="false">
      <c r="A5342" s="0" t="s">
        <v>15875</v>
      </c>
      <c r="B5342" s="5" t="s">
        <v>15876</v>
      </c>
      <c r="C5342" s="0"/>
      <c r="I5342" s="0" t="s">
        <v>15877</v>
      </c>
    </row>
    <row r="5343" customFormat="false" ht="12.5" hidden="false" customHeight="false" outlineLevel="0" collapsed="false">
      <c r="A5343" s="1" t="s">
        <v>15878</v>
      </c>
      <c r="B5343" s="2" t="s">
        <v>15879</v>
      </c>
      <c r="C5343" s="1" t="s">
        <v>15500</v>
      </c>
      <c r="F5343" s="0" t="s">
        <v>101</v>
      </c>
      <c r="H5343" s="0" t="s">
        <v>134</v>
      </c>
      <c r="I5343" s="0" t="s">
        <v>15880</v>
      </c>
    </row>
    <row r="5344" customFormat="false" ht="12.5" hidden="true" customHeight="false" outlineLevel="0" collapsed="false">
      <c r="A5344" s="0" t="s">
        <v>15881</v>
      </c>
      <c r="B5344" s="5" t="s">
        <v>15882</v>
      </c>
      <c r="C5344" s="0"/>
      <c r="I5344" s="0" t="s">
        <v>15883</v>
      </c>
    </row>
    <row r="5345" customFormat="false" ht="12.5" hidden="true" customHeight="false" outlineLevel="0" collapsed="false">
      <c r="A5345" s="0" t="s">
        <v>15884</v>
      </c>
      <c r="B5345" s="5" t="s">
        <v>15885</v>
      </c>
      <c r="C5345" s="0"/>
      <c r="I5345" s="0" t="s">
        <v>15886</v>
      </c>
    </row>
    <row r="5346" customFormat="false" ht="12.5" hidden="true" customHeight="false" outlineLevel="0" collapsed="false">
      <c r="A5346" s="0" t="s">
        <v>15887</v>
      </c>
      <c r="B5346" s="5" t="s">
        <v>15888</v>
      </c>
      <c r="C5346" s="0"/>
      <c r="I5346" s="0" t="s">
        <v>15889</v>
      </c>
    </row>
    <row r="5347" customFormat="false" ht="12.5" hidden="true" customHeight="false" outlineLevel="0" collapsed="false">
      <c r="A5347" s="0" t="s">
        <v>15890</v>
      </c>
      <c r="B5347" s="5" t="s">
        <v>15891</v>
      </c>
      <c r="C5347" s="0"/>
      <c r="E5347" s="0" t="s">
        <v>5746</v>
      </c>
      <c r="I5347" s="0" t="s">
        <v>15892</v>
      </c>
    </row>
    <row r="5348" customFormat="false" ht="12.5" hidden="true" customHeight="false" outlineLevel="0" collapsed="false">
      <c r="A5348" s="0" t="s">
        <v>15893</v>
      </c>
      <c r="B5348" s="5" t="s">
        <v>15894</v>
      </c>
      <c r="C5348" s="0"/>
      <c r="I5348" s="0" t="s">
        <v>15895</v>
      </c>
    </row>
    <row r="5349" customFormat="false" ht="12.5" hidden="true" customHeight="false" outlineLevel="0" collapsed="false">
      <c r="A5349" s="0" t="s">
        <v>15896</v>
      </c>
      <c r="B5349" s="5" t="s">
        <v>15897</v>
      </c>
      <c r="C5349" s="0"/>
      <c r="I5349" s="0" t="s">
        <v>15898</v>
      </c>
    </row>
    <row r="5350" customFormat="false" ht="12.5" hidden="true" customHeight="false" outlineLevel="0" collapsed="false">
      <c r="A5350" s="0" t="s">
        <v>15899</v>
      </c>
      <c r="B5350" s="5" t="s">
        <v>15900</v>
      </c>
      <c r="C5350" s="0"/>
      <c r="I5350" s="0" t="s">
        <v>15901</v>
      </c>
    </row>
    <row r="5351" customFormat="false" ht="12.5" hidden="true" customHeight="false" outlineLevel="0" collapsed="false">
      <c r="A5351" s="0" t="s">
        <v>15902</v>
      </c>
      <c r="B5351" s="5" t="s">
        <v>15903</v>
      </c>
      <c r="C5351" s="0"/>
      <c r="I5351" s="0" t="s">
        <v>15904</v>
      </c>
    </row>
    <row r="5352" customFormat="false" ht="12.5" hidden="true" customHeight="false" outlineLevel="0" collapsed="false">
      <c r="A5352" s="0" t="s">
        <v>15905</v>
      </c>
      <c r="B5352" s="5" t="s">
        <v>15906</v>
      </c>
      <c r="C5352" s="0"/>
      <c r="I5352" s="0" t="s">
        <v>15907</v>
      </c>
    </row>
    <row r="5353" customFormat="false" ht="12.5" hidden="true" customHeight="false" outlineLevel="0" collapsed="false">
      <c r="A5353" s="0" t="s">
        <v>15908</v>
      </c>
      <c r="B5353" s="5" t="s">
        <v>15909</v>
      </c>
      <c r="C5353" s="0"/>
      <c r="I5353" s="0" t="s">
        <v>15910</v>
      </c>
    </row>
    <row r="5354" customFormat="false" ht="12.5" hidden="false" customHeight="false" outlineLevel="0" collapsed="false">
      <c r="A5354" s="1" t="s">
        <v>15911</v>
      </c>
      <c r="B5354" s="2" t="s">
        <v>15912</v>
      </c>
      <c r="C5354" s="1" t="s">
        <v>15500</v>
      </c>
      <c r="F5354" s="0" t="s">
        <v>101</v>
      </c>
      <c r="H5354" s="0" t="s">
        <v>134</v>
      </c>
      <c r="I5354" s="0" t="s">
        <v>15913</v>
      </c>
    </row>
    <row r="5355" customFormat="false" ht="12.5" hidden="false" customHeight="false" outlineLevel="0" collapsed="false">
      <c r="A5355" s="1" t="s">
        <v>15914</v>
      </c>
      <c r="B5355" s="2" t="s">
        <v>15915</v>
      </c>
      <c r="C5355" s="1" t="s">
        <v>15500</v>
      </c>
      <c r="F5355" s="0" t="s">
        <v>101</v>
      </c>
      <c r="H5355" s="0" t="s">
        <v>134</v>
      </c>
      <c r="I5355" s="0" t="s">
        <v>15916</v>
      </c>
    </row>
    <row r="5356" customFormat="false" ht="12.5" hidden="false" customHeight="false" outlineLevel="0" collapsed="false">
      <c r="A5356" s="1" t="s">
        <v>15917</v>
      </c>
      <c r="B5356" s="2" t="s">
        <v>15918</v>
      </c>
      <c r="C5356" s="1" t="s">
        <v>15410</v>
      </c>
      <c r="F5356" s="0" t="s">
        <v>101</v>
      </c>
      <c r="H5356" s="0" t="s">
        <v>134</v>
      </c>
      <c r="I5356" s="0" t="s">
        <v>15919</v>
      </c>
    </row>
    <row r="5357" customFormat="false" ht="12.5" hidden="true" customHeight="false" outlineLevel="0" collapsed="false">
      <c r="A5357" s="0" t="s">
        <v>15920</v>
      </c>
      <c r="B5357" s="5" t="s">
        <v>15921</v>
      </c>
      <c r="C5357" s="0"/>
      <c r="E5357" s="0" t="s">
        <v>4885</v>
      </c>
      <c r="I5357" s="0" t="s">
        <v>15922</v>
      </c>
    </row>
    <row r="5358" customFormat="false" ht="12.5" hidden="true" customHeight="false" outlineLevel="0" collapsed="false">
      <c r="A5358" s="0" t="s">
        <v>15923</v>
      </c>
      <c r="B5358" s="5" t="s">
        <v>15924</v>
      </c>
      <c r="C5358" s="0"/>
      <c r="I5358" s="0" t="s">
        <v>15925</v>
      </c>
    </row>
    <row r="5359" customFormat="false" ht="12.5" hidden="true" customHeight="false" outlineLevel="0" collapsed="false">
      <c r="A5359" s="0" t="s">
        <v>15926</v>
      </c>
      <c r="B5359" s="5" t="s">
        <v>15927</v>
      </c>
      <c r="C5359" s="0"/>
      <c r="I5359" s="0" t="s">
        <v>15928</v>
      </c>
    </row>
    <row r="5360" customFormat="false" ht="12.5" hidden="true" customHeight="false" outlineLevel="0" collapsed="false">
      <c r="A5360" s="0" t="s">
        <v>15929</v>
      </c>
      <c r="B5360" s="5" t="s">
        <v>15930</v>
      </c>
      <c r="C5360" s="0"/>
      <c r="I5360" s="0" t="s">
        <v>15931</v>
      </c>
    </row>
    <row r="5361" customFormat="false" ht="12.5" hidden="true" customHeight="false" outlineLevel="0" collapsed="false">
      <c r="A5361" s="0" t="s">
        <v>15932</v>
      </c>
      <c r="B5361" s="5" t="s">
        <v>15933</v>
      </c>
      <c r="C5361" s="0"/>
      <c r="I5361" s="0" t="s">
        <v>15934</v>
      </c>
    </row>
    <row r="5362" customFormat="false" ht="12.5" hidden="true" customHeight="false" outlineLevel="0" collapsed="false">
      <c r="A5362" s="0" t="s">
        <v>15935</v>
      </c>
      <c r="B5362" s="5" t="s">
        <v>15936</v>
      </c>
      <c r="C5362" s="0"/>
      <c r="I5362" s="0" t="s">
        <v>15937</v>
      </c>
    </row>
    <row r="5363" customFormat="false" ht="12.5" hidden="true" customHeight="false" outlineLevel="0" collapsed="false">
      <c r="A5363" s="0" t="s">
        <v>15938</v>
      </c>
      <c r="B5363" s="5" t="s">
        <v>15939</v>
      </c>
      <c r="C5363" s="0"/>
      <c r="I5363" s="0" t="s">
        <v>15940</v>
      </c>
    </row>
    <row r="5364" customFormat="false" ht="12.5" hidden="true" customHeight="false" outlineLevel="0" collapsed="false">
      <c r="A5364" s="0" t="s">
        <v>15941</v>
      </c>
      <c r="B5364" s="5" t="s">
        <v>15942</v>
      </c>
      <c r="C5364" s="0"/>
      <c r="I5364" s="0" t="s">
        <v>15943</v>
      </c>
    </row>
    <row r="5365" customFormat="false" ht="12.5" hidden="true" customHeight="false" outlineLevel="0" collapsed="false">
      <c r="A5365" s="0" t="s">
        <v>15944</v>
      </c>
      <c r="B5365" s="5" t="s">
        <v>15945</v>
      </c>
      <c r="C5365" s="0"/>
      <c r="I5365" s="0" t="s">
        <v>15946</v>
      </c>
    </row>
    <row r="5366" customFormat="false" ht="12.5" hidden="true" customHeight="false" outlineLevel="0" collapsed="false">
      <c r="A5366" s="0" t="s">
        <v>15947</v>
      </c>
      <c r="B5366" s="5" t="s">
        <v>15948</v>
      </c>
      <c r="C5366" s="0"/>
      <c r="E5366" s="0" t="s">
        <v>96</v>
      </c>
      <c r="I5366" s="0" t="s">
        <v>15949</v>
      </c>
    </row>
    <row r="5367" customFormat="false" ht="12.5" hidden="true" customHeight="false" outlineLevel="0" collapsed="false">
      <c r="A5367" s="0" t="s">
        <v>15950</v>
      </c>
      <c r="B5367" s="5" t="s">
        <v>15951</v>
      </c>
      <c r="C5367" s="0"/>
      <c r="E5367" s="0" t="s">
        <v>96</v>
      </c>
      <c r="I5367" s="0" t="s">
        <v>15952</v>
      </c>
    </row>
    <row r="5368" customFormat="false" ht="12.5" hidden="true" customHeight="false" outlineLevel="0" collapsed="false">
      <c r="A5368" s="0" t="s">
        <v>15953</v>
      </c>
      <c r="B5368" s="5" t="s">
        <v>15954</v>
      </c>
      <c r="C5368" s="0"/>
      <c r="D5368" s="0" t="s">
        <v>574</v>
      </c>
      <c r="I5368" s="0" t="s">
        <v>15955</v>
      </c>
    </row>
    <row r="5369" customFormat="false" ht="12.5" hidden="true" customHeight="false" outlineLevel="0" collapsed="false">
      <c r="A5369" s="0" t="s">
        <v>15956</v>
      </c>
      <c r="B5369" s="5" t="s">
        <v>15957</v>
      </c>
      <c r="C5369" s="0"/>
      <c r="E5369" s="0" t="s">
        <v>96</v>
      </c>
      <c r="I5369" s="0" t="s">
        <v>15958</v>
      </c>
    </row>
    <row r="5370" customFormat="false" ht="12.5" hidden="true" customHeight="false" outlineLevel="0" collapsed="false">
      <c r="A5370" s="0" t="s">
        <v>15959</v>
      </c>
      <c r="B5370" s="5" t="s">
        <v>15960</v>
      </c>
      <c r="C5370" s="0"/>
      <c r="I5370" s="0" t="s">
        <v>15961</v>
      </c>
    </row>
    <row r="5371" customFormat="false" ht="12.5" hidden="true" customHeight="false" outlineLevel="0" collapsed="false">
      <c r="A5371" s="0" t="s">
        <v>15962</v>
      </c>
      <c r="B5371" s="5" t="s">
        <v>15963</v>
      </c>
      <c r="C5371" s="0"/>
      <c r="I5371" s="0" t="s">
        <v>15964</v>
      </c>
    </row>
    <row r="5372" customFormat="false" ht="12.5" hidden="true" customHeight="false" outlineLevel="0" collapsed="false">
      <c r="A5372" s="0" t="s">
        <v>15965</v>
      </c>
      <c r="B5372" s="5" t="s">
        <v>15966</v>
      </c>
      <c r="C5372" s="0"/>
      <c r="E5372" s="0" t="s">
        <v>241</v>
      </c>
      <c r="I5372" s="0" t="s">
        <v>15967</v>
      </c>
    </row>
    <row r="5373" customFormat="false" ht="12.5" hidden="true" customHeight="false" outlineLevel="0" collapsed="false">
      <c r="A5373" s="0" t="s">
        <v>15968</v>
      </c>
      <c r="B5373" s="5" t="s">
        <v>15969</v>
      </c>
      <c r="C5373" s="0"/>
      <c r="I5373" s="0" t="s">
        <v>15970</v>
      </c>
    </row>
    <row r="5374" customFormat="false" ht="12.5" hidden="true" customHeight="false" outlineLevel="0" collapsed="false">
      <c r="A5374" s="0" t="s">
        <v>15971</v>
      </c>
      <c r="B5374" s="5" t="s">
        <v>15972</v>
      </c>
      <c r="C5374" s="0"/>
      <c r="I5374" s="0" t="s">
        <v>15973</v>
      </c>
    </row>
    <row r="5375" customFormat="false" ht="12.5" hidden="false" customHeight="false" outlineLevel="0" collapsed="false">
      <c r="A5375" s="1" t="s">
        <v>15974</v>
      </c>
      <c r="B5375" s="2" t="s">
        <v>15975</v>
      </c>
      <c r="C5375" s="1" t="s">
        <v>15410</v>
      </c>
      <c r="F5375" s="0" t="s">
        <v>101</v>
      </c>
      <c r="H5375" s="0" t="s">
        <v>134</v>
      </c>
      <c r="I5375" s="0" t="s">
        <v>15976</v>
      </c>
    </row>
    <row r="5376" customFormat="false" ht="12.5" hidden="true" customHeight="false" outlineLevel="0" collapsed="false">
      <c r="A5376" s="0" t="s">
        <v>15977</v>
      </c>
      <c r="B5376" s="5" t="s">
        <v>15978</v>
      </c>
      <c r="C5376" s="0"/>
      <c r="E5376" s="0" t="s">
        <v>96</v>
      </c>
      <c r="I5376" s="0" t="s">
        <v>15979</v>
      </c>
    </row>
    <row r="5377" customFormat="false" ht="12.5" hidden="true" customHeight="false" outlineLevel="0" collapsed="false">
      <c r="A5377" s="0" t="s">
        <v>15980</v>
      </c>
      <c r="B5377" s="5" t="s">
        <v>15981</v>
      </c>
      <c r="C5377" s="0"/>
      <c r="E5377" s="0" t="s">
        <v>39</v>
      </c>
      <c r="I5377" s="0" t="s">
        <v>15982</v>
      </c>
    </row>
    <row r="5378" customFormat="false" ht="12.5" hidden="false" customHeight="false" outlineLevel="0" collapsed="false">
      <c r="A5378" s="1" t="s">
        <v>15983</v>
      </c>
      <c r="B5378" s="2" t="s">
        <v>15984</v>
      </c>
      <c r="C5378" s="1" t="s">
        <v>15410</v>
      </c>
      <c r="D5378" s="0" t="s">
        <v>195</v>
      </c>
      <c r="F5378" s="0" t="s">
        <v>101</v>
      </c>
      <c r="H5378" s="0" t="s">
        <v>134</v>
      </c>
      <c r="I5378" s="0" t="s">
        <v>15976</v>
      </c>
    </row>
    <row r="5379" customFormat="false" ht="12.5" hidden="true" customHeight="false" outlineLevel="0" collapsed="false">
      <c r="A5379" s="0" t="s">
        <v>15985</v>
      </c>
      <c r="B5379" s="5" t="s">
        <v>15986</v>
      </c>
      <c r="C5379" s="0"/>
      <c r="I5379" s="0" t="s">
        <v>15987</v>
      </c>
    </row>
    <row r="5380" customFormat="false" ht="12.5" hidden="true" customHeight="false" outlineLevel="0" collapsed="false">
      <c r="A5380" s="0" t="s">
        <v>15988</v>
      </c>
      <c r="B5380" s="5" t="s">
        <v>15989</v>
      </c>
      <c r="C5380" s="0"/>
      <c r="I5380" s="0" t="s">
        <v>15990</v>
      </c>
    </row>
    <row r="5381" customFormat="false" ht="12.5" hidden="true" customHeight="false" outlineLevel="0" collapsed="false">
      <c r="A5381" s="0" t="s">
        <v>15991</v>
      </c>
      <c r="B5381" s="5" t="s">
        <v>15992</v>
      </c>
      <c r="C5381" s="0"/>
      <c r="E5381" s="0" t="s">
        <v>39</v>
      </c>
      <c r="I5381" s="0" t="s">
        <v>15993</v>
      </c>
    </row>
    <row r="5382" customFormat="false" ht="12.5" hidden="true" customHeight="false" outlineLevel="0" collapsed="false">
      <c r="A5382" s="0" t="s">
        <v>15994</v>
      </c>
      <c r="B5382" s="5" t="s">
        <v>15995</v>
      </c>
      <c r="C5382" s="0"/>
      <c r="E5382" s="0" t="s">
        <v>422</v>
      </c>
      <c r="I5382" s="0" t="s">
        <v>15996</v>
      </c>
    </row>
    <row r="5383" customFormat="false" ht="12.5" hidden="true" customHeight="false" outlineLevel="0" collapsed="false">
      <c r="A5383" s="0" t="s">
        <v>15997</v>
      </c>
      <c r="B5383" s="5" t="s">
        <v>15998</v>
      </c>
      <c r="C5383" s="0"/>
      <c r="E5383" s="0" t="s">
        <v>422</v>
      </c>
      <c r="I5383" s="0" t="s">
        <v>15999</v>
      </c>
    </row>
    <row r="5384" customFormat="false" ht="12.5" hidden="true" customHeight="false" outlineLevel="0" collapsed="false">
      <c r="A5384" s="0" t="s">
        <v>16000</v>
      </c>
      <c r="B5384" s="5" t="s">
        <v>16001</v>
      </c>
      <c r="C5384" s="0"/>
      <c r="I5384" s="0" t="s">
        <v>16002</v>
      </c>
    </row>
    <row r="5385" customFormat="false" ht="12.5" hidden="true" customHeight="false" outlineLevel="0" collapsed="false">
      <c r="A5385" s="0" t="s">
        <v>16003</v>
      </c>
      <c r="B5385" s="5" t="s">
        <v>16004</v>
      </c>
      <c r="C5385" s="0"/>
      <c r="E5385" s="0" t="s">
        <v>2404</v>
      </c>
      <c r="I5385" s="0" t="s">
        <v>16005</v>
      </c>
    </row>
    <row r="5386" customFormat="false" ht="12.5" hidden="false" customHeight="false" outlineLevel="0" collapsed="false">
      <c r="A5386" s="1" t="s">
        <v>16006</v>
      </c>
      <c r="B5386" s="2" t="s">
        <v>16007</v>
      </c>
      <c r="C5386" s="1" t="s">
        <v>15410</v>
      </c>
      <c r="F5386" s="0" t="s">
        <v>101</v>
      </c>
      <c r="H5386" s="0" t="s">
        <v>134</v>
      </c>
      <c r="I5386" s="0" t="s">
        <v>16008</v>
      </c>
    </row>
    <row r="5387" customFormat="false" ht="12.5" hidden="false" customHeight="false" outlineLevel="0" collapsed="false">
      <c r="A5387" s="1" t="s">
        <v>3649</v>
      </c>
      <c r="B5387" s="2" t="s">
        <v>3650</v>
      </c>
      <c r="C5387" s="1" t="s">
        <v>15410</v>
      </c>
      <c r="F5387" s="0" t="s">
        <v>101</v>
      </c>
      <c r="H5387" s="0" t="s">
        <v>134</v>
      </c>
      <c r="I5387" s="0" t="s">
        <v>16009</v>
      </c>
    </row>
    <row r="5388" customFormat="false" ht="12.5" hidden="false" customHeight="false" outlineLevel="0" collapsed="false">
      <c r="A5388" s="1" t="s">
        <v>16010</v>
      </c>
      <c r="B5388" s="2" t="s">
        <v>16011</v>
      </c>
      <c r="C5388" s="1" t="s">
        <v>15410</v>
      </c>
      <c r="F5388" s="0" t="s">
        <v>101</v>
      </c>
      <c r="H5388" s="0" t="s">
        <v>134</v>
      </c>
      <c r="I5388" s="0" t="s">
        <v>16012</v>
      </c>
    </row>
    <row r="5389" customFormat="false" ht="12.5" hidden="false" customHeight="false" outlineLevel="0" collapsed="false">
      <c r="A5389" s="1" t="s">
        <v>16013</v>
      </c>
      <c r="B5389" s="2" t="s">
        <v>16014</v>
      </c>
      <c r="C5389" s="1" t="s">
        <v>15410</v>
      </c>
      <c r="F5389" s="0" t="s">
        <v>101</v>
      </c>
      <c r="H5389" s="0" t="s">
        <v>134</v>
      </c>
      <c r="I5389" s="0" t="s">
        <v>16015</v>
      </c>
    </row>
    <row r="5390" customFormat="false" ht="12.5" hidden="true" customHeight="false" outlineLevel="0" collapsed="false">
      <c r="A5390" s="0" t="s">
        <v>16016</v>
      </c>
      <c r="B5390" s="5" t="s">
        <v>16017</v>
      </c>
      <c r="C5390" s="0"/>
      <c r="E5390" s="0" t="s">
        <v>39</v>
      </c>
      <c r="I5390" s="0" t="s">
        <v>16018</v>
      </c>
    </row>
    <row r="5391" customFormat="false" ht="12.5" hidden="true" customHeight="false" outlineLevel="0" collapsed="false">
      <c r="A5391" s="0" t="s">
        <v>16019</v>
      </c>
      <c r="B5391" s="5" t="s">
        <v>16020</v>
      </c>
      <c r="C5391" s="0"/>
      <c r="E5391" s="0" t="s">
        <v>39</v>
      </c>
      <c r="I5391" s="0" t="s">
        <v>9357</v>
      </c>
    </row>
    <row r="5392" customFormat="false" ht="12.5" hidden="true" customHeight="false" outlineLevel="0" collapsed="false">
      <c r="A5392" s="0" t="s">
        <v>16021</v>
      </c>
      <c r="B5392" s="5" t="s">
        <v>16022</v>
      </c>
      <c r="C5392" s="0"/>
      <c r="I5392" s="0" t="s">
        <v>16023</v>
      </c>
    </row>
    <row r="5393" customFormat="false" ht="12.5" hidden="true" customHeight="false" outlineLevel="0" collapsed="false">
      <c r="A5393" s="0" t="s">
        <v>16024</v>
      </c>
      <c r="B5393" s="5" t="s">
        <v>16025</v>
      </c>
      <c r="C5393" s="0"/>
      <c r="E5393" s="0" t="s">
        <v>422</v>
      </c>
      <c r="I5393" s="0" t="s">
        <v>16026</v>
      </c>
    </row>
    <row r="5394" customFormat="false" ht="12.5" hidden="true" customHeight="false" outlineLevel="0" collapsed="false">
      <c r="A5394" s="0" t="s">
        <v>16027</v>
      </c>
      <c r="B5394" s="5" t="s">
        <v>16028</v>
      </c>
      <c r="C5394" s="0"/>
      <c r="I5394" s="0" t="s">
        <v>16029</v>
      </c>
    </row>
    <row r="5395" customFormat="false" ht="12.5" hidden="false" customHeight="false" outlineLevel="0" collapsed="false">
      <c r="A5395" s="1" t="s">
        <v>16030</v>
      </c>
      <c r="B5395" s="2" t="s">
        <v>16031</v>
      </c>
      <c r="C5395" s="1" t="s">
        <v>15410</v>
      </c>
      <c r="F5395" s="0" t="s">
        <v>101</v>
      </c>
      <c r="H5395" s="0" t="s">
        <v>134</v>
      </c>
      <c r="I5395" s="0" t="s">
        <v>16032</v>
      </c>
    </row>
    <row r="5396" customFormat="false" ht="12.5" hidden="false" customHeight="false" outlineLevel="0" collapsed="false">
      <c r="A5396" s="1" t="s">
        <v>16033</v>
      </c>
      <c r="B5396" s="2" t="s">
        <v>16034</v>
      </c>
      <c r="C5396" s="1" t="s">
        <v>15410</v>
      </c>
      <c r="F5396" s="0" t="s">
        <v>101</v>
      </c>
      <c r="H5396" s="0" t="s">
        <v>134</v>
      </c>
      <c r="I5396" s="0" t="s">
        <v>16035</v>
      </c>
    </row>
    <row r="5397" customFormat="false" ht="12.5" hidden="true" customHeight="false" outlineLevel="0" collapsed="false">
      <c r="A5397" s="0" t="s">
        <v>16036</v>
      </c>
      <c r="B5397" s="5" t="s">
        <v>16037</v>
      </c>
      <c r="C5397" s="0"/>
      <c r="E5397" s="0" t="s">
        <v>422</v>
      </c>
      <c r="I5397" s="0" t="s">
        <v>16038</v>
      </c>
    </row>
    <row r="5398" customFormat="false" ht="12.5" hidden="true" customHeight="false" outlineLevel="0" collapsed="false">
      <c r="A5398" s="0" t="s">
        <v>16039</v>
      </c>
      <c r="B5398" s="5" t="s">
        <v>16040</v>
      </c>
      <c r="C5398" s="0"/>
      <c r="I5398" s="0" t="s">
        <v>16041</v>
      </c>
    </row>
    <row r="5399" customFormat="false" ht="12.5" hidden="true" customHeight="false" outlineLevel="0" collapsed="false">
      <c r="A5399" s="0" t="s">
        <v>16042</v>
      </c>
      <c r="B5399" s="5" t="s">
        <v>16043</v>
      </c>
      <c r="C5399" s="0"/>
      <c r="I5399" s="0" t="s">
        <v>16044</v>
      </c>
    </row>
    <row r="5400" customFormat="false" ht="12.5" hidden="false" customHeight="false" outlineLevel="0" collapsed="false">
      <c r="A5400" s="1" t="s">
        <v>16045</v>
      </c>
      <c r="B5400" s="2" t="s">
        <v>16046</v>
      </c>
      <c r="C5400" s="1" t="s">
        <v>15410</v>
      </c>
      <c r="F5400" s="0" t="s">
        <v>101</v>
      </c>
      <c r="H5400" s="0" t="s">
        <v>134</v>
      </c>
      <c r="I5400" s="0" t="s">
        <v>16047</v>
      </c>
    </row>
    <row r="5401" customFormat="false" ht="12.5" hidden="false" customHeight="false" outlineLevel="0" collapsed="false">
      <c r="A5401" s="1" t="s">
        <v>16048</v>
      </c>
      <c r="B5401" s="2" t="s">
        <v>16049</v>
      </c>
      <c r="C5401" s="1" t="s">
        <v>15410</v>
      </c>
      <c r="F5401" s="0" t="s">
        <v>101</v>
      </c>
      <c r="H5401" s="0" t="s">
        <v>134</v>
      </c>
      <c r="I5401" s="0" t="s">
        <v>16050</v>
      </c>
    </row>
    <row r="5402" customFormat="false" ht="12.5" hidden="true" customHeight="false" outlineLevel="0" collapsed="false">
      <c r="A5402" s="0" t="s">
        <v>16051</v>
      </c>
      <c r="B5402" s="5" t="s">
        <v>16052</v>
      </c>
      <c r="C5402" s="0"/>
      <c r="I5402" s="0" t="s">
        <v>16053</v>
      </c>
    </row>
    <row r="5403" customFormat="false" ht="12.5" hidden="false" customHeight="false" outlineLevel="0" collapsed="false">
      <c r="A5403" s="1" t="s">
        <v>16054</v>
      </c>
      <c r="B5403" s="2" t="s">
        <v>16055</v>
      </c>
      <c r="C5403" s="1" t="s">
        <v>15410</v>
      </c>
      <c r="F5403" s="0" t="s">
        <v>101</v>
      </c>
      <c r="H5403" s="0" t="s">
        <v>134</v>
      </c>
      <c r="I5403" s="0" t="s">
        <v>16056</v>
      </c>
    </row>
    <row r="5404" customFormat="false" ht="12.5" hidden="true" customHeight="false" outlineLevel="0" collapsed="false">
      <c r="A5404" s="0" t="s">
        <v>16057</v>
      </c>
      <c r="B5404" s="5" t="s">
        <v>16058</v>
      </c>
      <c r="C5404" s="0"/>
      <c r="I5404" s="0" t="s">
        <v>16059</v>
      </c>
    </row>
    <row r="5405" customFormat="false" ht="12.5" hidden="true" customHeight="false" outlineLevel="0" collapsed="false">
      <c r="A5405" s="0" t="s">
        <v>16060</v>
      </c>
      <c r="B5405" s="5" t="s">
        <v>16061</v>
      </c>
      <c r="C5405" s="0"/>
      <c r="I5405" s="0" t="s">
        <v>16062</v>
      </c>
    </row>
    <row r="5406" customFormat="false" ht="12.5" hidden="true" customHeight="false" outlineLevel="0" collapsed="false">
      <c r="A5406" s="0" t="s">
        <v>16063</v>
      </c>
      <c r="B5406" s="5" t="s">
        <v>16064</v>
      </c>
      <c r="C5406" s="0"/>
      <c r="I5406" s="0" t="s">
        <v>16065</v>
      </c>
    </row>
    <row r="5407" customFormat="false" ht="12.5" hidden="true" customHeight="false" outlineLevel="0" collapsed="false">
      <c r="A5407" s="0" t="s">
        <v>16066</v>
      </c>
      <c r="B5407" s="5" t="s">
        <v>16067</v>
      </c>
      <c r="C5407" s="0"/>
      <c r="I5407" s="0" t="s">
        <v>16068</v>
      </c>
    </row>
    <row r="5408" customFormat="false" ht="12.5" hidden="false" customHeight="false" outlineLevel="0" collapsed="false">
      <c r="A5408" s="1" t="s">
        <v>16069</v>
      </c>
      <c r="B5408" s="2" t="s">
        <v>16070</v>
      </c>
      <c r="C5408" s="1" t="s">
        <v>15410</v>
      </c>
      <c r="F5408" s="0" t="s">
        <v>101</v>
      </c>
      <c r="H5408" s="0" t="s">
        <v>134</v>
      </c>
      <c r="I5408" s="0" t="s">
        <v>16071</v>
      </c>
    </row>
    <row r="5409" customFormat="false" ht="12.5" hidden="true" customHeight="false" outlineLevel="0" collapsed="false">
      <c r="A5409" s="0" t="s">
        <v>16072</v>
      </c>
      <c r="B5409" s="5" t="s">
        <v>16073</v>
      </c>
      <c r="C5409" s="0"/>
      <c r="I5409" s="0" t="s">
        <v>16074</v>
      </c>
    </row>
    <row r="5410" customFormat="false" ht="12.5" hidden="true" customHeight="false" outlineLevel="0" collapsed="false">
      <c r="A5410" s="0" t="s">
        <v>16075</v>
      </c>
      <c r="B5410" s="5" t="s">
        <v>16076</v>
      </c>
      <c r="C5410" s="0"/>
      <c r="I5410" s="0" t="s">
        <v>16077</v>
      </c>
    </row>
    <row r="5411" customFormat="false" ht="12.5" hidden="false" customHeight="false" outlineLevel="0" collapsed="false">
      <c r="A5411" s="1" t="s">
        <v>16078</v>
      </c>
      <c r="B5411" s="2" t="s">
        <v>16079</v>
      </c>
      <c r="C5411" s="1" t="s">
        <v>16080</v>
      </c>
      <c r="F5411" s="0" t="s">
        <v>101</v>
      </c>
      <c r="H5411" s="0" t="s">
        <v>134</v>
      </c>
      <c r="I5411" s="0" t="s">
        <v>16081</v>
      </c>
    </row>
    <row r="5412" customFormat="false" ht="12.5" hidden="true" customHeight="false" outlineLevel="0" collapsed="false">
      <c r="A5412" s="0" t="s">
        <v>16082</v>
      </c>
      <c r="B5412" s="5" t="s">
        <v>16083</v>
      </c>
      <c r="C5412" s="0"/>
      <c r="E5412" s="0" t="s">
        <v>96</v>
      </c>
      <c r="I5412" s="0" t="s">
        <v>16084</v>
      </c>
    </row>
    <row r="5413" customFormat="false" ht="12.5" hidden="false" customHeight="false" outlineLevel="0" collapsed="false">
      <c r="A5413" s="1" t="s">
        <v>16085</v>
      </c>
      <c r="B5413" s="2" t="s">
        <v>16086</v>
      </c>
      <c r="C5413" s="1" t="s">
        <v>16080</v>
      </c>
      <c r="F5413" s="0" t="s">
        <v>101</v>
      </c>
      <c r="H5413" s="0" t="s">
        <v>134</v>
      </c>
      <c r="I5413" s="0" t="s">
        <v>16087</v>
      </c>
    </row>
    <row r="5414" customFormat="false" ht="12.5" hidden="true" customHeight="false" outlineLevel="0" collapsed="false">
      <c r="A5414" s="0" t="s">
        <v>16088</v>
      </c>
      <c r="B5414" s="5" t="s">
        <v>16089</v>
      </c>
      <c r="C5414" s="0"/>
      <c r="I5414" s="0" t="s">
        <v>16090</v>
      </c>
    </row>
    <row r="5415" customFormat="false" ht="12.5" hidden="true" customHeight="false" outlineLevel="0" collapsed="false">
      <c r="A5415" s="0" t="s">
        <v>16091</v>
      </c>
      <c r="B5415" s="5" t="s">
        <v>16092</v>
      </c>
      <c r="C5415" s="0"/>
      <c r="E5415" s="0" t="s">
        <v>96</v>
      </c>
      <c r="I5415" s="0" t="s">
        <v>16093</v>
      </c>
    </row>
    <row r="5416" customFormat="false" ht="12.5" hidden="true" customHeight="false" outlineLevel="0" collapsed="false">
      <c r="A5416" s="0" t="s">
        <v>16094</v>
      </c>
      <c r="B5416" s="5" t="s">
        <v>16095</v>
      </c>
      <c r="C5416" s="0"/>
      <c r="I5416" s="0" t="s">
        <v>16096</v>
      </c>
    </row>
    <row r="5417" customFormat="false" ht="12.5" hidden="true" customHeight="false" outlineLevel="0" collapsed="false">
      <c r="A5417" s="0" t="s">
        <v>16097</v>
      </c>
      <c r="B5417" s="5" t="s">
        <v>16098</v>
      </c>
      <c r="C5417" s="0"/>
      <c r="I5417" s="0" t="s">
        <v>16099</v>
      </c>
    </row>
    <row r="5418" customFormat="false" ht="12.5" hidden="true" customHeight="false" outlineLevel="0" collapsed="false">
      <c r="A5418" s="0" t="s">
        <v>16100</v>
      </c>
      <c r="B5418" s="5" t="s">
        <v>16101</v>
      </c>
      <c r="C5418" s="0"/>
      <c r="I5418" s="0" t="s">
        <v>16102</v>
      </c>
    </row>
    <row r="5419" customFormat="false" ht="12.5" hidden="true" customHeight="false" outlineLevel="0" collapsed="false">
      <c r="A5419" s="0" t="s">
        <v>16103</v>
      </c>
      <c r="B5419" s="5" t="s">
        <v>16104</v>
      </c>
      <c r="C5419" s="0"/>
      <c r="E5419" s="0" t="s">
        <v>96</v>
      </c>
      <c r="I5419" s="0" t="s">
        <v>16105</v>
      </c>
    </row>
    <row r="5420" customFormat="false" ht="12.5" hidden="true" customHeight="false" outlineLevel="0" collapsed="false">
      <c r="A5420" s="0" t="s">
        <v>16106</v>
      </c>
      <c r="B5420" s="5" t="s">
        <v>16107</v>
      </c>
      <c r="C5420" s="0"/>
      <c r="I5420" s="0" t="s">
        <v>16108</v>
      </c>
    </row>
    <row r="5421" customFormat="false" ht="12.5" hidden="true" customHeight="false" outlineLevel="0" collapsed="false">
      <c r="A5421" s="0" t="s">
        <v>16109</v>
      </c>
      <c r="B5421" s="5" t="s">
        <v>16110</v>
      </c>
      <c r="C5421" s="0"/>
      <c r="I5421" s="0" t="s">
        <v>16111</v>
      </c>
    </row>
    <row r="5422" customFormat="false" ht="12.5" hidden="false" customHeight="false" outlineLevel="0" collapsed="false">
      <c r="A5422" s="1" t="s">
        <v>16112</v>
      </c>
      <c r="B5422" s="2" t="s">
        <v>16113</v>
      </c>
      <c r="C5422" s="1" t="s">
        <v>16080</v>
      </c>
      <c r="F5422" s="0" t="s">
        <v>101</v>
      </c>
      <c r="H5422" s="0" t="s">
        <v>134</v>
      </c>
      <c r="I5422" s="0" t="s">
        <v>16114</v>
      </c>
    </row>
    <row r="5423" customFormat="false" ht="12.5" hidden="true" customHeight="false" outlineLevel="0" collapsed="false">
      <c r="A5423" s="0" t="s">
        <v>16115</v>
      </c>
      <c r="B5423" s="5" t="s">
        <v>16116</v>
      </c>
      <c r="C5423" s="0"/>
      <c r="I5423" s="0" t="s">
        <v>16117</v>
      </c>
    </row>
    <row r="5424" customFormat="false" ht="12.5" hidden="true" customHeight="false" outlineLevel="0" collapsed="false">
      <c r="A5424" s="0" t="s">
        <v>16118</v>
      </c>
      <c r="B5424" s="5" t="s">
        <v>16119</v>
      </c>
      <c r="C5424" s="0"/>
      <c r="I5424" s="0" t="s">
        <v>16120</v>
      </c>
    </row>
    <row r="5425" customFormat="false" ht="12.5" hidden="true" customHeight="false" outlineLevel="0" collapsed="false">
      <c r="A5425" s="0" t="s">
        <v>16121</v>
      </c>
      <c r="B5425" s="5" t="s">
        <v>16122</v>
      </c>
      <c r="C5425" s="0"/>
      <c r="I5425" s="0" t="s">
        <v>16123</v>
      </c>
    </row>
    <row r="5426" customFormat="false" ht="12.5" hidden="false" customHeight="false" outlineLevel="0" collapsed="false">
      <c r="A5426" s="1" t="s">
        <v>16124</v>
      </c>
      <c r="B5426" s="2" t="s">
        <v>16125</v>
      </c>
      <c r="C5426" s="1" t="s">
        <v>16080</v>
      </c>
      <c r="F5426" s="0" t="s">
        <v>101</v>
      </c>
      <c r="H5426" s="0" t="s">
        <v>134</v>
      </c>
      <c r="I5426" s="0" t="s">
        <v>16126</v>
      </c>
    </row>
    <row r="5427" customFormat="false" ht="12.5" hidden="false" customHeight="false" outlineLevel="0" collapsed="false">
      <c r="A5427" s="1" t="s">
        <v>16127</v>
      </c>
      <c r="B5427" s="2" t="s">
        <v>16128</v>
      </c>
      <c r="C5427" s="1" t="s">
        <v>16080</v>
      </c>
      <c r="F5427" s="0" t="s">
        <v>101</v>
      </c>
      <c r="H5427" s="0" t="s">
        <v>134</v>
      </c>
      <c r="I5427" s="0" t="s">
        <v>16129</v>
      </c>
    </row>
    <row r="5428" customFormat="false" ht="12.5" hidden="true" customHeight="false" outlineLevel="0" collapsed="false">
      <c r="A5428" s="0" t="s">
        <v>16130</v>
      </c>
      <c r="B5428" s="5" t="s">
        <v>16131</v>
      </c>
      <c r="C5428" s="0"/>
      <c r="I5428" s="0" t="s">
        <v>16132</v>
      </c>
    </row>
    <row r="5429" customFormat="false" ht="12.5" hidden="false" customHeight="false" outlineLevel="0" collapsed="false">
      <c r="A5429" s="1" t="s">
        <v>16133</v>
      </c>
      <c r="B5429" s="2" t="s">
        <v>16134</v>
      </c>
      <c r="C5429" s="1" t="s">
        <v>16080</v>
      </c>
      <c r="F5429" s="0" t="s">
        <v>101</v>
      </c>
      <c r="H5429" s="0" t="s">
        <v>134</v>
      </c>
      <c r="I5429" s="0" t="s">
        <v>16135</v>
      </c>
    </row>
    <row r="5430" customFormat="false" ht="12.5" hidden="false" customHeight="false" outlineLevel="0" collapsed="false">
      <c r="A5430" s="1" t="s">
        <v>16136</v>
      </c>
      <c r="B5430" s="2" t="s">
        <v>16137</v>
      </c>
      <c r="C5430" s="1" t="s">
        <v>16080</v>
      </c>
      <c r="F5430" s="0" t="s">
        <v>101</v>
      </c>
      <c r="H5430" s="0" t="s">
        <v>134</v>
      </c>
      <c r="I5430" s="0" t="s">
        <v>16138</v>
      </c>
    </row>
    <row r="5431" customFormat="false" ht="12.5" hidden="true" customHeight="false" outlineLevel="0" collapsed="false">
      <c r="A5431" s="0" t="s">
        <v>16139</v>
      </c>
      <c r="B5431" s="5" t="s">
        <v>16140</v>
      </c>
      <c r="C5431" s="0"/>
      <c r="I5431" s="0" t="s">
        <v>16141</v>
      </c>
    </row>
    <row r="5432" customFormat="false" ht="12.5" hidden="true" customHeight="false" outlineLevel="0" collapsed="false">
      <c r="A5432" s="0" t="s">
        <v>16142</v>
      </c>
      <c r="B5432" s="5" t="s">
        <v>16143</v>
      </c>
      <c r="C5432" s="0"/>
      <c r="E5432" s="0" t="s">
        <v>422</v>
      </c>
      <c r="I5432" s="0" t="s">
        <v>16144</v>
      </c>
    </row>
    <row r="5433" customFormat="false" ht="12.5" hidden="true" customHeight="false" outlineLevel="0" collapsed="false">
      <c r="A5433" s="0" t="s">
        <v>16145</v>
      </c>
      <c r="B5433" s="5" t="s">
        <v>16146</v>
      </c>
      <c r="C5433" s="0"/>
      <c r="I5433" s="0" t="s">
        <v>16147</v>
      </c>
    </row>
    <row r="5434" customFormat="false" ht="12.5" hidden="true" customHeight="false" outlineLevel="0" collapsed="false">
      <c r="A5434" s="0" t="s">
        <v>16148</v>
      </c>
      <c r="B5434" s="5" t="s">
        <v>16149</v>
      </c>
      <c r="C5434" s="0"/>
      <c r="I5434" s="0" t="s">
        <v>16150</v>
      </c>
    </row>
    <row r="5435" customFormat="false" ht="12.5" hidden="true" customHeight="false" outlineLevel="0" collapsed="false">
      <c r="A5435" s="0" t="s">
        <v>16151</v>
      </c>
      <c r="B5435" s="5" t="s">
        <v>16152</v>
      </c>
      <c r="C5435" s="0"/>
      <c r="I5435" s="0" t="s">
        <v>16153</v>
      </c>
    </row>
    <row r="5436" customFormat="false" ht="12.5" hidden="false" customHeight="false" outlineLevel="0" collapsed="false">
      <c r="A5436" s="1" t="s">
        <v>16154</v>
      </c>
      <c r="B5436" s="2" t="s">
        <v>16155</v>
      </c>
      <c r="C5436" s="1" t="s">
        <v>16080</v>
      </c>
      <c r="F5436" s="0" t="s">
        <v>101</v>
      </c>
      <c r="H5436" s="0" t="s">
        <v>134</v>
      </c>
      <c r="I5436" s="0" t="s">
        <v>16156</v>
      </c>
    </row>
    <row r="5437" customFormat="false" ht="12.5" hidden="true" customHeight="false" outlineLevel="0" collapsed="false">
      <c r="A5437" s="0" t="s">
        <v>16157</v>
      </c>
      <c r="B5437" s="5" t="s">
        <v>16158</v>
      </c>
      <c r="C5437" s="0"/>
      <c r="I5437" s="0" t="s">
        <v>16159</v>
      </c>
    </row>
    <row r="5438" customFormat="false" ht="12.5" hidden="true" customHeight="false" outlineLevel="0" collapsed="false">
      <c r="A5438" s="0" t="s">
        <v>16160</v>
      </c>
      <c r="B5438" s="5" t="s">
        <v>16161</v>
      </c>
      <c r="C5438" s="0"/>
      <c r="I5438" s="0" t="s">
        <v>16162</v>
      </c>
    </row>
    <row r="5439" customFormat="false" ht="12.5" hidden="true" customHeight="false" outlineLevel="0" collapsed="false">
      <c r="A5439" s="0" t="s">
        <v>16163</v>
      </c>
      <c r="B5439" s="5" t="s">
        <v>16164</v>
      </c>
      <c r="C5439" s="0"/>
      <c r="I5439" s="0" t="s">
        <v>16165</v>
      </c>
    </row>
    <row r="5440" customFormat="false" ht="12.5" hidden="true" customHeight="false" outlineLevel="0" collapsed="false">
      <c r="A5440" s="0" t="s">
        <v>16166</v>
      </c>
      <c r="B5440" s="5" t="s">
        <v>16167</v>
      </c>
      <c r="C5440" s="0"/>
      <c r="I5440" s="0" t="s">
        <v>16168</v>
      </c>
    </row>
    <row r="5441" customFormat="false" ht="12.5" hidden="true" customHeight="false" outlineLevel="0" collapsed="false">
      <c r="A5441" s="0" t="s">
        <v>16169</v>
      </c>
      <c r="B5441" s="5" t="s">
        <v>16170</v>
      </c>
      <c r="C5441" s="0"/>
      <c r="I5441" s="0" t="s">
        <v>16171</v>
      </c>
    </row>
    <row r="5442" customFormat="false" ht="12.5" hidden="true" customHeight="false" outlineLevel="0" collapsed="false">
      <c r="A5442" s="0" t="s">
        <v>16172</v>
      </c>
      <c r="B5442" s="5" t="s">
        <v>16173</v>
      </c>
      <c r="C5442" s="0"/>
      <c r="I5442" s="0" t="s">
        <v>16174</v>
      </c>
    </row>
    <row r="5443" customFormat="false" ht="12.5" hidden="false" customHeight="false" outlineLevel="0" collapsed="false">
      <c r="A5443" s="1" t="s">
        <v>16175</v>
      </c>
      <c r="B5443" s="2" t="s">
        <v>16176</v>
      </c>
      <c r="C5443" s="1" t="s">
        <v>16080</v>
      </c>
      <c r="F5443" s="0" t="s">
        <v>101</v>
      </c>
      <c r="H5443" s="0" t="s">
        <v>134</v>
      </c>
      <c r="I5443" s="0" t="s">
        <v>16177</v>
      </c>
    </row>
    <row r="5444" customFormat="false" ht="12.5" hidden="true" customHeight="false" outlineLevel="0" collapsed="false">
      <c r="A5444" s="0" t="s">
        <v>16178</v>
      </c>
      <c r="B5444" s="5" t="s">
        <v>16179</v>
      </c>
      <c r="C5444" s="0"/>
      <c r="I5444" s="0" t="s">
        <v>16180</v>
      </c>
    </row>
    <row r="5445" customFormat="false" ht="12.5" hidden="false" customHeight="false" outlineLevel="0" collapsed="false">
      <c r="A5445" s="1" t="s">
        <v>16175</v>
      </c>
      <c r="B5445" s="2" t="s">
        <v>16176</v>
      </c>
      <c r="C5445" s="1" t="s">
        <v>16080</v>
      </c>
      <c r="F5445" s="0" t="s">
        <v>101</v>
      </c>
      <c r="H5445" s="0" t="s">
        <v>134</v>
      </c>
      <c r="I5445" s="0" t="s">
        <v>16181</v>
      </c>
    </row>
    <row r="5446" customFormat="false" ht="12.5" hidden="false" customHeight="false" outlineLevel="0" collapsed="false">
      <c r="A5446" s="1" t="s">
        <v>16182</v>
      </c>
      <c r="B5446" s="2" t="s">
        <v>16183</v>
      </c>
      <c r="C5446" s="1" t="s">
        <v>16080</v>
      </c>
      <c r="F5446" s="0" t="s">
        <v>101</v>
      </c>
      <c r="H5446" s="0" t="s">
        <v>134</v>
      </c>
      <c r="I5446" s="0" t="s">
        <v>16184</v>
      </c>
    </row>
    <row r="5447" customFormat="false" ht="12.5" hidden="false" customHeight="false" outlineLevel="0" collapsed="false">
      <c r="A5447" s="1" t="s">
        <v>16185</v>
      </c>
      <c r="B5447" s="2" t="s">
        <v>16186</v>
      </c>
      <c r="C5447" s="1" t="s">
        <v>16080</v>
      </c>
      <c r="F5447" s="0" t="s">
        <v>101</v>
      </c>
      <c r="H5447" s="0" t="s">
        <v>134</v>
      </c>
      <c r="I5447" s="0" t="s">
        <v>16187</v>
      </c>
    </row>
    <row r="5448" customFormat="false" ht="12.5" hidden="false" customHeight="false" outlineLevel="0" collapsed="false">
      <c r="A5448" s="1" t="s">
        <v>16185</v>
      </c>
      <c r="B5448" s="2" t="s">
        <v>16186</v>
      </c>
      <c r="C5448" s="1" t="s">
        <v>16080</v>
      </c>
      <c r="F5448" s="0" t="s">
        <v>101</v>
      </c>
      <c r="H5448" s="0" t="s">
        <v>134</v>
      </c>
      <c r="I5448" s="0" t="s">
        <v>16188</v>
      </c>
    </row>
    <row r="5449" customFormat="false" ht="12.5" hidden="true" customHeight="false" outlineLevel="0" collapsed="false">
      <c r="A5449" s="0" t="s">
        <v>16189</v>
      </c>
      <c r="B5449" s="5" t="s">
        <v>16190</v>
      </c>
      <c r="C5449" s="0"/>
      <c r="I5449" s="0" t="s">
        <v>16191</v>
      </c>
    </row>
    <row r="5450" customFormat="false" ht="12.5" hidden="true" customHeight="false" outlineLevel="0" collapsed="false">
      <c r="A5450" s="0" t="s">
        <v>16192</v>
      </c>
      <c r="B5450" s="5" t="s">
        <v>16193</v>
      </c>
      <c r="C5450" s="0"/>
      <c r="I5450" s="0" t="s">
        <v>16194</v>
      </c>
    </row>
    <row r="5451" customFormat="false" ht="12.5" hidden="true" customHeight="false" outlineLevel="0" collapsed="false">
      <c r="A5451" s="0" t="s">
        <v>16195</v>
      </c>
      <c r="B5451" s="5" t="s">
        <v>16196</v>
      </c>
      <c r="C5451" s="0"/>
      <c r="I5451" s="0" t="s">
        <v>16197</v>
      </c>
    </row>
    <row r="5452" customFormat="false" ht="12.5" hidden="true" customHeight="false" outlineLevel="0" collapsed="false">
      <c r="A5452" s="0" t="s">
        <v>16198</v>
      </c>
      <c r="B5452" s="5" t="s">
        <v>16199</v>
      </c>
      <c r="C5452" s="0"/>
      <c r="I5452" s="0" t="s">
        <v>16200</v>
      </c>
    </row>
    <row r="5453" customFormat="false" ht="12.5" hidden="false" customHeight="false" outlineLevel="0" collapsed="false">
      <c r="A5453" s="1" t="s">
        <v>16201</v>
      </c>
      <c r="B5453" s="2" t="s">
        <v>16202</v>
      </c>
      <c r="C5453" s="1" t="s">
        <v>16080</v>
      </c>
      <c r="F5453" s="0" t="s">
        <v>101</v>
      </c>
      <c r="H5453" s="0" t="s">
        <v>134</v>
      </c>
      <c r="I5453" s="0" t="s">
        <v>16203</v>
      </c>
    </row>
    <row r="5454" customFormat="false" ht="12.5" hidden="true" customHeight="false" outlineLevel="0" collapsed="false">
      <c r="A5454" s="0" t="s">
        <v>16204</v>
      </c>
      <c r="B5454" s="5" t="s">
        <v>16205</v>
      </c>
      <c r="C5454" s="0"/>
      <c r="I5454" s="0" t="s">
        <v>16206</v>
      </c>
    </row>
    <row r="5455" customFormat="false" ht="12.5" hidden="true" customHeight="false" outlineLevel="0" collapsed="false">
      <c r="A5455" s="0" t="s">
        <v>16207</v>
      </c>
      <c r="B5455" s="5" t="s">
        <v>16208</v>
      </c>
      <c r="C5455" s="0"/>
      <c r="I5455" s="0" t="s">
        <v>16209</v>
      </c>
    </row>
    <row r="5456" customFormat="false" ht="12.5" hidden="true" customHeight="false" outlineLevel="0" collapsed="false">
      <c r="A5456" s="0" t="s">
        <v>16210</v>
      </c>
      <c r="B5456" s="5" t="s">
        <v>16211</v>
      </c>
      <c r="C5456" s="0"/>
      <c r="I5456" s="0" t="s">
        <v>16212</v>
      </c>
    </row>
    <row r="5457" customFormat="false" ht="12.5" hidden="true" customHeight="false" outlineLevel="0" collapsed="false">
      <c r="A5457" s="0" t="s">
        <v>16213</v>
      </c>
      <c r="B5457" s="5" t="s">
        <v>16214</v>
      </c>
      <c r="C5457" s="0"/>
      <c r="I5457" s="0" t="s">
        <v>16215</v>
      </c>
    </row>
    <row r="5458" customFormat="false" ht="12.5" hidden="true" customHeight="false" outlineLevel="0" collapsed="false">
      <c r="A5458" s="0" t="s">
        <v>16216</v>
      </c>
      <c r="B5458" s="5" t="s">
        <v>16217</v>
      </c>
      <c r="C5458" s="0"/>
      <c r="I5458" s="0" t="s">
        <v>16218</v>
      </c>
    </row>
    <row r="5459" customFormat="false" ht="12.5" hidden="true" customHeight="false" outlineLevel="0" collapsed="false">
      <c r="A5459" s="0" t="s">
        <v>16219</v>
      </c>
      <c r="B5459" s="5" t="s">
        <v>16220</v>
      </c>
      <c r="C5459" s="0"/>
      <c r="I5459" s="0" t="s">
        <v>16221</v>
      </c>
    </row>
    <row r="5460" customFormat="false" ht="12.5" hidden="false" customHeight="false" outlineLevel="0" collapsed="false">
      <c r="A5460" s="1" t="s">
        <v>16222</v>
      </c>
      <c r="B5460" s="2" t="s">
        <v>16223</v>
      </c>
      <c r="C5460" s="1" t="s">
        <v>16080</v>
      </c>
      <c r="F5460" s="0" t="s">
        <v>101</v>
      </c>
      <c r="H5460" s="0" t="s">
        <v>134</v>
      </c>
      <c r="I5460" s="0" t="s">
        <v>16224</v>
      </c>
    </row>
    <row r="5461" customFormat="false" ht="12.5" hidden="false" customHeight="false" outlineLevel="0" collapsed="false">
      <c r="A5461" s="1" t="s">
        <v>16225</v>
      </c>
      <c r="B5461" s="2" t="s">
        <v>16226</v>
      </c>
      <c r="C5461" s="1" t="s">
        <v>16080</v>
      </c>
      <c r="F5461" s="0" t="s">
        <v>101</v>
      </c>
      <c r="H5461" s="0" t="s">
        <v>134</v>
      </c>
      <c r="I5461" s="0" t="s">
        <v>16227</v>
      </c>
    </row>
    <row r="5462" customFormat="false" ht="12.5" hidden="false" customHeight="false" outlineLevel="0" collapsed="false">
      <c r="A5462" s="1" t="s">
        <v>16228</v>
      </c>
      <c r="B5462" s="2" t="s">
        <v>16229</v>
      </c>
      <c r="C5462" s="1" t="s">
        <v>16080</v>
      </c>
      <c r="F5462" s="0" t="s">
        <v>101</v>
      </c>
      <c r="H5462" s="0" t="s">
        <v>134</v>
      </c>
      <c r="I5462" s="0" t="s">
        <v>16230</v>
      </c>
    </row>
    <row r="5463" customFormat="false" ht="12.5" hidden="true" customHeight="false" outlineLevel="0" collapsed="false">
      <c r="A5463" s="0" t="s">
        <v>16231</v>
      </c>
      <c r="B5463" s="5" t="s">
        <v>16232</v>
      </c>
      <c r="C5463" s="0"/>
      <c r="E5463" s="0" t="s">
        <v>96</v>
      </c>
      <c r="I5463" s="0" t="s">
        <v>16233</v>
      </c>
    </row>
    <row r="5464" customFormat="false" ht="12.5" hidden="false" customHeight="false" outlineLevel="0" collapsed="false">
      <c r="A5464" s="1" t="s">
        <v>16234</v>
      </c>
      <c r="B5464" s="2" t="s">
        <v>16235</v>
      </c>
      <c r="C5464" s="1" t="s">
        <v>16080</v>
      </c>
      <c r="F5464" s="0" t="s">
        <v>101</v>
      </c>
      <c r="H5464" s="0" t="s">
        <v>134</v>
      </c>
      <c r="I5464" s="0" t="s">
        <v>16236</v>
      </c>
    </row>
    <row r="5465" customFormat="false" ht="12.5" hidden="false" customHeight="false" outlineLevel="0" collapsed="false">
      <c r="A5465" s="1" t="s">
        <v>16237</v>
      </c>
      <c r="B5465" s="2" t="s">
        <v>16238</v>
      </c>
      <c r="C5465" s="1" t="s">
        <v>16080</v>
      </c>
      <c r="F5465" s="0" t="s">
        <v>101</v>
      </c>
      <c r="H5465" s="0" t="s">
        <v>134</v>
      </c>
      <c r="I5465" s="0" t="s">
        <v>16239</v>
      </c>
    </row>
    <row r="5466" customFormat="false" ht="12.5" hidden="true" customHeight="false" outlineLevel="0" collapsed="false">
      <c r="A5466" s="0" t="s">
        <v>16240</v>
      </c>
      <c r="B5466" s="5" t="s">
        <v>16241</v>
      </c>
      <c r="C5466" s="0"/>
      <c r="I5466" s="0" t="s">
        <v>16242</v>
      </c>
    </row>
    <row r="5467" customFormat="false" ht="12.5" hidden="true" customHeight="false" outlineLevel="0" collapsed="false">
      <c r="A5467" s="0" t="s">
        <v>16243</v>
      </c>
      <c r="B5467" s="5" t="s">
        <v>16244</v>
      </c>
      <c r="C5467" s="0"/>
      <c r="I5467" s="0" t="s">
        <v>16245</v>
      </c>
    </row>
    <row r="5468" customFormat="false" ht="12.5" hidden="false" customHeight="false" outlineLevel="0" collapsed="false">
      <c r="A5468" s="1" t="s">
        <v>16246</v>
      </c>
      <c r="B5468" s="2" t="s">
        <v>16247</v>
      </c>
      <c r="C5468" s="1" t="s">
        <v>16080</v>
      </c>
      <c r="F5468" s="0" t="s">
        <v>101</v>
      </c>
      <c r="H5468" s="0" t="s">
        <v>134</v>
      </c>
      <c r="I5468" s="0" t="s">
        <v>16248</v>
      </c>
    </row>
    <row r="5469" customFormat="false" ht="12.5" hidden="true" customHeight="false" outlineLevel="0" collapsed="false">
      <c r="A5469" s="0" t="s">
        <v>16249</v>
      </c>
      <c r="B5469" s="5" t="s">
        <v>16250</v>
      </c>
      <c r="C5469" s="0"/>
      <c r="I5469" s="0" t="s">
        <v>16251</v>
      </c>
    </row>
    <row r="5470" customFormat="false" ht="12.5" hidden="true" customHeight="false" outlineLevel="0" collapsed="false">
      <c r="A5470" s="0" t="s">
        <v>16252</v>
      </c>
      <c r="B5470" s="5" t="s">
        <v>16253</v>
      </c>
      <c r="C5470" s="0"/>
      <c r="I5470" s="0" t="s">
        <v>16254</v>
      </c>
    </row>
    <row r="5471" customFormat="false" ht="12.5" hidden="true" customHeight="false" outlineLevel="0" collapsed="false">
      <c r="A5471" s="0" t="s">
        <v>16255</v>
      </c>
      <c r="B5471" s="5" t="s">
        <v>16256</v>
      </c>
      <c r="C5471" s="0"/>
      <c r="E5471" s="0" t="s">
        <v>422</v>
      </c>
      <c r="I5471" s="0" t="s">
        <v>16257</v>
      </c>
    </row>
    <row r="5472" customFormat="false" ht="12.5" hidden="true" customHeight="false" outlineLevel="0" collapsed="false">
      <c r="A5472" s="0" t="s">
        <v>16258</v>
      </c>
      <c r="B5472" s="5" t="s">
        <v>16259</v>
      </c>
      <c r="C5472" s="0"/>
      <c r="E5472" s="0" t="s">
        <v>928</v>
      </c>
      <c r="I5472" s="0" t="s">
        <v>16260</v>
      </c>
    </row>
    <row r="5473" customFormat="false" ht="12.5" hidden="true" customHeight="false" outlineLevel="0" collapsed="false">
      <c r="A5473" s="0" t="s">
        <v>16261</v>
      </c>
      <c r="B5473" s="5" t="s">
        <v>16262</v>
      </c>
      <c r="C5473" s="0"/>
      <c r="I5473" s="0" t="s">
        <v>16263</v>
      </c>
    </row>
    <row r="5474" customFormat="false" ht="12.5" hidden="true" customHeight="false" outlineLevel="0" collapsed="false">
      <c r="A5474" s="0" t="s">
        <v>16264</v>
      </c>
      <c r="B5474" s="5" t="s">
        <v>16265</v>
      </c>
      <c r="C5474" s="0"/>
      <c r="I5474" s="0" t="s">
        <v>16266</v>
      </c>
    </row>
    <row r="5475" customFormat="false" ht="12.5" hidden="true" customHeight="false" outlineLevel="0" collapsed="false">
      <c r="A5475" s="0" t="s">
        <v>16267</v>
      </c>
      <c r="B5475" s="5" t="s">
        <v>16268</v>
      </c>
      <c r="C5475" s="0"/>
      <c r="I5475" s="0" t="s">
        <v>16269</v>
      </c>
    </row>
    <row r="5476" customFormat="false" ht="12.5" hidden="true" customHeight="false" outlineLevel="0" collapsed="false">
      <c r="A5476" s="0" t="s">
        <v>16270</v>
      </c>
      <c r="B5476" s="5" t="s">
        <v>16271</v>
      </c>
      <c r="C5476" s="0"/>
      <c r="I5476" s="0" t="s">
        <v>16272</v>
      </c>
    </row>
    <row r="5477" customFormat="false" ht="12.5" hidden="true" customHeight="false" outlineLevel="0" collapsed="false">
      <c r="A5477" s="0" t="s">
        <v>16273</v>
      </c>
      <c r="B5477" s="5" t="s">
        <v>16274</v>
      </c>
      <c r="C5477" s="0"/>
      <c r="I5477" s="0" t="s">
        <v>16275</v>
      </c>
    </row>
    <row r="5478" customFormat="false" ht="12.5" hidden="true" customHeight="false" outlineLevel="0" collapsed="false">
      <c r="A5478" s="0" t="s">
        <v>16276</v>
      </c>
      <c r="B5478" s="5" t="s">
        <v>16277</v>
      </c>
      <c r="C5478" s="0"/>
      <c r="E5478" s="0" t="s">
        <v>96</v>
      </c>
      <c r="I5478" s="0" t="s">
        <v>16278</v>
      </c>
    </row>
    <row r="5479" customFormat="false" ht="12.5" hidden="true" customHeight="false" outlineLevel="0" collapsed="false">
      <c r="A5479" s="0" t="s">
        <v>16279</v>
      </c>
      <c r="B5479" s="5" t="s">
        <v>16280</v>
      </c>
      <c r="C5479" s="0"/>
      <c r="E5479" s="0" t="s">
        <v>422</v>
      </c>
      <c r="I5479" s="0" t="s">
        <v>16281</v>
      </c>
    </row>
    <row r="5480" customFormat="false" ht="12.5" hidden="true" customHeight="false" outlineLevel="0" collapsed="false">
      <c r="A5480" s="0" t="s">
        <v>16282</v>
      </c>
      <c r="B5480" s="5" t="s">
        <v>16283</v>
      </c>
      <c r="C5480" s="0"/>
      <c r="I5480" s="0" t="s">
        <v>16284</v>
      </c>
    </row>
    <row r="5481" customFormat="false" ht="12.5" hidden="false" customHeight="false" outlineLevel="0" collapsed="false">
      <c r="A5481" s="1" t="s">
        <v>16285</v>
      </c>
      <c r="B5481" s="2" t="s">
        <v>16286</v>
      </c>
      <c r="C5481" s="1" t="s">
        <v>16080</v>
      </c>
      <c r="F5481" s="0" t="s">
        <v>101</v>
      </c>
      <c r="H5481" s="0" t="s">
        <v>134</v>
      </c>
      <c r="I5481" s="0" t="s">
        <v>16287</v>
      </c>
    </row>
    <row r="5482" customFormat="false" ht="12.5" hidden="false" customHeight="false" outlineLevel="0" collapsed="false">
      <c r="A5482" s="1" t="s">
        <v>16288</v>
      </c>
      <c r="B5482" s="2" t="s">
        <v>16289</v>
      </c>
      <c r="C5482" s="1" t="s">
        <v>16080</v>
      </c>
      <c r="F5482" s="0" t="s">
        <v>101</v>
      </c>
      <c r="H5482" s="0" t="s">
        <v>134</v>
      </c>
      <c r="I5482" s="0" t="s">
        <v>16290</v>
      </c>
    </row>
    <row r="5483" customFormat="false" ht="12.5" hidden="true" customHeight="false" outlineLevel="0" collapsed="false">
      <c r="A5483" s="0" t="s">
        <v>16291</v>
      </c>
      <c r="B5483" s="5" t="s">
        <v>16292</v>
      </c>
      <c r="C5483" s="0"/>
      <c r="I5483" s="0" t="s">
        <v>16293</v>
      </c>
    </row>
    <row r="5484" customFormat="false" ht="12.5" hidden="false" customHeight="false" outlineLevel="0" collapsed="false">
      <c r="A5484" s="1" t="s">
        <v>16294</v>
      </c>
      <c r="B5484" s="2" t="s">
        <v>16295</v>
      </c>
      <c r="C5484" s="1" t="s">
        <v>16080</v>
      </c>
      <c r="F5484" s="0" t="s">
        <v>101</v>
      </c>
      <c r="H5484" s="0" t="s">
        <v>134</v>
      </c>
      <c r="I5484" s="0" t="s">
        <v>16296</v>
      </c>
    </row>
    <row r="5485" customFormat="false" ht="12.5" hidden="false" customHeight="false" outlineLevel="0" collapsed="false">
      <c r="A5485" s="1" t="s">
        <v>16297</v>
      </c>
      <c r="B5485" s="2" t="s">
        <v>16298</v>
      </c>
      <c r="C5485" s="1" t="s">
        <v>16080</v>
      </c>
      <c r="F5485" s="0" t="s">
        <v>101</v>
      </c>
      <c r="H5485" s="0" t="s">
        <v>134</v>
      </c>
      <c r="I5485" s="0" t="s">
        <v>16299</v>
      </c>
    </row>
    <row r="5486" customFormat="false" ht="12.5" hidden="false" customHeight="false" outlineLevel="0" collapsed="false">
      <c r="A5486" s="1" t="s">
        <v>16300</v>
      </c>
      <c r="B5486" s="2" t="s">
        <v>16301</v>
      </c>
      <c r="C5486" s="1" t="s">
        <v>16080</v>
      </c>
      <c r="F5486" s="0" t="s">
        <v>101</v>
      </c>
      <c r="H5486" s="0" t="s">
        <v>134</v>
      </c>
      <c r="I5486" s="0" t="s">
        <v>16302</v>
      </c>
    </row>
    <row r="5487" customFormat="false" ht="12.5" hidden="true" customHeight="false" outlineLevel="0" collapsed="false">
      <c r="A5487" s="0" t="s">
        <v>16303</v>
      </c>
      <c r="B5487" s="5" t="s">
        <v>16304</v>
      </c>
      <c r="C5487" s="0"/>
      <c r="I5487" s="0" t="s">
        <v>16305</v>
      </c>
    </row>
    <row r="5488" customFormat="false" ht="12.5" hidden="true" customHeight="false" outlineLevel="0" collapsed="false">
      <c r="A5488" s="0" t="s">
        <v>16306</v>
      </c>
      <c r="B5488" s="5" t="s">
        <v>16307</v>
      </c>
      <c r="C5488" s="0"/>
      <c r="I5488" s="0" t="s">
        <v>16308</v>
      </c>
    </row>
    <row r="5489" customFormat="false" ht="12.5" hidden="true" customHeight="false" outlineLevel="0" collapsed="false">
      <c r="A5489" s="0" t="s">
        <v>16309</v>
      </c>
      <c r="B5489" s="5" t="s">
        <v>16310</v>
      </c>
      <c r="C5489" s="0"/>
      <c r="I5489" s="0" t="s">
        <v>16311</v>
      </c>
    </row>
    <row r="5490" customFormat="false" ht="12.5" hidden="false" customHeight="false" outlineLevel="0" collapsed="false">
      <c r="A5490" s="1" t="s">
        <v>16312</v>
      </c>
      <c r="B5490" s="2" t="s">
        <v>16313</v>
      </c>
      <c r="C5490" s="1" t="s">
        <v>16080</v>
      </c>
      <c r="F5490" s="0" t="s">
        <v>101</v>
      </c>
      <c r="H5490" s="0" t="s">
        <v>134</v>
      </c>
      <c r="I5490" s="0" t="s">
        <v>16314</v>
      </c>
    </row>
    <row r="5491" customFormat="false" ht="12.5" hidden="true" customHeight="false" outlineLevel="0" collapsed="false">
      <c r="A5491" s="0" t="s">
        <v>16315</v>
      </c>
      <c r="B5491" s="5" t="s">
        <v>16316</v>
      </c>
      <c r="C5491" s="0"/>
      <c r="I5491" s="0" t="s">
        <v>16317</v>
      </c>
    </row>
    <row r="5492" customFormat="false" ht="12.5" hidden="true" customHeight="false" outlineLevel="0" collapsed="false">
      <c r="A5492" s="0" t="s">
        <v>16318</v>
      </c>
      <c r="B5492" s="5" t="s">
        <v>16319</v>
      </c>
      <c r="C5492" s="0"/>
      <c r="I5492" s="0" t="s">
        <v>16320</v>
      </c>
    </row>
    <row r="5493" customFormat="false" ht="12.5" hidden="false" customHeight="false" outlineLevel="0" collapsed="false">
      <c r="A5493" s="1" t="s">
        <v>16321</v>
      </c>
      <c r="B5493" s="2" t="s">
        <v>16322</v>
      </c>
      <c r="C5493" s="1" t="s">
        <v>16080</v>
      </c>
      <c r="E5493" s="0" t="s">
        <v>96</v>
      </c>
      <c r="F5493" s="0" t="s">
        <v>101</v>
      </c>
      <c r="H5493" s="0" t="s">
        <v>102</v>
      </c>
      <c r="I5493" s="0" t="s">
        <v>16323</v>
      </c>
    </row>
    <row r="5494" customFormat="false" ht="12.5" hidden="true" customHeight="false" outlineLevel="0" collapsed="false">
      <c r="A5494" s="0" t="s">
        <v>16324</v>
      </c>
      <c r="B5494" s="5" t="s">
        <v>16325</v>
      </c>
      <c r="C5494" s="0"/>
      <c r="I5494" s="0" t="s">
        <v>16326</v>
      </c>
    </row>
    <row r="5495" customFormat="false" ht="12.5" hidden="false" customHeight="false" outlineLevel="0" collapsed="false">
      <c r="A5495" s="1" t="s">
        <v>16327</v>
      </c>
      <c r="B5495" s="2" t="s">
        <v>16328</v>
      </c>
      <c r="C5495" s="1" t="s">
        <v>16080</v>
      </c>
      <c r="F5495" s="0" t="s">
        <v>101</v>
      </c>
      <c r="H5495" s="0" t="s">
        <v>134</v>
      </c>
      <c r="I5495" s="0" t="s">
        <v>16329</v>
      </c>
    </row>
    <row r="5496" customFormat="false" ht="12.5" hidden="false" customHeight="false" outlineLevel="0" collapsed="false">
      <c r="A5496" s="1" t="s">
        <v>16330</v>
      </c>
      <c r="B5496" s="2" t="s">
        <v>16331</v>
      </c>
      <c r="C5496" s="1" t="s">
        <v>16080</v>
      </c>
      <c r="F5496" s="0" t="s">
        <v>101</v>
      </c>
      <c r="H5496" s="0" t="s">
        <v>134</v>
      </c>
      <c r="I5496" s="0" t="s">
        <v>16332</v>
      </c>
    </row>
    <row r="5497" customFormat="false" ht="12.5" hidden="false" customHeight="false" outlineLevel="0" collapsed="false">
      <c r="A5497" s="1" t="s">
        <v>16333</v>
      </c>
      <c r="B5497" s="2" t="s">
        <v>16334</v>
      </c>
      <c r="C5497" s="1" t="s">
        <v>16080</v>
      </c>
      <c r="F5497" s="0" t="s">
        <v>101</v>
      </c>
      <c r="H5497" s="0" t="s">
        <v>134</v>
      </c>
      <c r="I5497" s="0" t="s">
        <v>16335</v>
      </c>
    </row>
    <row r="5498" customFormat="false" ht="12.5" hidden="false" customHeight="false" outlineLevel="0" collapsed="false">
      <c r="A5498" s="1" t="s">
        <v>16336</v>
      </c>
      <c r="B5498" s="2" t="s">
        <v>16337</v>
      </c>
      <c r="C5498" s="1" t="s">
        <v>16080</v>
      </c>
      <c r="F5498" s="0" t="s">
        <v>101</v>
      </c>
      <c r="H5498" s="0" t="s">
        <v>134</v>
      </c>
      <c r="I5498" s="0" t="s">
        <v>16338</v>
      </c>
    </row>
    <row r="5499" customFormat="false" ht="12.5" hidden="true" customHeight="false" outlineLevel="0" collapsed="false">
      <c r="A5499" s="0" t="s">
        <v>16339</v>
      </c>
      <c r="B5499" s="5" t="s">
        <v>16340</v>
      </c>
      <c r="C5499" s="0"/>
      <c r="E5499" s="0" t="s">
        <v>96</v>
      </c>
      <c r="I5499" s="0" t="s">
        <v>16341</v>
      </c>
    </row>
    <row r="5500" customFormat="false" ht="12.5" hidden="true" customHeight="false" outlineLevel="0" collapsed="false">
      <c r="A5500" s="0" t="s">
        <v>16342</v>
      </c>
      <c r="B5500" s="5" t="s">
        <v>16343</v>
      </c>
      <c r="C5500" s="0"/>
      <c r="E5500" s="0" t="s">
        <v>96</v>
      </c>
      <c r="I5500" s="0" t="s">
        <v>16344</v>
      </c>
    </row>
    <row r="5501" customFormat="false" ht="12.5" hidden="true" customHeight="false" outlineLevel="0" collapsed="false">
      <c r="A5501" s="0" t="s">
        <v>16345</v>
      </c>
      <c r="B5501" s="5" t="s">
        <v>16346</v>
      </c>
      <c r="C5501" s="0"/>
      <c r="I5501" s="0" t="s">
        <v>16347</v>
      </c>
    </row>
    <row r="5502" customFormat="false" ht="12.5" hidden="true" customHeight="false" outlineLevel="0" collapsed="false">
      <c r="A5502" s="0" t="s">
        <v>16348</v>
      </c>
      <c r="B5502" s="5" t="s">
        <v>16349</v>
      </c>
      <c r="C5502" s="0"/>
      <c r="I5502" s="0" t="s">
        <v>16350</v>
      </c>
    </row>
    <row r="5503" customFormat="false" ht="12.5" hidden="true" customHeight="false" outlineLevel="0" collapsed="false">
      <c r="A5503" s="0" t="s">
        <v>16351</v>
      </c>
      <c r="B5503" s="5" t="s">
        <v>16352</v>
      </c>
      <c r="C5503" s="0"/>
      <c r="I5503" s="0" t="s">
        <v>16353</v>
      </c>
    </row>
    <row r="5504" customFormat="false" ht="12.5" hidden="true" customHeight="false" outlineLevel="0" collapsed="false">
      <c r="A5504" s="0" t="s">
        <v>16354</v>
      </c>
      <c r="B5504" s="5" t="s">
        <v>16355</v>
      </c>
      <c r="C5504" s="0"/>
      <c r="I5504" s="0" t="s">
        <v>16356</v>
      </c>
    </row>
    <row r="5505" customFormat="false" ht="12.5" hidden="false" customHeight="false" outlineLevel="0" collapsed="false">
      <c r="A5505" s="1" t="s">
        <v>16357</v>
      </c>
      <c r="B5505" s="2" t="s">
        <v>16358</v>
      </c>
      <c r="C5505" s="1" t="s">
        <v>16080</v>
      </c>
      <c r="F5505" s="0" t="s">
        <v>101</v>
      </c>
      <c r="H5505" s="0" t="s">
        <v>134</v>
      </c>
      <c r="I5505" s="0" t="s">
        <v>16359</v>
      </c>
    </row>
    <row r="5506" customFormat="false" ht="12.5" hidden="true" customHeight="false" outlineLevel="0" collapsed="false">
      <c r="A5506" s="0" t="s">
        <v>16360</v>
      </c>
      <c r="B5506" s="5" t="s">
        <v>16361</v>
      </c>
      <c r="C5506" s="0"/>
      <c r="I5506" s="0" t="s">
        <v>16362</v>
      </c>
    </row>
    <row r="5507" customFormat="false" ht="12.5" hidden="true" customHeight="false" outlineLevel="0" collapsed="false">
      <c r="A5507" s="0" t="s">
        <v>16363</v>
      </c>
      <c r="B5507" s="5" t="s">
        <v>16364</v>
      </c>
      <c r="C5507" s="0"/>
      <c r="I5507" s="0" t="s">
        <v>16365</v>
      </c>
    </row>
    <row r="5508" customFormat="false" ht="12.5" hidden="false" customHeight="false" outlineLevel="0" collapsed="false">
      <c r="A5508" s="1" t="s">
        <v>16366</v>
      </c>
      <c r="B5508" s="2" t="s">
        <v>16367</v>
      </c>
      <c r="C5508" s="1" t="s">
        <v>16080</v>
      </c>
      <c r="F5508" s="0" t="s">
        <v>101</v>
      </c>
      <c r="H5508" s="0" t="s">
        <v>134</v>
      </c>
      <c r="I5508" s="0" t="s">
        <v>16368</v>
      </c>
    </row>
    <row r="5509" customFormat="false" ht="12.5" hidden="true" customHeight="false" outlineLevel="0" collapsed="false">
      <c r="A5509" s="0" t="s">
        <v>16369</v>
      </c>
      <c r="B5509" s="5" t="s">
        <v>16370</v>
      </c>
      <c r="C5509" s="0"/>
      <c r="I5509" s="0" t="s">
        <v>16371</v>
      </c>
    </row>
    <row r="5510" customFormat="false" ht="12.5" hidden="false" customHeight="false" outlineLevel="0" collapsed="false">
      <c r="A5510" s="1" t="s">
        <v>16372</v>
      </c>
      <c r="B5510" s="2" t="s">
        <v>16373</v>
      </c>
      <c r="C5510" s="1" t="s">
        <v>16080</v>
      </c>
      <c r="F5510" s="0" t="s">
        <v>101</v>
      </c>
      <c r="H5510" s="0" t="s">
        <v>134</v>
      </c>
      <c r="I5510" s="0" t="s">
        <v>16374</v>
      </c>
    </row>
    <row r="5511" customFormat="false" ht="12.5" hidden="true" customHeight="false" outlineLevel="0" collapsed="false">
      <c r="A5511" s="0" t="s">
        <v>16375</v>
      </c>
      <c r="B5511" s="5" t="s">
        <v>16376</v>
      </c>
      <c r="C5511" s="0"/>
      <c r="I5511" s="0" t="s">
        <v>16377</v>
      </c>
    </row>
    <row r="5512" customFormat="false" ht="12.5" hidden="false" customHeight="false" outlineLevel="0" collapsed="false">
      <c r="A5512" s="1" t="s">
        <v>16378</v>
      </c>
      <c r="B5512" s="2" t="s">
        <v>16379</v>
      </c>
      <c r="C5512" s="1" t="s">
        <v>16080</v>
      </c>
      <c r="F5512" s="0" t="s">
        <v>101</v>
      </c>
      <c r="H5512" s="0" t="s">
        <v>102</v>
      </c>
      <c r="I5512" s="0" t="s">
        <v>16380</v>
      </c>
    </row>
    <row r="5513" customFormat="false" ht="12.5" hidden="true" customHeight="false" outlineLevel="0" collapsed="false">
      <c r="A5513" s="0" t="s">
        <v>16381</v>
      </c>
      <c r="B5513" s="5" t="s">
        <v>16382</v>
      </c>
      <c r="C5513" s="0"/>
      <c r="I5513" s="0" t="s">
        <v>16383</v>
      </c>
    </row>
    <row r="5514" customFormat="false" ht="12.5" hidden="true" customHeight="false" outlineLevel="0" collapsed="false">
      <c r="A5514" s="0" t="s">
        <v>16384</v>
      </c>
      <c r="B5514" s="5" t="s">
        <v>16385</v>
      </c>
      <c r="C5514" s="0"/>
      <c r="I5514" s="0" t="s">
        <v>16386</v>
      </c>
    </row>
    <row r="5515" customFormat="false" ht="12.5" hidden="true" customHeight="false" outlineLevel="0" collapsed="false">
      <c r="A5515" s="0" t="s">
        <v>16387</v>
      </c>
      <c r="B5515" s="5" t="s">
        <v>16388</v>
      </c>
      <c r="C5515" s="0"/>
      <c r="I5515" s="0" t="s">
        <v>16389</v>
      </c>
    </row>
    <row r="5516" customFormat="false" ht="12.5" hidden="true" customHeight="false" outlineLevel="0" collapsed="false">
      <c r="A5516" s="0" t="s">
        <v>16390</v>
      </c>
      <c r="B5516" s="5" t="s">
        <v>16391</v>
      </c>
      <c r="C5516" s="0"/>
      <c r="I5516" s="0" t="s">
        <v>16392</v>
      </c>
    </row>
    <row r="5517" customFormat="false" ht="12.5" hidden="true" customHeight="false" outlineLevel="0" collapsed="false">
      <c r="A5517" s="0" t="s">
        <v>16393</v>
      </c>
      <c r="B5517" s="5" t="s">
        <v>16394</v>
      </c>
      <c r="C5517" s="0"/>
      <c r="I5517" s="0" t="s">
        <v>16395</v>
      </c>
    </row>
    <row r="5518" customFormat="false" ht="12.5" hidden="true" customHeight="false" outlineLevel="0" collapsed="false">
      <c r="A5518" s="0" t="s">
        <v>16396</v>
      </c>
      <c r="B5518" s="5" t="s">
        <v>16397</v>
      </c>
      <c r="C5518" s="0"/>
      <c r="I5518" s="0" t="s">
        <v>16398</v>
      </c>
    </row>
    <row r="5519" customFormat="false" ht="12.5" hidden="true" customHeight="false" outlineLevel="0" collapsed="false">
      <c r="A5519" s="0" t="s">
        <v>16399</v>
      </c>
      <c r="B5519" s="5" t="s">
        <v>16400</v>
      </c>
      <c r="C5519" s="0"/>
      <c r="E5519" s="0" t="s">
        <v>241</v>
      </c>
      <c r="I5519" s="0" t="s">
        <v>16401</v>
      </c>
    </row>
    <row r="5520" customFormat="false" ht="12.5" hidden="true" customHeight="false" outlineLevel="0" collapsed="false">
      <c r="A5520" s="0" t="s">
        <v>16402</v>
      </c>
      <c r="B5520" s="5" t="s">
        <v>16403</v>
      </c>
      <c r="C5520" s="0"/>
      <c r="I5520" s="0" t="s">
        <v>16404</v>
      </c>
    </row>
    <row r="5521" customFormat="false" ht="12.5" hidden="false" customHeight="false" outlineLevel="0" collapsed="false">
      <c r="A5521" s="1" t="s">
        <v>16405</v>
      </c>
      <c r="B5521" s="2" t="s">
        <v>16406</v>
      </c>
      <c r="C5521" s="1" t="s">
        <v>16080</v>
      </c>
      <c r="F5521" s="0" t="s">
        <v>101</v>
      </c>
      <c r="H5521" s="0" t="s">
        <v>134</v>
      </c>
      <c r="I5521" s="0" t="s">
        <v>16407</v>
      </c>
    </row>
    <row r="5522" customFormat="false" ht="12.5" hidden="true" customHeight="false" outlineLevel="0" collapsed="false">
      <c r="A5522" s="0" t="s">
        <v>16408</v>
      </c>
      <c r="B5522" s="5" t="s">
        <v>16409</v>
      </c>
      <c r="C5522" s="0"/>
      <c r="I5522" s="0" t="s">
        <v>16410</v>
      </c>
    </row>
    <row r="5523" customFormat="false" ht="12.5" hidden="true" customHeight="false" outlineLevel="0" collapsed="false">
      <c r="A5523" s="0" t="s">
        <v>16411</v>
      </c>
      <c r="B5523" s="5" t="s">
        <v>16412</v>
      </c>
      <c r="C5523" s="0"/>
      <c r="I5523" s="0" t="s">
        <v>16413</v>
      </c>
    </row>
    <row r="5524" customFormat="false" ht="12.5" hidden="true" customHeight="false" outlineLevel="0" collapsed="false">
      <c r="A5524" s="0" t="s">
        <v>16414</v>
      </c>
      <c r="B5524" s="5" t="s">
        <v>16415</v>
      </c>
      <c r="C5524" s="0"/>
      <c r="I5524" s="0" t="s">
        <v>16416</v>
      </c>
    </row>
    <row r="5525" customFormat="false" ht="12.5" hidden="true" customHeight="false" outlineLevel="0" collapsed="false">
      <c r="A5525" s="0" t="s">
        <v>16417</v>
      </c>
      <c r="B5525" s="5" t="s">
        <v>16418</v>
      </c>
      <c r="C5525" s="0"/>
      <c r="I5525" s="0" t="s">
        <v>16419</v>
      </c>
    </row>
    <row r="5526" customFormat="false" ht="12.5" hidden="true" customHeight="false" outlineLevel="0" collapsed="false">
      <c r="A5526" s="0" t="s">
        <v>16420</v>
      </c>
      <c r="B5526" s="5" t="s">
        <v>16421</v>
      </c>
      <c r="C5526" s="0"/>
      <c r="I5526" s="0" t="s">
        <v>16422</v>
      </c>
    </row>
    <row r="5527" customFormat="false" ht="12.5" hidden="true" customHeight="false" outlineLevel="0" collapsed="false">
      <c r="A5527" s="0" t="s">
        <v>16423</v>
      </c>
      <c r="B5527" s="5" t="s">
        <v>16424</v>
      </c>
      <c r="C5527" s="0"/>
      <c r="I5527" s="0" t="s">
        <v>16425</v>
      </c>
    </row>
    <row r="5528" customFormat="false" ht="12.5" hidden="true" customHeight="false" outlineLevel="0" collapsed="false">
      <c r="A5528" s="0" t="s">
        <v>16426</v>
      </c>
      <c r="B5528" s="5" t="s">
        <v>16427</v>
      </c>
      <c r="C5528" s="0"/>
      <c r="E5528" s="0" t="s">
        <v>39</v>
      </c>
      <c r="I5528" s="0" t="s">
        <v>16428</v>
      </c>
    </row>
    <row r="5529" customFormat="false" ht="12.5" hidden="true" customHeight="false" outlineLevel="0" collapsed="false">
      <c r="A5529" s="0" t="s">
        <v>16429</v>
      </c>
      <c r="B5529" s="5" t="s">
        <v>16430</v>
      </c>
      <c r="C5529" s="0"/>
      <c r="I5529" s="0" t="s">
        <v>16431</v>
      </c>
    </row>
    <row r="5530" customFormat="false" ht="12.5" hidden="true" customHeight="false" outlineLevel="0" collapsed="false">
      <c r="A5530" s="0" t="s">
        <v>16432</v>
      </c>
      <c r="B5530" s="5" t="s">
        <v>16433</v>
      </c>
      <c r="C5530" s="0"/>
      <c r="I5530" s="0" t="s">
        <v>16434</v>
      </c>
    </row>
    <row r="5531" customFormat="false" ht="12.5" hidden="true" customHeight="false" outlineLevel="0" collapsed="false">
      <c r="A5531" s="0" t="s">
        <v>16435</v>
      </c>
      <c r="B5531" s="5" t="s">
        <v>16436</v>
      </c>
      <c r="C5531" s="0"/>
      <c r="I5531" s="0" t="s">
        <v>16437</v>
      </c>
    </row>
    <row r="5532" customFormat="false" ht="12.5" hidden="true" customHeight="false" outlineLevel="0" collapsed="false">
      <c r="A5532" s="0" t="s">
        <v>16438</v>
      </c>
      <c r="B5532" s="5" t="s">
        <v>16439</v>
      </c>
      <c r="C5532" s="0"/>
      <c r="I5532" s="0" t="s">
        <v>16440</v>
      </c>
    </row>
    <row r="5533" customFormat="false" ht="12.5" hidden="true" customHeight="false" outlineLevel="0" collapsed="false">
      <c r="A5533" s="0" t="s">
        <v>16441</v>
      </c>
      <c r="B5533" s="5" t="s">
        <v>16442</v>
      </c>
      <c r="C5533" s="0"/>
      <c r="I5533" s="0" t="s">
        <v>16443</v>
      </c>
    </row>
    <row r="5534" customFormat="false" ht="12.5" hidden="false" customHeight="false" outlineLevel="0" collapsed="false">
      <c r="A5534" s="1" t="s">
        <v>16444</v>
      </c>
      <c r="B5534" s="2" t="s">
        <v>16445</v>
      </c>
      <c r="C5534" s="1" t="s">
        <v>16080</v>
      </c>
      <c r="F5534" s="0" t="s">
        <v>101</v>
      </c>
      <c r="H5534" s="0" t="s">
        <v>134</v>
      </c>
      <c r="I5534" s="0" t="s">
        <v>16446</v>
      </c>
    </row>
    <row r="5535" customFormat="false" ht="12.5" hidden="true" customHeight="false" outlineLevel="0" collapsed="false">
      <c r="A5535" s="0" t="s">
        <v>16447</v>
      </c>
      <c r="B5535" s="5" t="s">
        <v>16448</v>
      </c>
      <c r="C5535" s="0"/>
      <c r="I5535" s="0" t="s">
        <v>16449</v>
      </c>
    </row>
    <row r="5536" customFormat="false" ht="12.5" hidden="false" customHeight="false" outlineLevel="0" collapsed="false">
      <c r="A5536" s="1" t="s">
        <v>16450</v>
      </c>
      <c r="B5536" s="2" t="s">
        <v>16451</v>
      </c>
      <c r="C5536" s="1" t="s">
        <v>16080</v>
      </c>
      <c r="F5536" s="0" t="s">
        <v>101</v>
      </c>
      <c r="H5536" s="0" t="s">
        <v>134</v>
      </c>
      <c r="I5536" s="0" t="s">
        <v>16452</v>
      </c>
    </row>
    <row r="5537" customFormat="false" ht="12.5" hidden="true" customHeight="false" outlineLevel="0" collapsed="false">
      <c r="A5537" s="0" t="s">
        <v>16453</v>
      </c>
      <c r="B5537" s="5" t="s">
        <v>16454</v>
      </c>
      <c r="C5537" s="0"/>
      <c r="I5537" s="0" t="s">
        <v>16455</v>
      </c>
    </row>
    <row r="5538" customFormat="false" ht="12.5" hidden="false" customHeight="false" outlineLevel="0" collapsed="false">
      <c r="A5538" s="1" t="s">
        <v>16456</v>
      </c>
      <c r="B5538" s="2" t="s">
        <v>16457</v>
      </c>
      <c r="C5538" s="1" t="s">
        <v>16080</v>
      </c>
      <c r="F5538" s="0" t="s">
        <v>101</v>
      </c>
      <c r="H5538" s="0" t="s">
        <v>134</v>
      </c>
      <c r="I5538" s="0" t="s">
        <v>16458</v>
      </c>
    </row>
    <row r="5539" customFormat="false" ht="12.5" hidden="false" customHeight="false" outlineLevel="0" collapsed="false">
      <c r="A5539" s="1" t="s">
        <v>16459</v>
      </c>
      <c r="B5539" s="2" t="s">
        <v>16460</v>
      </c>
      <c r="C5539" s="1" t="s">
        <v>16080</v>
      </c>
      <c r="F5539" s="0" t="s">
        <v>101</v>
      </c>
      <c r="H5539" s="0" t="s">
        <v>134</v>
      </c>
      <c r="I5539" s="0" t="s">
        <v>16461</v>
      </c>
    </row>
    <row r="5540" customFormat="false" ht="12.5" hidden="true" customHeight="false" outlineLevel="0" collapsed="false">
      <c r="A5540" s="0" t="s">
        <v>16462</v>
      </c>
      <c r="B5540" s="5" t="s">
        <v>16463</v>
      </c>
      <c r="C5540" s="0"/>
      <c r="E5540" s="0" t="s">
        <v>96</v>
      </c>
      <c r="I5540" s="0" t="s">
        <v>16464</v>
      </c>
    </row>
    <row r="5541" customFormat="false" ht="12.5" hidden="true" customHeight="false" outlineLevel="0" collapsed="false">
      <c r="A5541" s="0" t="s">
        <v>16465</v>
      </c>
      <c r="B5541" s="5" t="s">
        <v>16466</v>
      </c>
      <c r="C5541" s="0"/>
      <c r="I5541" s="0" t="s">
        <v>16467</v>
      </c>
    </row>
    <row r="5542" customFormat="false" ht="12.5" hidden="true" customHeight="false" outlineLevel="0" collapsed="false">
      <c r="A5542" s="0" t="s">
        <v>16468</v>
      </c>
      <c r="B5542" s="5" t="s">
        <v>16469</v>
      </c>
      <c r="C5542" s="0"/>
      <c r="I5542" s="0" t="s">
        <v>16470</v>
      </c>
    </row>
    <row r="5543" customFormat="false" ht="12.5" hidden="true" customHeight="false" outlineLevel="0" collapsed="false">
      <c r="A5543" s="0" t="s">
        <v>16471</v>
      </c>
      <c r="B5543" s="5" t="s">
        <v>16472</v>
      </c>
      <c r="C5543" s="0"/>
      <c r="E5543" s="0" t="s">
        <v>96</v>
      </c>
      <c r="I5543" s="0" t="s">
        <v>16473</v>
      </c>
    </row>
    <row r="5544" customFormat="false" ht="12.5" hidden="false" customHeight="false" outlineLevel="0" collapsed="false">
      <c r="A5544" s="1" t="s">
        <v>16474</v>
      </c>
      <c r="B5544" s="2" t="s">
        <v>16475</v>
      </c>
      <c r="C5544" s="1" t="s">
        <v>16080</v>
      </c>
      <c r="F5544" s="0" t="s">
        <v>101</v>
      </c>
      <c r="H5544" s="0" t="s">
        <v>134</v>
      </c>
      <c r="I5544" s="0" t="s">
        <v>16476</v>
      </c>
    </row>
    <row r="5545" customFormat="false" ht="12.5" hidden="false" customHeight="false" outlineLevel="0" collapsed="false">
      <c r="A5545" s="1" t="s">
        <v>16477</v>
      </c>
      <c r="B5545" s="2" t="s">
        <v>16478</v>
      </c>
      <c r="C5545" s="1" t="s">
        <v>16080</v>
      </c>
      <c r="F5545" s="0" t="s">
        <v>101</v>
      </c>
      <c r="H5545" s="0" t="s">
        <v>134</v>
      </c>
      <c r="I5545" s="0" t="s">
        <v>16479</v>
      </c>
    </row>
    <row r="5546" customFormat="false" ht="12.5" hidden="false" customHeight="false" outlineLevel="0" collapsed="false">
      <c r="A5546" s="1" t="s">
        <v>16480</v>
      </c>
      <c r="B5546" s="2" t="s">
        <v>16481</v>
      </c>
      <c r="C5546" s="1" t="s">
        <v>16080</v>
      </c>
      <c r="F5546" s="0" t="s">
        <v>101</v>
      </c>
      <c r="H5546" s="0" t="s">
        <v>134</v>
      </c>
      <c r="I5546" s="0" t="s">
        <v>16482</v>
      </c>
    </row>
    <row r="5547" customFormat="false" ht="12.5" hidden="true" customHeight="false" outlineLevel="0" collapsed="false">
      <c r="A5547" s="0" t="s">
        <v>16483</v>
      </c>
      <c r="B5547" s="5" t="s">
        <v>16484</v>
      </c>
      <c r="C5547" s="0"/>
      <c r="I5547" s="0" t="s">
        <v>16485</v>
      </c>
    </row>
    <row r="5548" customFormat="false" ht="12.5" hidden="true" customHeight="false" outlineLevel="0" collapsed="false">
      <c r="A5548" s="0" t="s">
        <v>16486</v>
      </c>
      <c r="B5548" s="5" t="s">
        <v>16487</v>
      </c>
      <c r="C5548" s="0"/>
      <c r="I5548" s="0" t="s">
        <v>16488</v>
      </c>
    </row>
    <row r="5549" customFormat="false" ht="12.5" hidden="true" customHeight="false" outlineLevel="0" collapsed="false">
      <c r="A5549" s="0" t="s">
        <v>16489</v>
      </c>
      <c r="B5549" s="5" t="s">
        <v>16490</v>
      </c>
      <c r="C5549" s="0"/>
      <c r="I5549" s="0" t="s">
        <v>16491</v>
      </c>
    </row>
    <row r="5550" customFormat="false" ht="12.5" hidden="true" customHeight="false" outlineLevel="0" collapsed="false">
      <c r="A5550" s="0" t="s">
        <v>16492</v>
      </c>
      <c r="B5550" s="5" t="s">
        <v>16493</v>
      </c>
      <c r="C5550" s="0"/>
      <c r="I5550" s="0" t="s">
        <v>16494</v>
      </c>
    </row>
    <row r="5551" customFormat="false" ht="12.5" hidden="true" customHeight="false" outlineLevel="0" collapsed="false">
      <c r="A5551" s="0" t="s">
        <v>16495</v>
      </c>
      <c r="B5551" s="5" t="s">
        <v>16496</v>
      </c>
      <c r="C5551" s="0"/>
      <c r="I5551" s="0" t="s">
        <v>16497</v>
      </c>
    </row>
    <row r="5552" customFormat="false" ht="12.5" hidden="true" customHeight="false" outlineLevel="0" collapsed="false">
      <c r="A5552" s="0" t="s">
        <v>16498</v>
      </c>
      <c r="B5552" s="5" t="s">
        <v>16499</v>
      </c>
      <c r="C5552" s="0"/>
      <c r="I5552" s="0" t="s">
        <v>16500</v>
      </c>
    </row>
    <row r="5553" customFormat="false" ht="12.5" hidden="true" customHeight="false" outlineLevel="0" collapsed="false">
      <c r="A5553" s="0" t="s">
        <v>16501</v>
      </c>
      <c r="B5553" s="5" t="s">
        <v>16502</v>
      </c>
      <c r="C5553" s="0"/>
      <c r="I5553" s="0" t="s">
        <v>16503</v>
      </c>
    </row>
    <row r="5554" customFormat="false" ht="12.5" hidden="true" customHeight="false" outlineLevel="0" collapsed="false">
      <c r="A5554" s="0" t="s">
        <v>16504</v>
      </c>
      <c r="B5554" s="5" t="s">
        <v>16505</v>
      </c>
      <c r="C5554" s="0"/>
      <c r="I5554" s="0" t="s">
        <v>16506</v>
      </c>
    </row>
    <row r="5555" customFormat="false" ht="12.5" hidden="true" customHeight="false" outlineLevel="0" collapsed="false">
      <c r="A5555" s="0" t="s">
        <v>16507</v>
      </c>
      <c r="B5555" s="5" t="s">
        <v>16508</v>
      </c>
      <c r="C5555" s="0"/>
      <c r="I5555" s="0" t="s">
        <v>16509</v>
      </c>
    </row>
    <row r="5556" customFormat="false" ht="12.5" hidden="true" customHeight="false" outlineLevel="0" collapsed="false">
      <c r="A5556" s="0" t="s">
        <v>16510</v>
      </c>
      <c r="B5556" s="5" t="s">
        <v>16511</v>
      </c>
      <c r="C5556" s="0"/>
      <c r="I5556" s="0" t="s">
        <v>16512</v>
      </c>
    </row>
    <row r="5557" customFormat="false" ht="12.5" hidden="true" customHeight="false" outlineLevel="0" collapsed="false">
      <c r="A5557" s="0" t="s">
        <v>16513</v>
      </c>
      <c r="B5557" s="5" t="s">
        <v>16514</v>
      </c>
      <c r="C5557" s="0"/>
      <c r="E5557" s="0" t="s">
        <v>39</v>
      </c>
      <c r="I5557" s="0" t="s">
        <v>16515</v>
      </c>
    </row>
    <row r="5558" customFormat="false" ht="12.5" hidden="true" customHeight="false" outlineLevel="0" collapsed="false">
      <c r="A5558" s="0" t="s">
        <v>16516</v>
      </c>
      <c r="B5558" s="5" t="s">
        <v>16517</v>
      </c>
      <c r="C5558" s="0"/>
      <c r="I5558" s="0" t="s">
        <v>16518</v>
      </c>
    </row>
    <row r="5559" customFormat="false" ht="12.5" hidden="true" customHeight="false" outlineLevel="0" collapsed="false">
      <c r="A5559" s="0" t="s">
        <v>16519</v>
      </c>
      <c r="B5559" s="5" t="s">
        <v>16520</v>
      </c>
      <c r="C5559" s="0"/>
      <c r="I5559" s="0" t="s">
        <v>16521</v>
      </c>
    </row>
    <row r="5560" customFormat="false" ht="12.5" hidden="true" customHeight="false" outlineLevel="0" collapsed="false">
      <c r="A5560" s="0" t="s">
        <v>16522</v>
      </c>
      <c r="B5560" s="5" t="s">
        <v>16523</v>
      </c>
      <c r="C5560" s="0"/>
      <c r="E5560" s="0" t="s">
        <v>96</v>
      </c>
      <c r="I5560" s="0" t="s">
        <v>16524</v>
      </c>
    </row>
    <row r="5561" customFormat="false" ht="12.5" hidden="true" customHeight="false" outlineLevel="0" collapsed="false">
      <c r="A5561" s="0" t="s">
        <v>16522</v>
      </c>
      <c r="B5561" s="5" t="s">
        <v>16523</v>
      </c>
      <c r="C5561" s="0"/>
      <c r="I5561" s="0" t="s">
        <v>16525</v>
      </c>
    </row>
    <row r="5562" customFormat="false" ht="12.5" hidden="false" customHeight="false" outlineLevel="0" collapsed="false">
      <c r="A5562" s="1" t="s">
        <v>16526</v>
      </c>
      <c r="B5562" s="2" t="s">
        <v>16527</v>
      </c>
      <c r="C5562" s="1" t="s">
        <v>16080</v>
      </c>
      <c r="F5562" s="0" t="s">
        <v>101</v>
      </c>
      <c r="H5562" s="0" t="s">
        <v>102</v>
      </c>
      <c r="I5562" s="0" t="s">
        <v>16528</v>
      </c>
    </row>
    <row r="5563" customFormat="false" ht="12.5" hidden="false" customHeight="false" outlineLevel="0" collapsed="false">
      <c r="A5563" s="1" t="s">
        <v>16529</v>
      </c>
      <c r="B5563" s="2" t="s">
        <v>16530</v>
      </c>
      <c r="C5563" s="1" t="s">
        <v>16080</v>
      </c>
      <c r="F5563" s="0" t="s">
        <v>101</v>
      </c>
      <c r="H5563" s="0" t="s">
        <v>134</v>
      </c>
      <c r="I5563" s="0" t="s">
        <v>16531</v>
      </c>
    </row>
    <row r="5564" customFormat="false" ht="12.5" hidden="false" customHeight="false" outlineLevel="0" collapsed="false">
      <c r="A5564" s="1" t="s">
        <v>16532</v>
      </c>
      <c r="B5564" s="2" t="s">
        <v>16533</v>
      </c>
      <c r="C5564" s="1" t="s">
        <v>16080</v>
      </c>
      <c r="F5564" s="0" t="s">
        <v>101</v>
      </c>
      <c r="H5564" s="0" t="s">
        <v>134</v>
      </c>
      <c r="I5564" s="0" t="s">
        <v>16534</v>
      </c>
    </row>
    <row r="5565" customFormat="false" ht="12.5" hidden="false" customHeight="false" outlineLevel="0" collapsed="false">
      <c r="A5565" s="1" t="s">
        <v>16535</v>
      </c>
      <c r="B5565" s="2" t="s">
        <v>16536</v>
      </c>
      <c r="C5565" s="1" t="s">
        <v>16080</v>
      </c>
      <c r="F5565" s="0" t="s">
        <v>101</v>
      </c>
      <c r="H5565" s="0" t="s">
        <v>134</v>
      </c>
      <c r="I5565" s="0" t="s">
        <v>16537</v>
      </c>
    </row>
    <row r="5566" customFormat="false" ht="12.5" hidden="false" customHeight="false" outlineLevel="0" collapsed="false">
      <c r="A5566" s="1" t="s">
        <v>16538</v>
      </c>
      <c r="B5566" s="2" t="s">
        <v>16539</v>
      </c>
      <c r="C5566" s="1" t="s">
        <v>16080</v>
      </c>
      <c r="F5566" s="0" t="s">
        <v>101</v>
      </c>
      <c r="H5566" s="0" t="s">
        <v>134</v>
      </c>
      <c r="I5566" s="0" t="s">
        <v>16540</v>
      </c>
    </row>
    <row r="5567" customFormat="false" ht="12.5" hidden="false" customHeight="false" outlineLevel="0" collapsed="false">
      <c r="A5567" s="1" t="s">
        <v>16541</v>
      </c>
      <c r="B5567" s="2" t="s">
        <v>16542</v>
      </c>
      <c r="C5567" s="1" t="s">
        <v>16080</v>
      </c>
      <c r="F5567" s="0" t="s">
        <v>101</v>
      </c>
      <c r="H5567" s="0" t="s">
        <v>134</v>
      </c>
      <c r="I5567" s="0" t="s">
        <v>16543</v>
      </c>
    </row>
    <row r="5568" customFormat="false" ht="12.5" hidden="true" customHeight="false" outlineLevel="0" collapsed="false">
      <c r="A5568" s="0" t="s">
        <v>16544</v>
      </c>
      <c r="B5568" s="5" t="s">
        <v>16545</v>
      </c>
      <c r="C5568" s="0"/>
      <c r="E5568" s="0" t="s">
        <v>96</v>
      </c>
      <c r="I5568" s="0" t="s">
        <v>16546</v>
      </c>
    </row>
    <row r="5569" customFormat="false" ht="12.5" hidden="true" customHeight="false" outlineLevel="0" collapsed="false">
      <c r="A5569" s="0" t="s">
        <v>16547</v>
      </c>
      <c r="B5569" s="5" t="s">
        <v>16548</v>
      </c>
      <c r="C5569" s="0"/>
      <c r="I5569" s="0" t="s">
        <v>16549</v>
      </c>
    </row>
    <row r="5570" customFormat="false" ht="12.5" hidden="true" customHeight="false" outlineLevel="0" collapsed="false">
      <c r="A5570" s="0" t="s">
        <v>16550</v>
      </c>
      <c r="B5570" s="5" t="s">
        <v>16551</v>
      </c>
      <c r="C5570" s="0"/>
      <c r="I5570" s="0" t="s">
        <v>16552</v>
      </c>
    </row>
    <row r="5571" customFormat="false" ht="12.5" hidden="true" customHeight="false" outlineLevel="0" collapsed="false">
      <c r="A5571" s="0" t="s">
        <v>16553</v>
      </c>
      <c r="B5571" s="5" t="s">
        <v>16554</v>
      </c>
      <c r="C5571" s="0"/>
      <c r="I5571" s="0" t="s">
        <v>16555</v>
      </c>
    </row>
    <row r="5572" customFormat="false" ht="12.5" hidden="false" customHeight="false" outlineLevel="0" collapsed="false">
      <c r="A5572" s="1" t="s">
        <v>16556</v>
      </c>
      <c r="B5572" s="2" t="s">
        <v>16557</v>
      </c>
      <c r="C5572" s="1" t="s">
        <v>16080</v>
      </c>
      <c r="F5572" s="0" t="s">
        <v>101</v>
      </c>
      <c r="H5572" s="0" t="s">
        <v>134</v>
      </c>
      <c r="I5572" s="0" t="s">
        <v>16558</v>
      </c>
    </row>
    <row r="5573" customFormat="false" ht="12.5" hidden="true" customHeight="false" outlineLevel="0" collapsed="false">
      <c r="A5573" s="0" t="s">
        <v>16559</v>
      </c>
      <c r="B5573" s="5" t="s">
        <v>16560</v>
      </c>
      <c r="C5573" s="0"/>
      <c r="I5573" s="0" t="s">
        <v>16561</v>
      </c>
    </row>
    <row r="5574" customFormat="false" ht="12.5" hidden="true" customHeight="false" outlineLevel="0" collapsed="false">
      <c r="A5574" s="0" t="s">
        <v>16562</v>
      </c>
      <c r="B5574" s="5" t="s">
        <v>16563</v>
      </c>
      <c r="C5574" s="0"/>
      <c r="I5574" s="0" t="s">
        <v>16564</v>
      </c>
    </row>
    <row r="5575" customFormat="false" ht="12.5" hidden="false" customHeight="false" outlineLevel="0" collapsed="false">
      <c r="A5575" s="1" t="s">
        <v>16565</v>
      </c>
      <c r="B5575" s="2" t="s">
        <v>16566</v>
      </c>
      <c r="C5575" s="1" t="s">
        <v>16080</v>
      </c>
      <c r="F5575" s="0" t="s">
        <v>101</v>
      </c>
      <c r="H5575" s="0" t="s">
        <v>134</v>
      </c>
      <c r="I5575" s="0" t="s">
        <v>16567</v>
      </c>
    </row>
    <row r="5576" customFormat="false" ht="12.5" hidden="true" customHeight="false" outlineLevel="0" collapsed="false">
      <c r="A5576" s="0" t="s">
        <v>16568</v>
      </c>
      <c r="B5576" s="5" t="s">
        <v>16569</v>
      </c>
      <c r="C5576" s="0"/>
      <c r="I5576" s="0" t="s">
        <v>16570</v>
      </c>
    </row>
    <row r="5577" customFormat="false" ht="12.5" hidden="false" customHeight="false" outlineLevel="0" collapsed="false">
      <c r="A5577" s="1" t="s">
        <v>16571</v>
      </c>
      <c r="B5577" s="2" t="s">
        <v>16572</v>
      </c>
      <c r="C5577" s="1" t="s">
        <v>16080</v>
      </c>
      <c r="F5577" s="0" t="s">
        <v>101</v>
      </c>
      <c r="H5577" s="0" t="s">
        <v>134</v>
      </c>
      <c r="I5577" s="0" t="s">
        <v>16573</v>
      </c>
    </row>
    <row r="5578" customFormat="false" ht="12.5" hidden="true" customHeight="false" outlineLevel="0" collapsed="false">
      <c r="A5578" s="0" t="s">
        <v>16574</v>
      </c>
      <c r="B5578" s="5" t="s">
        <v>16575</v>
      </c>
      <c r="C5578" s="0"/>
      <c r="E5578" s="0" t="s">
        <v>96</v>
      </c>
      <c r="I5578" s="0" t="s">
        <v>16576</v>
      </c>
    </row>
    <row r="5579" customFormat="false" ht="12.5" hidden="true" customHeight="false" outlineLevel="0" collapsed="false">
      <c r="A5579" s="0" t="s">
        <v>16577</v>
      </c>
      <c r="B5579" s="5" t="s">
        <v>16578</v>
      </c>
      <c r="C5579" s="0"/>
      <c r="I5579" s="0" t="s">
        <v>16579</v>
      </c>
    </row>
    <row r="5580" customFormat="false" ht="12.5" hidden="false" customHeight="false" outlineLevel="0" collapsed="false">
      <c r="A5580" s="1" t="s">
        <v>16580</v>
      </c>
      <c r="B5580" s="2" t="s">
        <v>16581</v>
      </c>
      <c r="C5580" s="1" t="s">
        <v>16080</v>
      </c>
      <c r="F5580" s="0" t="s">
        <v>101</v>
      </c>
      <c r="H5580" s="0" t="s">
        <v>134</v>
      </c>
      <c r="I5580" s="0" t="s">
        <v>16582</v>
      </c>
    </row>
    <row r="5581" customFormat="false" ht="12.5" hidden="false" customHeight="false" outlineLevel="0" collapsed="false">
      <c r="A5581" s="1" t="s">
        <v>16583</v>
      </c>
      <c r="B5581" s="2" t="s">
        <v>16584</v>
      </c>
      <c r="C5581" s="1" t="s">
        <v>16080</v>
      </c>
      <c r="F5581" s="0" t="s">
        <v>101</v>
      </c>
      <c r="H5581" s="0" t="s">
        <v>134</v>
      </c>
      <c r="I5581" s="0" t="s">
        <v>16585</v>
      </c>
    </row>
    <row r="5582" customFormat="false" ht="12.5" hidden="true" customHeight="false" outlineLevel="0" collapsed="false">
      <c r="A5582" s="0" t="s">
        <v>16586</v>
      </c>
      <c r="B5582" s="5" t="s">
        <v>16587</v>
      </c>
      <c r="C5582" s="0"/>
      <c r="E5582" s="0" t="s">
        <v>96</v>
      </c>
      <c r="I5582" s="0" t="s">
        <v>16588</v>
      </c>
    </row>
    <row r="5583" customFormat="false" ht="12.5" hidden="true" customHeight="false" outlineLevel="0" collapsed="false">
      <c r="A5583" s="0" t="s">
        <v>16589</v>
      </c>
      <c r="B5583" s="5" t="s">
        <v>16590</v>
      </c>
      <c r="C5583" s="0"/>
      <c r="I5583" s="0" t="s">
        <v>16591</v>
      </c>
    </row>
    <row r="5584" customFormat="false" ht="12.5" hidden="true" customHeight="false" outlineLevel="0" collapsed="false">
      <c r="A5584" s="0" t="s">
        <v>16592</v>
      </c>
      <c r="B5584" s="5" t="s">
        <v>16593</v>
      </c>
      <c r="C5584" s="0"/>
      <c r="I5584" s="0" t="s">
        <v>16594</v>
      </c>
    </row>
    <row r="5585" customFormat="false" ht="12.5" hidden="true" customHeight="false" outlineLevel="0" collapsed="false">
      <c r="A5585" s="0" t="s">
        <v>16595</v>
      </c>
      <c r="B5585" s="5" t="s">
        <v>16596</v>
      </c>
      <c r="C5585" s="0"/>
      <c r="I5585" s="0" t="s">
        <v>16597</v>
      </c>
    </row>
    <row r="5586" customFormat="false" ht="12.5" hidden="false" customHeight="false" outlineLevel="0" collapsed="false">
      <c r="A5586" s="1" t="s">
        <v>16598</v>
      </c>
      <c r="B5586" s="2" t="s">
        <v>16599</v>
      </c>
      <c r="C5586" s="1" t="s">
        <v>16080</v>
      </c>
      <c r="F5586" s="0" t="s">
        <v>101</v>
      </c>
      <c r="H5586" s="0" t="s">
        <v>134</v>
      </c>
      <c r="I5586" s="0" t="s">
        <v>16600</v>
      </c>
    </row>
    <row r="5587" customFormat="false" ht="12.5" hidden="false" customHeight="false" outlineLevel="0" collapsed="false">
      <c r="A5587" s="1" t="s">
        <v>16601</v>
      </c>
      <c r="B5587" s="2" t="s">
        <v>16602</v>
      </c>
      <c r="C5587" s="1" t="s">
        <v>16080</v>
      </c>
      <c r="F5587" s="0" t="s">
        <v>101</v>
      </c>
      <c r="H5587" s="0" t="s">
        <v>134</v>
      </c>
      <c r="I5587" s="0" t="s">
        <v>16603</v>
      </c>
    </row>
    <row r="5588" customFormat="false" ht="12.5" hidden="true" customHeight="false" outlineLevel="0" collapsed="false">
      <c r="A5588" s="0" t="s">
        <v>16604</v>
      </c>
      <c r="B5588" s="5" t="s">
        <v>16605</v>
      </c>
      <c r="C5588" s="0"/>
      <c r="E5588" s="0" t="s">
        <v>39</v>
      </c>
      <c r="I5588" s="0" t="s">
        <v>16606</v>
      </c>
    </row>
    <row r="5589" customFormat="false" ht="12.5" hidden="true" customHeight="false" outlineLevel="0" collapsed="false">
      <c r="A5589" s="0" t="s">
        <v>16607</v>
      </c>
      <c r="B5589" s="5" t="s">
        <v>16608</v>
      </c>
      <c r="C5589" s="0"/>
      <c r="I5589" s="0" t="s">
        <v>16609</v>
      </c>
    </row>
    <row r="5590" customFormat="false" ht="12.5" hidden="false" customHeight="false" outlineLevel="0" collapsed="false">
      <c r="A5590" s="1" t="s">
        <v>16610</v>
      </c>
      <c r="B5590" s="2" t="s">
        <v>16611</v>
      </c>
      <c r="C5590" s="1" t="s">
        <v>16080</v>
      </c>
      <c r="F5590" s="0" t="s">
        <v>101</v>
      </c>
      <c r="H5590" s="0" t="s">
        <v>134</v>
      </c>
      <c r="I5590" s="0" t="s">
        <v>16612</v>
      </c>
    </row>
    <row r="5591" customFormat="false" ht="12.5" hidden="true" customHeight="false" outlineLevel="0" collapsed="false">
      <c r="A5591" s="0" t="s">
        <v>16613</v>
      </c>
      <c r="B5591" s="5" t="s">
        <v>16614</v>
      </c>
      <c r="C5591" s="0"/>
      <c r="I5591" s="0" t="s">
        <v>16615</v>
      </c>
    </row>
    <row r="5592" customFormat="false" ht="12.5" hidden="true" customHeight="false" outlineLevel="0" collapsed="false">
      <c r="A5592" s="0" t="s">
        <v>16616</v>
      </c>
      <c r="B5592" s="5" t="s">
        <v>16617</v>
      </c>
      <c r="C5592" s="0"/>
      <c r="E5592" s="0" t="s">
        <v>96</v>
      </c>
      <c r="I5592" s="0" t="s">
        <v>16618</v>
      </c>
    </row>
    <row r="5593" customFormat="false" ht="12.5" hidden="false" customHeight="false" outlineLevel="0" collapsed="false">
      <c r="A5593" s="1" t="s">
        <v>16619</v>
      </c>
      <c r="B5593" s="2" t="s">
        <v>16620</v>
      </c>
      <c r="C5593" s="1" t="s">
        <v>16080</v>
      </c>
      <c r="F5593" s="0" t="s">
        <v>101</v>
      </c>
      <c r="H5593" s="0" t="s">
        <v>134</v>
      </c>
      <c r="I5593" s="0" t="s">
        <v>16621</v>
      </c>
    </row>
    <row r="5594" customFormat="false" ht="12.5" hidden="false" customHeight="false" outlineLevel="0" collapsed="false">
      <c r="A5594" s="1" t="s">
        <v>16622</v>
      </c>
      <c r="B5594" s="2" t="s">
        <v>16623</v>
      </c>
      <c r="C5594" s="1" t="s">
        <v>16080</v>
      </c>
      <c r="F5594" s="0" t="s">
        <v>101</v>
      </c>
      <c r="H5594" s="0" t="s">
        <v>134</v>
      </c>
      <c r="I5594" s="0" t="s">
        <v>16624</v>
      </c>
    </row>
    <row r="5595" customFormat="false" ht="12.5" hidden="true" customHeight="false" outlineLevel="0" collapsed="false">
      <c r="A5595" s="0" t="s">
        <v>16625</v>
      </c>
      <c r="B5595" s="5" t="s">
        <v>16626</v>
      </c>
      <c r="C5595" s="0"/>
      <c r="I5595" s="0" t="s">
        <v>16627</v>
      </c>
    </row>
    <row r="5596" customFormat="false" ht="12.5" hidden="true" customHeight="false" outlineLevel="0" collapsed="false">
      <c r="A5596" s="0" t="s">
        <v>16628</v>
      </c>
      <c r="B5596" s="5" t="s">
        <v>16629</v>
      </c>
      <c r="C5596" s="0"/>
      <c r="I5596" s="0" t="s">
        <v>16630</v>
      </c>
    </row>
    <row r="5597" customFormat="false" ht="12.5" hidden="true" customHeight="false" outlineLevel="0" collapsed="false">
      <c r="A5597" s="0" t="s">
        <v>16631</v>
      </c>
      <c r="B5597" s="5" t="s">
        <v>16632</v>
      </c>
      <c r="C5597" s="0"/>
      <c r="I5597" s="0" t="s">
        <v>16633</v>
      </c>
    </row>
    <row r="5598" customFormat="false" ht="12.5" hidden="false" customHeight="false" outlineLevel="0" collapsed="false">
      <c r="A5598" s="1" t="s">
        <v>16634</v>
      </c>
      <c r="B5598" s="2" t="s">
        <v>16635</v>
      </c>
      <c r="C5598" s="1" t="s">
        <v>16080</v>
      </c>
      <c r="F5598" s="0" t="s">
        <v>101</v>
      </c>
      <c r="H5598" s="0" t="s">
        <v>134</v>
      </c>
      <c r="I5598" s="0" t="s">
        <v>16636</v>
      </c>
    </row>
    <row r="5599" customFormat="false" ht="12.5" hidden="false" customHeight="false" outlineLevel="0" collapsed="false">
      <c r="A5599" s="1" t="s">
        <v>16637</v>
      </c>
      <c r="B5599" s="2" t="s">
        <v>16638</v>
      </c>
      <c r="C5599" s="1" t="s">
        <v>16080</v>
      </c>
      <c r="F5599" s="0" t="s">
        <v>101</v>
      </c>
      <c r="H5599" s="0" t="s">
        <v>134</v>
      </c>
      <c r="I5599" s="0" t="s">
        <v>16639</v>
      </c>
    </row>
    <row r="5600" customFormat="false" ht="12.5" hidden="false" customHeight="false" outlineLevel="0" collapsed="false">
      <c r="A5600" s="1" t="s">
        <v>16640</v>
      </c>
      <c r="B5600" s="2" t="s">
        <v>16641</v>
      </c>
      <c r="C5600" s="1" t="s">
        <v>16080</v>
      </c>
      <c r="F5600" s="0" t="s">
        <v>101</v>
      </c>
      <c r="H5600" s="0" t="s">
        <v>134</v>
      </c>
      <c r="I5600" s="0" t="s">
        <v>16642</v>
      </c>
    </row>
    <row r="5601" customFormat="false" ht="12.5" hidden="true" customHeight="false" outlineLevel="0" collapsed="false">
      <c r="A5601" s="0" t="s">
        <v>16643</v>
      </c>
      <c r="B5601" s="5" t="s">
        <v>16644</v>
      </c>
      <c r="C5601" s="0"/>
      <c r="I5601" s="0" t="s">
        <v>16645</v>
      </c>
    </row>
    <row r="5602" customFormat="false" ht="12.5" hidden="true" customHeight="false" outlineLevel="0" collapsed="false">
      <c r="A5602" s="0" t="s">
        <v>16646</v>
      </c>
      <c r="B5602" s="5" t="s">
        <v>16647</v>
      </c>
      <c r="C5602" s="0"/>
      <c r="I5602" s="0" t="s">
        <v>16648</v>
      </c>
    </row>
    <row r="5603" customFormat="false" ht="12.5" hidden="true" customHeight="false" outlineLevel="0" collapsed="false">
      <c r="A5603" s="0" t="s">
        <v>16649</v>
      </c>
      <c r="B5603" s="5" t="s">
        <v>16650</v>
      </c>
      <c r="C5603" s="0"/>
      <c r="E5603" s="0" t="s">
        <v>4885</v>
      </c>
      <c r="I5603" s="0" t="s">
        <v>16651</v>
      </c>
    </row>
    <row r="5604" customFormat="false" ht="12.5" hidden="true" customHeight="false" outlineLevel="0" collapsed="false">
      <c r="A5604" s="0" t="s">
        <v>16652</v>
      </c>
      <c r="B5604" s="5" t="s">
        <v>16653</v>
      </c>
      <c r="C5604" s="0"/>
      <c r="E5604" s="0" t="s">
        <v>96</v>
      </c>
      <c r="I5604" s="0" t="s">
        <v>16654</v>
      </c>
    </row>
    <row r="5605" customFormat="false" ht="12.5" hidden="true" customHeight="false" outlineLevel="0" collapsed="false">
      <c r="A5605" s="0" t="s">
        <v>16655</v>
      </c>
      <c r="B5605" s="5" t="s">
        <v>16656</v>
      </c>
      <c r="C5605" s="0"/>
      <c r="E5605" s="0" t="s">
        <v>422</v>
      </c>
      <c r="I5605" s="0" t="s">
        <v>16657</v>
      </c>
    </row>
    <row r="5606" customFormat="false" ht="12.5" hidden="false" customHeight="false" outlineLevel="0" collapsed="false">
      <c r="A5606" s="1" t="s">
        <v>16658</v>
      </c>
      <c r="B5606" s="2" t="s">
        <v>16659</v>
      </c>
      <c r="C5606" s="1" t="s">
        <v>16080</v>
      </c>
      <c r="F5606" s="0" t="s">
        <v>101</v>
      </c>
      <c r="H5606" s="0" t="s">
        <v>134</v>
      </c>
      <c r="I5606" s="0" t="s">
        <v>16660</v>
      </c>
    </row>
    <row r="5607" customFormat="false" ht="12.5" hidden="false" customHeight="false" outlineLevel="0" collapsed="false">
      <c r="A5607" s="1" t="s">
        <v>16661</v>
      </c>
      <c r="B5607" s="2" t="s">
        <v>16662</v>
      </c>
      <c r="C5607" s="1" t="s">
        <v>16080</v>
      </c>
      <c r="F5607" s="0" t="s">
        <v>101</v>
      </c>
      <c r="H5607" s="0" t="s">
        <v>134</v>
      </c>
      <c r="I5607" s="0" t="s">
        <v>16663</v>
      </c>
    </row>
    <row r="5608" customFormat="false" ht="12.5" hidden="false" customHeight="false" outlineLevel="0" collapsed="false">
      <c r="A5608" s="1" t="s">
        <v>16664</v>
      </c>
      <c r="B5608" s="2" t="s">
        <v>16665</v>
      </c>
      <c r="C5608" s="1" t="s">
        <v>16080</v>
      </c>
      <c r="F5608" s="0" t="s">
        <v>101</v>
      </c>
      <c r="H5608" s="0" t="s">
        <v>134</v>
      </c>
      <c r="I5608" s="0" t="s">
        <v>16666</v>
      </c>
    </row>
    <row r="5609" customFormat="false" ht="12.5" hidden="false" customHeight="false" outlineLevel="0" collapsed="false">
      <c r="A5609" s="1" t="s">
        <v>16667</v>
      </c>
      <c r="B5609" s="2" t="s">
        <v>16668</v>
      </c>
      <c r="C5609" s="1" t="s">
        <v>16080</v>
      </c>
      <c r="F5609" s="0" t="s">
        <v>101</v>
      </c>
      <c r="H5609" s="0" t="s">
        <v>134</v>
      </c>
      <c r="I5609" s="0" t="s">
        <v>16663</v>
      </c>
    </row>
    <row r="5610" customFormat="false" ht="12.5" hidden="false" customHeight="false" outlineLevel="0" collapsed="false">
      <c r="A5610" s="1" t="s">
        <v>16669</v>
      </c>
      <c r="B5610" s="2" t="s">
        <v>16670</v>
      </c>
      <c r="C5610" s="1" t="s">
        <v>16080</v>
      </c>
      <c r="F5610" s="0" t="s">
        <v>101</v>
      </c>
      <c r="H5610" s="0" t="s">
        <v>134</v>
      </c>
      <c r="I5610" s="0" t="s">
        <v>16671</v>
      </c>
    </row>
    <row r="5611" customFormat="false" ht="12.5" hidden="true" customHeight="false" outlineLevel="0" collapsed="false">
      <c r="A5611" s="0" t="s">
        <v>16672</v>
      </c>
      <c r="B5611" s="5" t="s">
        <v>16673</v>
      </c>
      <c r="C5611" s="0"/>
      <c r="I5611" s="0" t="s">
        <v>16674</v>
      </c>
    </row>
    <row r="5612" customFormat="false" ht="12.5" hidden="true" customHeight="false" outlineLevel="0" collapsed="false">
      <c r="A5612" s="0" t="s">
        <v>16675</v>
      </c>
      <c r="B5612" s="5" t="s">
        <v>16676</v>
      </c>
      <c r="C5612" s="0"/>
      <c r="I5612" s="0" t="s">
        <v>16677</v>
      </c>
    </row>
    <row r="5613" customFormat="false" ht="12.5" hidden="true" customHeight="false" outlineLevel="0" collapsed="false">
      <c r="A5613" s="0" t="s">
        <v>16678</v>
      </c>
      <c r="B5613" s="5" t="s">
        <v>16679</v>
      </c>
      <c r="C5613" s="0"/>
      <c r="I5613" s="0" t="s">
        <v>16680</v>
      </c>
    </row>
    <row r="5614" customFormat="false" ht="12.5" hidden="true" customHeight="false" outlineLevel="0" collapsed="false">
      <c r="A5614" s="0" t="s">
        <v>16681</v>
      </c>
      <c r="B5614" s="5" t="s">
        <v>16682</v>
      </c>
      <c r="C5614" s="0"/>
      <c r="I5614" s="0" t="s">
        <v>16683</v>
      </c>
    </row>
    <row r="5615" customFormat="false" ht="12.5" hidden="false" customHeight="false" outlineLevel="0" collapsed="false">
      <c r="A5615" s="1" t="s">
        <v>16684</v>
      </c>
      <c r="B5615" s="2" t="s">
        <v>16685</v>
      </c>
      <c r="C5615" s="1" t="s">
        <v>16080</v>
      </c>
      <c r="F5615" s="0" t="s">
        <v>101</v>
      </c>
      <c r="H5615" s="0" t="s">
        <v>134</v>
      </c>
      <c r="I5615" s="0" t="s">
        <v>16686</v>
      </c>
    </row>
    <row r="5616" customFormat="false" ht="12.5" hidden="false" customHeight="false" outlineLevel="0" collapsed="false">
      <c r="A5616" s="1" t="s">
        <v>16687</v>
      </c>
      <c r="B5616" s="2" t="s">
        <v>16688</v>
      </c>
      <c r="C5616" s="1" t="s">
        <v>16080</v>
      </c>
      <c r="F5616" s="0" t="s">
        <v>101</v>
      </c>
      <c r="H5616" s="0" t="s">
        <v>134</v>
      </c>
      <c r="I5616" s="0" t="s">
        <v>16689</v>
      </c>
    </row>
    <row r="5617" customFormat="false" ht="12.5" hidden="true" customHeight="false" outlineLevel="0" collapsed="false">
      <c r="A5617" s="0" t="s">
        <v>16690</v>
      </c>
      <c r="B5617" s="5" t="s">
        <v>16691</v>
      </c>
      <c r="C5617" s="0"/>
      <c r="I5617" s="0" t="s">
        <v>16692</v>
      </c>
    </row>
    <row r="5618" customFormat="false" ht="12.5" hidden="true" customHeight="false" outlineLevel="0" collapsed="false">
      <c r="A5618" s="0" t="s">
        <v>16693</v>
      </c>
      <c r="B5618" s="5" t="s">
        <v>16694</v>
      </c>
      <c r="C5618" s="0"/>
      <c r="I5618" s="0" t="s">
        <v>16695</v>
      </c>
    </row>
    <row r="5619" customFormat="false" ht="12.5" hidden="true" customHeight="false" outlineLevel="0" collapsed="false">
      <c r="A5619" s="0" t="s">
        <v>16696</v>
      </c>
      <c r="B5619" s="5" t="s">
        <v>16697</v>
      </c>
      <c r="C5619" s="0"/>
      <c r="I5619" s="0" t="s">
        <v>16698</v>
      </c>
    </row>
    <row r="5620" customFormat="false" ht="12.5" hidden="true" customHeight="false" outlineLevel="0" collapsed="false">
      <c r="A5620" s="0" t="s">
        <v>16699</v>
      </c>
      <c r="B5620" s="5" t="s">
        <v>16700</v>
      </c>
      <c r="C5620" s="0"/>
      <c r="I5620" s="0" t="s">
        <v>16701</v>
      </c>
    </row>
    <row r="5621" customFormat="false" ht="12.5" hidden="false" customHeight="false" outlineLevel="0" collapsed="false">
      <c r="A5621" s="1" t="s">
        <v>16702</v>
      </c>
      <c r="B5621" s="2" t="s">
        <v>16703</v>
      </c>
      <c r="C5621" s="1" t="s">
        <v>16080</v>
      </c>
      <c r="F5621" s="0" t="s">
        <v>101</v>
      </c>
      <c r="H5621" s="0" t="s">
        <v>134</v>
      </c>
      <c r="I5621" s="0" t="s">
        <v>16704</v>
      </c>
    </row>
    <row r="5622" customFormat="false" ht="12.5" hidden="false" customHeight="false" outlineLevel="0" collapsed="false">
      <c r="A5622" s="1" t="s">
        <v>16705</v>
      </c>
      <c r="B5622" s="2" t="s">
        <v>16706</v>
      </c>
      <c r="C5622" s="1" t="s">
        <v>16080</v>
      </c>
      <c r="F5622" s="0" t="s">
        <v>101</v>
      </c>
      <c r="H5622" s="0" t="s">
        <v>134</v>
      </c>
      <c r="I5622" s="0" t="s">
        <v>16707</v>
      </c>
    </row>
    <row r="5623" customFormat="false" ht="12.5" hidden="true" customHeight="false" outlineLevel="0" collapsed="false">
      <c r="A5623" s="0" t="s">
        <v>16708</v>
      </c>
      <c r="B5623" s="5" t="s">
        <v>16709</v>
      </c>
      <c r="C5623" s="0"/>
      <c r="I5623" s="0" t="s">
        <v>16710</v>
      </c>
    </row>
    <row r="5624" customFormat="false" ht="12.5" hidden="false" customHeight="false" outlineLevel="0" collapsed="false">
      <c r="A5624" s="1" t="s">
        <v>16711</v>
      </c>
      <c r="B5624" s="2" t="s">
        <v>16712</v>
      </c>
      <c r="C5624" s="1" t="s">
        <v>16080</v>
      </c>
      <c r="F5624" s="0" t="s">
        <v>101</v>
      </c>
      <c r="H5624" s="0" t="s">
        <v>134</v>
      </c>
      <c r="I5624" s="0" t="s">
        <v>16713</v>
      </c>
    </row>
    <row r="5625" customFormat="false" ht="12.5" hidden="false" customHeight="false" outlineLevel="0" collapsed="false">
      <c r="A5625" s="1" t="s">
        <v>16714</v>
      </c>
      <c r="B5625" s="2" t="s">
        <v>16715</v>
      </c>
      <c r="C5625" s="1" t="s">
        <v>16080</v>
      </c>
      <c r="F5625" s="0" t="s">
        <v>101</v>
      </c>
      <c r="H5625" s="0" t="s">
        <v>134</v>
      </c>
      <c r="I5625" s="0" t="s">
        <v>16716</v>
      </c>
    </row>
    <row r="5626" customFormat="false" ht="12.5" hidden="false" customHeight="false" outlineLevel="0" collapsed="false">
      <c r="A5626" s="1" t="s">
        <v>16717</v>
      </c>
      <c r="B5626" s="2" t="s">
        <v>16718</v>
      </c>
      <c r="C5626" s="1" t="s">
        <v>16080</v>
      </c>
      <c r="F5626" s="0" t="s">
        <v>101</v>
      </c>
      <c r="H5626" s="0" t="s">
        <v>134</v>
      </c>
      <c r="I5626" s="0" t="s">
        <v>5046</v>
      </c>
    </row>
    <row r="5627" customFormat="false" ht="12.5" hidden="true" customHeight="false" outlineLevel="0" collapsed="false">
      <c r="A5627" s="0" t="s">
        <v>16719</v>
      </c>
      <c r="B5627" s="5" t="s">
        <v>16720</v>
      </c>
      <c r="C5627" s="0"/>
      <c r="I5627" s="0" t="s">
        <v>16721</v>
      </c>
    </row>
    <row r="5628" customFormat="false" ht="12.5" hidden="false" customHeight="false" outlineLevel="0" collapsed="false">
      <c r="A5628" s="1" t="s">
        <v>16722</v>
      </c>
      <c r="B5628" s="2" t="s">
        <v>16723</v>
      </c>
      <c r="C5628" s="1" t="s">
        <v>16080</v>
      </c>
      <c r="F5628" s="0" t="s">
        <v>101</v>
      </c>
      <c r="H5628" s="0" t="s">
        <v>134</v>
      </c>
      <c r="I5628" s="0" t="s">
        <v>16724</v>
      </c>
    </row>
    <row r="5629" customFormat="false" ht="12.5" hidden="false" customHeight="false" outlineLevel="0" collapsed="false">
      <c r="A5629" s="1" t="s">
        <v>16725</v>
      </c>
      <c r="B5629" s="2" t="s">
        <v>16726</v>
      </c>
      <c r="C5629" s="1" t="s">
        <v>16080</v>
      </c>
      <c r="D5629" s="0" t="s">
        <v>4552</v>
      </c>
      <c r="F5629" s="0" t="s">
        <v>101</v>
      </c>
      <c r="H5629" s="0" t="s">
        <v>102</v>
      </c>
      <c r="I5629" s="0" t="s">
        <v>16727</v>
      </c>
    </row>
    <row r="5630" customFormat="false" ht="12.5" hidden="false" customHeight="false" outlineLevel="0" collapsed="false">
      <c r="A5630" s="1" t="s">
        <v>16728</v>
      </c>
      <c r="B5630" s="2" t="s">
        <v>16729</v>
      </c>
      <c r="C5630" s="1" t="s">
        <v>16080</v>
      </c>
      <c r="F5630" s="0" t="s">
        <v>101</v>
      </c>
      <c r="H5630" s="0" t="s">
        <v>134</v>
      </c>
      <c r="I5630" s="0" t="s">
        <v>16582</v>
      </c>
    </row>
    <row r="5631" customFormat="false" ht="12.5" hidden="true" customHeight="false" outlineLevel="0" collapsed="false">
      <c r="A5631" s="0" t="s">
        <v>16730</v>
      </c>
      <c r="B5631" s="5" t="s">
        <v>16731</v>
      </c>
      <c r="C5631" s="0"/>
      <c r="I5631" s="0" t="s">
        <v>16732</v>
      </c>
    </row>
    <row r="5632" customFormat="false" ht="12.5" hidden="true" customHeight="false" outlineLevel="0" collapsed="false">
      <c r="A5632" s="0" t="s">
        <v>16733</v>
      </c>
      <c r="B5632" s="5" t="s">
        <v>16734</v>
      </c>
      <c r="C5632" s="0"/>
      <c r="I5632" s="0" t="s">
        <v>16735</v>
      </c>
    </row>
    <row r="5633" customFormat="false" ht="12.5" hidden="true" customHeight="false" outlineLevel="0" collapsed="false">
      <c r="A5633" s="0" t="s">
        <v>16736</v>
      </c>
      <c r="B5633" s="5" t="s">
        <v>16737</v>
      </c>
      <c r="C5633" s="0"/>
      <c r="I5633" s="0" t="s">
        <v>16738</v>
      </c>
    </row>
    <row r="5634" customFormat="false" ht="12.5" hidden="true" customHeight="false" outlineLevel="0" collapsed="false">
      <c r="A5634" s="0" t="s">
        <v>16739</v>
      </c>
      <c r="B5634" s="5" t="s">
        <v>16740</v>
      </c>
      <c r="C5634" s="0"/>
      <c r="I5634" s="0" t="s">
        <v>16741</v>
      </c>
    </row>
    <row r="5635" customFormat="false" ht="12.5" hidden="true" customHeight="false" outlineLevel="0" collapsed="false">
      <c r="A5635" s="0" t="s">
        <v>16742</v>
      </c>
      <c r="B5635" s="5" t="s">
        <v>16743</v>
      </c>
      <c r="C5635" s="0"/>
      <c r="I5635" s="0" t="s">
        <v>16744</v>
      </c>
    </row>
    <row r="5636" customFormat="false" ht="12.5" hidden="true" customHeight="false" outlineLevel="0" collapsed="false">
      <c r="A5636" s="0" t="s">
        <v>16745</v>
      </c>
      <c r="B5636" s="5" t="s">
        <v>16746</v>
      </c>
      <c r="C5636" s="0"/>
      <c r="I5636" s="0" t="s">
        <v>16747</v>
      </c>
    </row>
    <row r="5637" customFormat="false" ht="12.5" hidden="true" customHeight="false" outlineLevel="0" collapsed="false">
      <c r="A5637" s="0" t="s">
        <v>16748</v>
      </c>
      <c r="B5637" s="5" t="s">
        <v>16749</v>
      </c>
      <c r="C5637" s="0"/>
      <c r="I5637" s="0" t="s">
        <v>16750</v>
      </c>
    </row>
    <row r="5638" customFormat="false" ht="12.5" hidden="true" customHeight="false" outlineLevel="0" collapsed="false">
      <c r="A5638" s="0" t="s">
        <v>16751</v>
      </c>
      <c r="B5638" s="5" t="s">
        <v>16752</v>
      </c>
      <c r="C5638" s="0"/>
      <c r="I5638" s="0" t="s">
        <v>16753</v>
      </c>
    </row>
    <row r="5639" customFormat="false" ht="12.5" hidden="true" customHeight="false" outlineLevel="0" collapsed="false">
      <c r="A5639" s="0" t="s">
        <v>16754</v>
      </c>
      <c r="B5639" s="5" t="s">
        <v>16755</v>
      </c>
      <c r="C5639" s="0"/>
      <c r="I5639" s="0" t="s">
        <v>16756</v>
      </c>
    </row>
    <row r="5640" customFormat="false" ht="12.5" hidden="false" customHeight="false" outlineLevel="0" collapsed="false">
      <c r="A5640" s="1" t="s">
        <v>16757</v>
      </c>
      <c r="B5640" s="2" t="s">
        <v>16758</v>
      </c>
      <c r="C5640" s="1" t="s">
        <v>16080</v>
      </c>
      <c r="F5640" s="0" t="s">
        <v>101</v>
      </c>
      <c r="H5640" s="0" t="s">
        <v>134</v>
      </c>
      <c r="I5640" s="0" t="s">
        <v>16759</v>
      </c>
    </row>
    <row r="5641" customFormat="false" ht="12.5" hidden="true" customHeight="false" outlineLevel="0" collapsed="false">
      <c r="A5641" s="0" t="s">
        <v>16760</v>
      </c>
      <c r="B5641" s="5" t="s">
        <v>16761</v>
      </c>
      <c r="C5641" s="0"/>
      <c r="I5641" s="0" t="s">
        <v>16762</v>
      </c>
    </row>
    <row r="5642" customFormat="false" ht="12.5" hidden="true" customHeight="false" outlineLevel="0" collapsed="false">
      <c r="A5642" s="0" t="s">
        <v>16763</v>
      </c>
      <c r="B5642" s="5" t="s">
        <v>16764</v>
      </c>
      <c r="C5642" s="0"/>
      <c r="E5642" s="0" t="s">
        <v>251</v>
      </c>
      <c r="I5642" s="0" t="s">
        <v>16765</v>
      </c>
    </row>
    <row r="5643" customFormat="false" ht="12.5" hidden="true" customHeight="false" outlineLevel="0" collapsed="false">
      <c r="A5643" s="0" t="s">
        <v>16766</v>
      </c>
      <c r="B5643" s="5" t="s">
        <v>16767</v>
      </c>
      <c r="C5643" s="0"/>
      <c r="I5643" s="0" t="s">
        <v>16768</v>
      </c>
    </row>
    <row r="5644" customFormat="false" ht="12.5" hidden="true" customHeight="false" outlineLevel="0" collapsed="false">
      <c r="A5644" s="0" t="s">
        <v>16769</v>
      </c>
      <c r="B5644" s="5" t="s">
        <v>16770</v>
      </c>
      <c r="C5644" s="0"/>
      <c r="I5644" s="0" t="s">
        <v>16771</v>
      </c>
    </row>
    <row r="5645" customFormat="false" ht="12.5" hidden="true" customHeight="false" outlineLevel="0" collapsed="false">
      <c r="A5645" s="0" t="s">
        <v>16772</v>
      </c>
      <c r="B5645" s="5" t="s">
        <v>16773</v>
      </c>
      <c r="C5645" s="0"/>
      <c r="I5645" s="0" t="s">
        <v>16774</v>
      </c>
    </row>
    <row r="5646" customFormat="false" ht="12.5" hidden="true" customHeight="false" outlineLevel="0" collapsed="false">
      <c r="A5646" s="0" t="s">
        <v>16775</v>
      </c>
      <c r="B5646" s="5" t="s">
        <v>16776</v>
      </c>
      <c r="C5646" s="0"/>
      <c r="I5646" s="0" t="s">
        <v>16777</v>
      </c>
    </row>
    <row r="5647" customFormat="false" ht="12.5" hidden="false" customHeight="false" outlineLevel="0" collapsed="false">
      <c r="A5647" s="1" t="s">
        <v>16778</v>
      </c>
      <c r="B5647" s="2" t="s">
        <v>16779</v>
      </c>
      <c r="C5647" s="1" t="s">
        <v>16080</v>
      </c>
      <c r="F5647" s="0" t="s">
        <v>101</v>
      </c>
      <c r="H5647" s="0" t="s">
        <v>134</v>
      </c>
      <c r="I5647" s="0" t="s">
        <v>16780</v>
      </c>
    </row>
    <row r="5648" customFormat="false" ht="12.5" hidden="true" customHeight="false" outlineLevel="0" collapsed="false">
      <c r="A5648" s="0" t="s">
        <v>16781</v>
      </c>
      <c r="B5648" s="5" t="s">
        <v>16782</v>
      </c>
      <c r="C5648" s="0"/>
      <c r="I5648" s="0" t="s">
        <v>16783</v>
      </c>
    </row>
    <row r="5649" customFormat="false" ht="12.5" hidden="true" customHeight="false" outlineLevel="0" collapsed="false">
      <c r="A5649" s="0" t="s">
        <v>16784</v>
      </c>
      <c r="B5649" s="5" t="s">
        <v>16785</v>
      </c>
      <c r="C5649" s="0"/>
      <c r="I5649" s="0" t="s">
        <v>16786</v>
      </c>
    </row>
    <row r="5650" customFormat="false" ht="12.5" hidden="true" customHeight="false" outlineLevel="0" collapsed="false">
      <c r="A5650" s="0" t="s">
        <v>16787</v>
      </c>
      <c r="B5650" s="5" t="s">
        <v>16788</v>
      </c>
      <c r="C5650" s="0"/>
      <c r="I5650" s="0" t="s">
        <v>16789</v>
      </c>
    </row>
    <row r="5651" customFormat="false" ht="12.5" hidden="true" customHeight="false" outlineLevel="0" collapsed="false">
      <c r="A5651" s="0" t="s">
        <v>16790</v>
      </c>
      <c r="B5651" s="5" t="s">
        <v>16791</v>
      </c>
      <c r="C5651" s="0"/>
      <c r="I5651" s="0" t="s">
        <v>16792</v>
      </c>
    </row>
    <row r="5652" customFormat="false" ht="12.5" hidden="true" customHeight="false" outlineLevel="0" collapsed="false">
      <c r="A5652" s="0" t="s">
        <v>16793</v>
      </c>
      <c r="B5652" s="5" t="s">
        <v>16794</v>
      </c>
      <c r="C5652" s="0"/>
      <c r="D5652" s="0" t="s">
        <v>16795</v>
      </c>
      <c r="I5652" s="0" t="s">
        <v>16796</v>
      </c>
    </row>
    <row r="5653" customFormat="false" ht="12.5" hidden="false" customHeight="false" outlineLevel="0" collapsed="false">
      <c r="A5653" s="1" t="s">
        <v>16797</v>
      </c>
      <c r="B5653" s="2" t="s">
        <v>16798</v>
      </c>
      <c r="C5653" s="1" t="s">
        <v>16080</v>
      </c>
      <c r="F5653" s="0" t="s">
        <v>101</v>
      </c>
      <c r="H5653" s="0" t="s">
        <v>134</v>
      </c>
      <c r="I5653" s="0" t="s">
        <v>16543</v>
      </c>
    </row>
    <row r="5654" customFormat="false" ht="12.5" hidden="false" customHeight="false" outlineLevel="0" collapsed="false">
      <c r="A5654" s="1" t="s">
        <v>16799</v>
      </c>
      <c r="B5654" s="2" t="s">
        <v>16800</v>
      </c>
      <c r="C5654" s="1" t="s">
        <v>16080</v>
      </c>
      <c r="F5654" s="0" t="s">
        <v>101</v>
      </c>
      <c r="H5654" s="0" t="s">
        <v>134</v>
      </c>
      <c r="I5654" s="0" t="s">
        <v>16801</v>
      </c>
    </row>
    <row r="5655" customFormat="false" ht="12.5" hidden="false" customHeight="false" outlineLevel="0" collapsed="false">
      <c r="A5655" s="1" t="s">
        <v>16802</v>
      </c>
      <c r="B5655" s="2" t="s">
        <v>16803</v>
      </c>
      <c r="C5655" s="1" t="s">
        <v>16080</v>
      </c>
      <c r="F5655" s="0" t="s">
        <v>101</v>
      </c>
      <c r="H5655" s="0" t="s">
        <v>134</v>
      </c>
      <c r="I5655" s="0" t="s">
        <v>16804</v>
      </c>
    </row>
    <row r="5656" customFormat="false" ht="12.5" hidden="true" customHeight="false" outlineLevel="0" collapsed="false">
      <c r="A5656" s="0" t="s">
        <v>16805</v>
      </c>
      <c r="B5656" s="5" t="s">
        <v>16806</v>
      </c>
      <c r="C5656" s="0"/>
      <c r="E5656" s="0" t="s">
        <v>39</v>
      </c>
      <c r="I5656" s="0" t="s">
        <v>16807</v>
      </c>
    </row>
    <row r="5657" customFormat="false" ht="12.5" hidden="true" customHeight="false" outlineLevel="0" collapsed="false">
      <c r="A5657" s="0" t="s">
        <v>16808</v>
      </c>
      <c r="B5657" s="5" t="s">
        <v>16809</v>
      </c>
      <c r="C5657" s="0"/>
      <c r="E5657" s="0" t="s">
        <v>96</v>
      </c>
      <c r="I5657" s="0" t="s">
        <v>16810</v>
      </c>
    </row>
    <row r="5658" customFormat="false" ht="12.5" hidden="true" customHeight="false" outlineLevel="0" collapsed="false">
      <c r="A5658" s="0" t="s">
        <v>16811</v>
      </c>
      <c r="B5658" s="5" t="s">
        <v>16812</v>
      </c>
      <c r="C5658" s="0"/>
      <c r="E5658" s="0" t="s">
        <v>251</v>
      </c>
      <c r="I5658" s="0" t="s">
        <v>16813</v>
      </c>
    </row>
    <row r="5659" customFormat="false" ht="12.5" hidden="true" customHeight="false" outlineLevel="0" collapsed="false">
      <c r="A5659" s="0" t="s">
        <v>16814</v>
      </c>
      <c r="B5659" s="5" t="s">
        <v>16815</v>
      </c>
      <c r="C5659" s="0"/>
      <c r="E5659" s="0" t="s">
        <v>422</v>
      </c>
      <c r="I5659" s="0" t="s">
        <v>7859</v>
      </c>
    </row>
    <row r="5660" customFormat="false" ht="12.5" hidden="false" customHeight="false" outlineLevel="0" collapsed="false">
      <c r="A5660" s="1" t="s">
        <v>16816</v>
      </c>
      <c r="B5660" s="2" t="s">
        <v>16817</v>
      </c>
      <c r="C5660" s="1" t="s">
        <v>16080</v>
      </c>
      <c r="F5660" s="0" t="s">
        <v>101</v>
      </c>
      <c r="H5660" s="0" t="s">
        <v>102</v>
      </c>
      <c r="I5660" s="0" t="s">
        <v>16818</v>
      </c>
    </row>
    <row r="5661" customFormat="false" ht="12.5" hidden="false" customHeight="false" outlineLevel="0" collapsed="false">
      <c r="A5661" s="1" t="s">
        <v>16819</v>
      </c>
      <c r="B5661" s="2" t="s">
        <v>16820</v>
      </c>
      <c r="C5661" s="1" t="s">
        <v>15410</v>
      </c>
      <c r="F5661" s="0" t="s">
        <v>101</v>
      </c>
      <c r="H5661" s="0" t="s">
        <v>134</v>
      </c>
      <c r="I5661" s="0" t="s">
        <v>16821</v>
      </c>
    </row>
    <row r="5662" customFormat="false" ht="12.5" hidden="true" customHeight="false" outlineLevel="0" collapsed="false">
      <c r="A5662" s="0" t="s">
        <v>16822</v>
      </c>
      <c r="B5662" s="5" t="s">
        <v>16823</v>
      </c>
      <c r="C5662" s="0"/>
      <c r="I5662" s="0" t="s">
        <v>16824</v>
      </c>
    </row>
    <row r="5663" customFormat="false" ht="12.5" hidden="true" customHeight="false" outlineLevel="0" collapsed="false">
      <c r="A5663" s="0" t="s">
        <v>16825</v>
      </c>
      <c r="B5663" s="5" t="s">
        <v>16826</v>
      </c>
      <c r="C5663" s="0"/>
      <c r="I5663" s="0" t="s">
        <v>16827</v>
      </c>
    </row>
    <row r="5664" customFormat="false" ht="12.5" hidden="false" customHeight="false" outlineLevel="0" collapsed="false">
      <c r="A5664" s="1" t="s">
        <v>16828</v>
      </c>
      <c r="B5664" s="2" t="s">
        <v>16829</v>
      </c>
      <c r="C5664" s="1" t="s">
        <v>15410</v>
      </c>
      <c r="F5664" s="0" t="s">
        <v>101</v>
      </c>
      <c r="H5664" s="0" t="s">
        <v>134</v>
      </c>
      <c r="I5664" s="0" t="s">
        <v>16830</v>
      </c>
    </row>
    <row r="5665" customFormat="false" ht="12.5" hidden="false" customHeight="false" outlineLevel="0" collapsed="false">
      <c r="A5665" s="1" t="s">
        <v>16831</v>
      </c>
      <c r="B5665" s="2" t="s">
        <v>16832</v>
      </c>
      <c r="C5665" s="1" t="s">
        <v>15410</v>
      </c>
      <c r="F5665" s="0" t="s">
        <v>101</v>
      </c>
      <c r="H5665" s="0" t="s">
        <v>134</v>
      </c>
      <c r="I5665" s="0" t="s">
        <v>16833</v>
      </c>
    </row>
    <row r="5666" customFormat="false" ht="12.5" hidden="false" customHeight="false" outlineLevel="0" collapsed="false">
      <c r="A5666" s="1" t="s">
        <v>16834</v>
      </c>
      <c r="B5666" s="2" t="s">
        <v>16835</v>
      </c>
      <c r="C5666" s="1" t="s">
        <v>15410</v>
      </c>
      <c r="F5666" s="0" t="s">
        <v>101</v>
      </c>
      <c r="H5666" s="0" t="s">
        <v>134</v>
      </c>
      <c r="I5666" s="0" t="s">
        <v>16836</v>
      </c>
    </row>
    <row r="5667" customFormat="false" ht="12.5" hidden="true" customHeight="false" outlineLevel="0" collapsed="false">
      <c r="A5667" s="0" t="s">
        <v>16837</v>
      </c>
      <c r="B5667" s="5" t="s">
        <v>16838</v>
      </c>
      <c r="C5667" s="0"/>
      <c r="I5667" s="0" t="s">
        <v>16839</v>
      </c>
    </row>
    <row r="5668" customFormat="false" ht="12.5" hidden="false" customHeight="false" outlineLevel="0" collapsed="false">
      <c r="A5668" s="1" t="s">
        <v>16834</v>
      </c>
      <c r="B5668" s="2" t="s">
        <v>16835</v>
      </c>
      <c r="C5668" s="1" t="s">
        <v>15410</v>
      </c>
      <c r="F5668" s="0" t="s">
        <v>101</v>
      </c>
      <c r="H5668" s="0" t="s">
        <v>134</v>
      </c>
      <c r="I5668" s="0" t="s">
        <v>16840</v>
      </c>
    </row>
    <row r="5669" customFormat="false" ht="12.5" hidden="true" customHeight="false" outlineLevel="0" collapsed="false">
      <c r="A5669" s="0" t="s">
        <v>16841</v>
      </c>
      <c r="B5669" s="5" t="s">
        <v>16842</v>
      </c>
      <c r="C5669" s="0"/>
      <c r="E5669" s="0" t="s">
        <v>96</v>
      </c>
      <c r="I5669" s="0" t="s">
        <v>16843</v>
      </c>
    </row>
    <row r="5670" customFormat="false" ht="12.5" hidden="true" customHeight="false" outlineLevel="0" collapsed="false">
      <c r="A5670" s="0" t="s">
        <v>16844</v>
      </c>
      <c r="B5670" s="5" t="s">
        <v>16845</v>
      </c>
      <c r="C5670" s="0"/>
      <c r="I5670" s="0" t="s">
        <v>16846</v>
      </c>
    </row>
    <row r="5671" customFormat="false" ht="12.5" hidden="false" customHeight="false" outlineLevel="0" collapsed="false">
      <c r="A5671" s="1" t="s">
        <v>16847</v>
      </c>
      <c r="B5671" s="2" t="s">
        <v>16848</v>
      </c>
      <c r="C5671" s="1" t="s">
        <v>15410</v>
      </c>
      <c r="F5671" s="0" t="s">
        <v>101</v>
      </c>
      <c r="H5671" s="0" t="s">
        <v>134</v>
      </c>
      <c r="I5671" s="0" t="s">
        <v>16849</v>
      </c>
    </row>
    <row r="5672" customFormat="false" ht="12.5" hidden="false" customHeight="false" outlineLevel="0" collapsed="false">
      <c r="A5672" s="1" t="s">
        <v>16850</v>
      </c>
      <c r="B5672" s="2" t="s">
        <v>16851</v>
      </c>
      <c r="C5672" s="1" t="s">
        <v>15410</v>
      </c>
      <c r="F5672" s="0" t="s">
        <v>101</v>
      </c>
      <c r="H5672" s="0" t="s">
        <v>134</v>
      </c>
      <c r="I5672" s="0" t="s">
        <v>16852</v>
      </c>
    </row>
    <row r="5673" customFormat="false" ht="12.5" hidden="false" customHeight="false" outlineLevel="0" collapsed="false">
      <c r="A5673" s="1" t="s">
        <v>16853</v>
      </c>
      <c r="B5673" s="2" t="s">
        <v>16854</v>
      </c>
      <c r="C5673" s="1" t="s">
        <v>15410</v>
      </c>
      <c r="F5673" s="0" t="s">
        <v>101</v>
      </c>
      <c r="H5673" s="0" t="s">
        <v>134</v>
      </c>
      <c r="I5673" s="0" t="s">
        <v>16855</v>
      </c>
    </row>
    <row r="5674" customFormat="false" ht="12.5" hidden="true" customHeight="false" outlineLevel="0" collapsed="false">
      <c r="A5674" s="0" t="s">
        <v>16856</v>
      </c>
      <c r="B5674" s="5" t="s">
        <v>16857</v>
      </c>
      <c r="C5674" s="0"/>
      <c r="I5674" s="0" t="s">
        <v>16744</v>
      </c>
    </row>
    <row r="5675" customFormat="false" ht="12.5" hidden="true" customHeight="false" outlineLevel="0" collapsed="false">
      <c r="A5675" s="0" t="s">
        <v>16858</v>
      </c>
      <c r="B5675" s="5" t="s">
        <v>16859</v>
      </c>
      <c r="C5675" s="0"/>
      <c r="I5675" s="0" t="s">
        <v>16860</v>
      </c>
    </row>
    <row r="5676" customFormat="false" ht="12.5" hidden="true" customHeight="false" outlineLevel="0" collapsed="false">
      <c r="A5676" s="0" t="s">
        <v>16861</v>
      </c>
      <c r="B5676" s="5" t="s">
        <v>16862</v>
      </c>
      <c r="C5676" s="0"/>
      <c r="I5676" s="0" t="s">
        <v>16863</v>
      </c>
    </row>
    <row r="5677" customFormat="false" ht="12.5" hidden="true" customHeight="false" outlineLevel="0" collapsed="false">
      <c r="A5677" s="0" t="s">
        <v>16864</v>
      </c>
      <c r="B5677" s="5" t="s">
        <v>16865</v>
      </c>
      <c r="C5677" s="0"/>
      <c r="I5677" s="0" t="s">
        <v>16866</v>
      </c>
    </row>
    <row r="5678" customFormat="false" ht="12.5" hidden="true" customHeight="false" outlineLevel="0" collapsed="false">
      <c r="A5678" s="0" t="s">
        <v>16867</v>
      </c>
      <c r="B5678" s="5" t="s">
        <v>16868</v>
      </c>
      <c r="C5678" s="0"/>
      <c r="E5678" s="0" t="s">
        <v>422</v>
      </c>
      <c r="I5678" s="0" t="s">
        <v>16869</v>
      </c>
    </row>
    <row r="5679" customFormat="false" ht="12.5" hidden="false" customHeight="false" outlineLevel="0" collapsed="false">
      <c r="A5679" s="1" t="s">
        <v>16870</v>
      </c>
      <c r="B5679" s="2" t="s">
        <v>16871</v>
      </c>
      <c r="C5679" s="1" t="s">
        <v>15410</v>
      </c>
      <c r="F5679" s="0" t="s">
        <v>101</v>
      </c>
      <c r="H5679" s="0" t="s">
        <v>888</v>
      </c>
      <c r="I5679" s="0" t="s">
        <v>16872</v>
      </c>
    </row>
    <row r="5680" customFormat="false" ht="12.5" hidden="true" customHeight="false" outlineLevel="0" collapsed="false">
      <c r="A5680" s="0" t="s">
        <v>16873</v>
      </c>
      <c r="B5680" s="5" t="s">
        <v>16874</v>
      </c>
      <c r="C5680" s="0"/>
      <c r="I5680" s="0" t="s">
        <v>16875</v>
      </c>
    </row>
    <row r="5681" customFormat="false" ht="12.5" hidden="false" customHeight="false" outlineLevel="0" collapsed="false">
      <c r="A5681" s="1" t="s">
        <v>16876</v>
      </c>
      <c r="B5681" s="2" t="s">
        <v>16877</v>
      </c>
      <c r="C5681" s="1" t="s">
        <v>15410</v>
      </c>
      <c r="F5681" s="0" t="s">
        <v>101</v>
      </c>
      <c r="H5681" s="0" t="s">
        <v>134</v>
      </c>
      <c r="I5681" s="0" t="s">
        <v>16878</v>
      </c>
    </row>
    <row r="5682" customFormat="false" ht="12.5" hidden="false" customHeight="false" outlineLevel="0" collapsed="false">
      <c r="A5682" s="1" t="s">
        <v>16879</v>
      </c>
      <c r="B5682" s="2" t="s">
        <v>16880</v>
      </c>
      <c r="C5682" s="1" t="s">
        <v>15410</v>
      </c>
      <c r="E5682" s="0" t="s">
        <v>96</v>
      </c>
      <c r="F5682" s="0" t="s">
        <v>101</v>
      </c>
      <c r="H5682" s="0" t="s">
        <v>102</v>
      </c>
      <c r="I5682" s="0" t="s">
        <v>16881</v>
      </c>
    </row>
    <row r="5683" customFormat="false" ht="12.5" hidden="true" customHeight="false" outlineLevel="0" collapsed="false">
      <c r="A5683" s="0" t="s">
        <v>16882</v>
      </c>
      <c r="B5683" s="5" t="s">
        <v>16883</v>
      </c>
      <c r="C5683" s="0"/>
      <c r="I5683" s="0" t="s">
        <v>16884</v>
      </c>
    </row>
    <row r="5684" customFormat="false" ht="12.5" hidden="true" customHeight="false" outlineLevel="0" collapsed="false">
      <c r="A5684" s="0" t="s">
        <v>16885</v>
      </c>
      <c r="B5684" s="5" t="s">
        <v>16886</v>
      </c>
      <c r="C5684" s="0"/>
      <c r="I5684" s="0" t="s">
        <v>16887</v>
      </c>
    </row>
    <row r="5685" customFormat="false" ht="12.5" hidden="true" customHeight="false" outlineLevel="0" collapsed="false">
      <c r="A5685" s="0" t="s">
        <v>16888</v>
      </c>
      <c r="B5685" s="5" t="s">
        <v>16889</v>
      </c>
      <c r="C5685" s="0"/>
      <c r="I5685" s="0" t="s">
        <v>16890</v>
      </c>
    </row>
    <row r="5686" customFormat="false" ht="12.5" hidden="false" customHeight="false" outlineLevel="0" collapsed="false">
      <c r="A5686" s="1" t="s">
        <v>16891</v>
      </c>
      <c r="B5686" s="2" t="s">
        <v>16892</v>
      </c>
      <c r="C5686" s="1" t="s">
        <v>15410</v>
      </c>
      <c r="F5686" s="0" t="s">
        <v>101</v>
      </c>
      <c r="H5686" s="0" t="s">
        <v>844</v>
      </c>
      <c r="I5686" s="0" t="s">
        <v>16893</v>
      </c>
    </row>
    <row r="5687" customFormat="false" ht="12.5" hidden="true" customHeight="false" outlineLevel="0" collapsed="false">
      <c r="A5687" s="0" t="s">
        <v>16894</v>
      </c>
      <c r="B5687" s="5" t="s">
        <v>16895</v>
      </c>
      <c r="C5687" s="0"/>
      <c r="I5687" s="0" t="s">
        <v>16896</v>
      </c>
    </row>
    <row r="5688" customFormat="false" ht="12.5" hidden="true" customHeight="false" outlineLevel="0" collapsed="false">
      <c r="A5688" s="0" t="s">
        <v>16897</v>
      </c>
      <c r="B5688" s="5" t="s">
        <v>16898</v>
      </c>
      <c r="C5688" s="0"/>
      <c r="I5688" s="0" t="s">
        <v>16899</v>
      </c>
    </row>
    <row r="5689" customFormat="false" ht="12.5" hidden="true" customHeight="false" outlineLevel="0" collapsed="false">
      <c r="A5689" s="0" t="s">
        <v>16900</v>
      </c>
      <c r="B5689" s="5" t="s">
        <v>16901</v>
      </c>
      <c r="C5689" s="0"/>
      <c r="I5689" s="0" t="s">
        <v>16902</v>
      </c>
    </row>
    <row r="5690" customFormat="false" ht="12.5" hidden="true" customHeight="false" outlineLevel="0" collapsed="false">
      <c r="A5690" s="0" t="s">
        <v>16903</v>
      </c>
      <c r="B5690" s="5" t="s">
        <v>16904</v>
      </c>
      <c r="C5690" s="0"/>
      <c r="I5690" s="0" t="s">
        <v>16905</v>
      </c>
    </row>
    <row r="5691" customFormat="false" ht="12.5" hidden="false" customHeight="false" outlineLevel="0" collapsed="false">
      <c r="A5691" s="1" t="s">
        <v>16906</v>
      </c>
      <c r="B5691" s="2" t="s">
        <v>16907</v>
      </c>
      <c r="C5691" s="1" t="s">
        <v>15410</v>
      </c>
      <c r="F5691" s="0" t="s">
        <v>101</v>
      </c>
      <c r="H5691" s="0" t="s">
        <v>134</v>
      </c>
      <c r="I5691" s="0" t="s">
        <v>16908</v>
      </c>
    </row>
    <row r="5692" customFormat="false" ht="12.5" hidden="true" customHeight="false" outlineLevel="0" collapsed="false">
      <c r="A5692" s="0" t="s">
        <v>16909</v>
      </c>
      <c r="B5692" s="5" t="s">
        <v>16910</v>
      </c>
      <c r="C5692" s="0"/>
      <c r="I5692" s="0" t="s">
        <v>16911</v>
      </c>
    </row>
    <row r="5693" customFormat="false" ht="12.5" hidden="true" customHeight="false" outlineLevel="0" collapsed="false">
      <c r="A5693" s="0" t="s">
        <v>16912</v>
      </c>
      <c r="B5693" s="5" t="s">
        <v>16913</v>
      </c>
      <c r="C5693" s="0"/>
      <c r="I5693" s="0" t="s">
        <v>16914</v>
      </c>
    </row>
    <row r="5694" customFormat="false" ht="12.5" hidden="true" customHeight="false" outlineLevel="0" collapsed="false">
      <c r="A5694" s="0" t="s">
        <v>16915</v>
      </c>
      <c r="B5694" s="5" t="s">
        <v>16916</v>
      </c>
      <c r="C5694" s="0"/>
      <c r="I5694" s="0" t="s">
        <v>16917</v>
      </c>
    </row>
    <row r="5695" customFormat="false" ht="12.5" hidden="true" customHeight="false" outlineLevel="0" collapsed="false">
      <c r="A5695" s="0" t="s">
        <v>16918</v>
      </c>
      <c r="B5695" s="5" t="s">
        <v>16919</v>
      </c>
      <c r="C5695" s="0"/>
      <c r="E5695" s="0" t="s">
        <v>422</v>
      </c>
      <c r="I5695" s="0" t="s">
        <v>16920</v>
      </c>
    </row>
    <row r="5696" customFormat="false" ht="12.5" hidden="true" customHeight="false" outlineLevel="0" collapsed="false">
      <c r="A5696" s="0" t="s">
        <v>16921</v>
      </c>
      <c r="B5696" s="5" t="s">
        <v>16922</v>
      </c>
      <c r="C5696" s="0"/>
      <c r="I5696" s="0" t="s">
        <v>16923</v>
      </c>
    </row>
    <row r="5697" customFormat="false" ht="12.5" hidden="true" customHeight="false" outlineLevel="0" collapsed="false">
      <c r="A5697" s="0" t="s">
        <v>16924</v>
      </c>
      <c r="B5697" s="5" t="s">
        <v>16925</v>
      </c>
      <c r="C5697" s="0"/>
      <c r="I5697" s="0" t="s">
        <v>16926</v>
      </c>
    </row>
    <row r="5698" customFormat="false" ht="12.5" hidden="true" customHeight="false" outlineLevel="0" collapsed="false">
      <c r="A5698" s="0" t="s">
        <v>16927</v>
      </c>
      <c r="B5698" s="5" t="s">
        <v>16928</v>
      </c>
      <c r="C5698" s="0"/>
      <c r="I5698" s="0" t="s">
        <v>16929</v>
      </c>
    </row>
    <row r="5699" customFormat="false" ht="12.5" hidden="true" customHeight="false" outlineLevel="0" collapsed="false">
      <c r="A5699" s="0" t="s">
        <v>16930</v>
      </c>
      <c r="B5699" s="5" t="s">
        <v>16931</v>
      </c>
      <c r="C5699" s="0"/>
      <c r="I5699" s="0" t="s">
        <v>16932</v>
      </c>
    </row>
    <row r="5700" customFormat="false" ht="12.5" hidden="false" customHeight="false" outlineLevel="0" collapsed="false">
      <c r="A5700" s="1" t="s">
        <v>16933</v>
      </c>
      <c r="B5700" s="2" t="s">
        <v>16934</v>
      </c>
      <c r="C5700" s="1" t="s">
        <v>15410</v>
      </c>
      <c r="F5700" s="0" t="s">
        <v>101</v>
      </c>
      <c r="H5700" s="0" t="s">
        <v>134</v>
      </c>
      <c r="I5700" s="0" t="s">
        <v>16935</v>
      </c>
    </row>
    <row r="5701" customFormat="false" ht="12.5" hidden="true" customHeight="false" outlineLevel="0" collapsed="false">
      <c r="A5701" s="0" t="s">
        <v>16936</v>
      </c>
      <c r="B5701" s="5" t="s">
        <v>16937</v>
      </c>
      <c r="C5701" s="0"/>
      <c r="I5701" s="0" t="s">
        <v>16938</v>
      </c>
    </row>
    <row r="5702" customFormat="false" ht="12.5" hidden="true" customHeight="false" outlineLevel="0" collapsed="false">
      <c r="A5702" s="0" t="s">
        <v>16939</v>
      </c>
      <c r="B5702" s="5" t="s">
        <v>16940</v>
      </c>
      <c r="C5702" s="0"/>
      <c r="I5702" s="0" t="s">
        <v>16941</v>
      </c>
    </row>
    <row r="5703" customFormat="false" ht="12.5" hidden="true" customHeight="false" outlineLevel="0" collapsed="false">
      <c r="A5703" s="0" t="s">
        <v>16942</v>
      </c>
      <c r="B5703" s="5" t="s">
        <v>16943</v>
      </c>
      <c r="C5703" s="0"/>
      <c r="I5703" s="0" t="s">
        <v>16944</v>
      </c>
    </row>
    <row r="5704" customFormat="false" ht="12.5" hidden="true" customHeight="false" outlineLevel="0" collapsed="false">
      <c r="A5704" s="0" t="s">
        <v>16945</v>
      </c>
      <c r="B5704" s="5" t="s">
        <v>16946</v>
      </c>
      <c r="C5704" s="0"/>
      <c r="I5704" s="0" t="s">
        <v>10867</v>
      </c>
    </row>
    <row r="5705" customFormat="false" ht="12.5" hidden="true" customHeight="false" outlineLevel="0" collapsed="false">
      <c r="A5705" s="0" t="s">
        <v>16947</v>
      </c>
      <c r="B5705" s="5" t="s">
        <v>16948</v>
      </c>
      <c r="C5705" s="0"/>
      <c r="I5705" s="0" t="s">
        <v>10879</v>
      </c>
    </row>
    <row r="5706" customFormat="false" ht="12.5" hidden="true" customHeight="false" outlineLevel="0" collapsed="false">
      <c r="A5706" s="0" t="s">
        <v>16949</v>
      </c>
      <c r="B5706" s="5" t="s">
        <v>16950</v>
      </c>
      <c r="C5706" s="0"/>
      <c r="I5706" s="0" t="s">
        <v>16951</v>
      </c>
    </row>
    <row r="5707" customFormat="false" ht="12.5" hidden="false" customHeight="false" outlineLevel="0" collapsed="false">
      <c r="A5707" s="1" t="s">
        <v>16952</v>
      </c>
      <c r="B5707" s="2" t="s">
        <v>16953</v>
      </c>
      <c r="C5707" s="1" t="s">
        <v>15410</v>
      </c>
      <c r="F5707" s="0" t="s">
        <v>101</v>
      </c>
      <c r="H5707" s="0" t="s">
        <v>134</v>
      </c>
      <c r="I5707" s="0" t="s">
        <v>16954</v>
      </c>
    </row>
    <row r="5708" customFormat="false" ht="12.5" hidden="false" customHeight="false" outlineLevel="0" collapsed="false">
      <c r="A5708" s="1" t="s">
        <v>16955</v>
      </c>
      <c r="B5708" s="2" t="s">
        <v>16956</v>
      </c>
      <c r="C5708" s="1" t="s">
        <v>15410</v>
      </c>
      <c r="F5708" s="0" t="s">
        <v>101</v>
      </c>
      <c r="H5708" s="0" t="s">
        <v>844</v>
      </c>
      <c r="I5708" s="0" t="s">
        <v>16957</v>
      </c>
    </row>
    <row r="5709" customFormat="false" ht="12.5" hidden="true" customHeight="false" outlineLevel="0" collapsed="false">
      <c r="A5709" s="0" t="s">
        <v>16958</v>
      </c>
      <c r="B5709" s="5" t="s">
        <v>16959</v>
      </c>
      <c r="C5709" s="0"/>
      <c r="I5709" s="0" t="s">
        <v>16960</v>
      </c>
    </row>
    <row r="5710" customFormat="false" ht="12.5" hidden="true" customHeight="false" outlineLevel="0" collapsed="false">
      <c r="A5710" s="0" t="s">
        <v>16961</v>
      </c>
      <c r="B5710" s="5" t="s">
        <v>16962</v>
      </c>
      <c r="C5710" s="0"/>
      <c r="I5710" s="0" t="s">
        <v>16963</v>
      </c>
    </row>
    <row r="5711" customFormat="false" ht="12.5" hidden="true" customHeight="false" outlineLevel="0" collapsed="false">
      <c r="A5711" s="0" t="s">
        <v>16964</v>
      </c>
      <c r="B5711" s="5" t="s">
        <v>16965</v>
      </c>
      <c r="C5711" s="0"/>
      <c r="I5711" s="0" t="s">
        <v>16966</v>
      </c>
    </row>
    <row r="5712" customFormat="false" ht="12.5" hidden="true" customHeight="false" outlineLevel="0" collapsed="false">
      <c r="A5712" s="0" t="s">
        <v>16967</v>
      </c>
      <c r="B5712" s="5" t="s">
        <v>16968</v>
      </c>
      <c r="C5712" s="0"/>
      <c r="I5712" s="0" t="s">
        <v>16969</v>
      </c>
    </row>
    <row r="5713" customFormat="false" ht="12.5" hidden="true" customHeight="false" outlineLevel="0" collapsed="false">
      <c r="A5713" s="0" t="s">
        <v>16970</v>
      </c>
      <c r="B5713" s="5" t="s">
        <v>16971</v>
      </c>
      <c r="C5713" s="0"/>
      <c r="I5713" s="0" t="s">
        <v>16972</v>
      </c>
    </row>
    <row r="5714" customFormat="false" ht="12.5" hidden="true" customHeight="false" outlineLevel="0" collapsed="false">
      <c r="A5714" s="0" t="s">
        <v>16973</v>
      </c>
      <c r="B5714" s="5" t="s">
        <v>16974</v>
      </c>
      <c r="C5714" s="0"/>
      <c r="I5714" s="0" t="s">
        <v>16975</v>
      </c>
    </row>
    <row r="5715" customFormat="false" ht="12.5" hidden="true" customHeight="false" outlineLevel="0" collapsed="false">
      <c r="A5715" s="0" t="s">
        <v>16976</v>
      </c>
      <c r="B5715" s="5" t="s">
        <v>16977</v>
      </c>
      <c r="C5715" s="0"/>
      <c r="I5715" s="0" t="s">
        <v>16978</v>
      </c>
    </row>
    <row r="5716" customFormat="false" ht="12.5" hidden="true" customHeight="false" outlineLevel="0" collapsed="false">
      <c r="A5716" s="0" t="s">
        <v>16979</v>
      </c>
      <c r="B5716" s="5" t="s">
        <v>16980</v>
      </c>
      <c r="C5716" s="0"/>
      <c r="I5716" s="0" t="s">
        <v>16981</v>
      </c>
    </row>
    <row r="5717" customFormat="false" ht="12.5" hidden="true" customHeight="false" outlineLevel="0" collapsed="false">
      <c r="A5717" s="0" t="s">
        <v>16982</v>
      </c>
      <c r="B5717" s="5" t="s">
        <v>16983</v>
      </c>
      <c r="C5717" s="0"/>
      <c r="I5717" s="0" t="s">
        <v>10920</v>
      </c>
    </row>
    <row r="5718" customFormat="false" ht="12.5" hidden="true" customHeight="false" outlineLevel="0" collapsed="false">
      <c r="A5718" s="0" t="s">
        <v>16984</v>
      </c>
      <c r="B5718" s="5" t="s">
        <v>16985</v>
      </c>
      <c r="C5718" s="0"/>
      <c r="I5718" s="0" t="s">
        <v>16986</v>
      </c>
    </row>
    <row r="5719" customFormat="false" ht="12.5" hidden="true" customHeight="false" outlineLevel="0" collapsed="false">
      <c r="A5719" s="0" t="s">
        <v>16987</v>
      </c>
      <c r="B5719" s="5" t="s">
        <v>16988</v>
      </c>
      <c r="C5719" s="0"/>
      <c r="I5719" s="0" t="s">
        <v>16989</v>
      </c>
    </row>
    <row r="5720" customFormat="false" ht="12.5" hidden="true" customHeight="false" outlineLevel="0" collapsed="false">
      <c r="A5720" s="0" t="s">
        <v>16990</v>
      </c>
      <c r="B5720" s="5" t="s">
        <v>16991</v>
      </c>
      <c r="C5720" s="0"/>
      <c r="I5720" s="0" t="s">
        <v>16981</v>
      </c>
    </row>
    <row r="5721" customFormat="false" ht="12.5" hidden="true" customHeight="false" outlineLevel="0" collapsed="false">
      <c r="A5721" s="0" t="s">
        <v>16992</v>
      </c>
      <c r="B5721" s="5" t="s">
        <v>16993</v>
      </c>
      <c r="C5721" s="0"/>
      <c r="I5721" s="0" t="s">
        <v>10920</v>
      </c>
    </row>
    <row r="5722" customFormat="false" ht="12.5" hidden="true" customHeight="false" outlineLevel="0" collapsed="false">
      <c r="A5722" s="0" t="s">
        <v>16994</v>
      </c>
      <c r="B5722" s="5" t="s">
        <v>16995</v>
      </c>
      <c r="C5722" s="0"/>
      <c r="I5722" s="0" t="s">
        <v>16996</v>
      </c>
    </row>
    <row r="5723" customFormat="false" ht="12.5" hidden="true" customHeight="false" outlineLevel="0" collapsed="false">
      <c r="A5723" s="0" t="s">
        <v>16997</v>
      </c>
      <c r="B5723" s="5" t="s">
        <v>16998</v>
      </c>
      <c r="C5723" s="0"/>
      <c r="I5723" s="0" t="s">
        <v>16999</v>
      </c>
    </row>
    <row r="5724" customFormat="false" ht="12.5" hidden="true" customHeight="false" outlineLevel="0" collapsed="false">
      <c r="A5724" s="0" t="s">
        <v>17000</v>
      </c>
      <c r="B5724" s="5" t="s">
        <v>17001</v>
      </c>
      <c r="C5724" s="0"/>
      <c r="I5724" s="0" t="s">
        <v>17002</v>
      </c>
    </row>
    <row r="5725" customFormat="false" ht="12.5" hidden="false" customHeight="false" outlineLevel="0" collapsed="false">
      <c r="A5725" s="1" t="s">
        <v>17003</v>
      </c>
      <c r="B5725" s="2" t="s">
        <v>17004</v>
      </c>
      <c r="C5725" s="1" t="s">
        <v>15410</v>
      </c>
      <c r="F5725" s="0" t="s">
        <v>101</v>
      </c>
      <c r="H5725" s="0" t="s">
        <v>102</v>
      </c>
      <c r="I5725" s="0" t="s">
        <v>7502</v>
      </c>
    </row>
    <row r="5726" customFormat="false" ht="12.5" hidden="false" customHeight="false" outlineLevel="0" collapsed="false">
      <c r="A5726" s="1" t="s">
        <v>17005</v>
      </c>
      <c r="B5726" s="2" t="s">
        <v>17006</v>
      </c>
      <c r="C5726" s="1" t="s">
        <v>15410</v>
      </c>
      <c r="F5726" s="0" t="s">
        <v>101</v>
      </c>
      <c r="H5726" s="0" t="s">
        <v>134</v>
      </c>
      <c r="I5726" s="0" t="s">
        <v>17007</v>
      </c>
    </row>
    <row r="5727" customFormat="false" ht="12.5" hidden="false" customHeight="false" outlineLevel="0" collapsed="false">
      <c r="A5727" s="1" t="s">
        <v>17005</v>
      </c>
      <c r="B5727" s="2" t="s">
        <v>17006</v>
      </c>
      <c r="C5727" s="1" t="s">
        <v>15410</v>
      </c>
      <c r="F5727" s="0" t="s">
        <v>101</v>
      </c>
      <c r="H5727" s="0" t="s">
        <v>134</v>
      </c>
      <c r="I5727" s="0" t="s">
        <v>17008</v>
      </c>
    </row>
    <row r="5728" customFormat="false" ht="12.5" hidden="false" customHeight="false" outlineLevel="0" collapsed="false">
      <c r="A5728" s="1" t="s">
        <v>17005</v>
      </c>
      <c r="B5728" s="2" t="s">
        <v>17006</v>
      </c>
      <c r="C5728" s="1" t="s">
        <v>15410</v>
      </c>
      <c r="F5728" s="0" t="s">
        <v>101</v>
      </c>
      <c r="H5728" s="0" t="s">
        <v>134</v>
      </c>
      <c r="I5728" s="0" t="s">
        <v>17009</v>
      </c>
    </row>
    <row r="5729" customFormat="false" ht="12.5" hidden="false" customHeight="false" outlineLevel="0" collapsed="false">
      <c r="A5729" s="1" t="s">
        <v>17005</v>
      </c>
      <c r="B5729" s="2" t="s">
        <v>17006</v>
      </c>
      <c r="C5729" s="1" t="s">
        <v>15410</v>
      </c>
      <c r="F5729" s="0" t="s">
        <v>101</v>
      </c>
      <c r="H5729" s="0" t="s">
        <v>134</v>
      </c>
      <c r="I5729" s="0" t="s">
        <v>17010</v>
      </c>
    </row>
    <row r="5730" customFormat="false" ht="12.5" hidden="false" customHeight="false" outlineLevel="0" collapsed="false">
      <c r="A5730" s="1" t="s">
        <v>17011</v>
      </c>
      <c r="B5730" s="2" t="s">
        <v>17012</v>
      </c>
      <c r="C5730" s="1" t="s">
        <v>15410</v>
      </c>
      <c r="F5730" s="0" t="s">
        <v>101</v>
      </c>
      <c r="H5730" s="0" t="s">
        <v>134</v>
      </c>
      <c r="I5730" s="0" t="s">
        <v>17013</v>
      </c>
    </row>
    <row r="5731" customFormat="false" ht="12.5" hidden="true" customHeight="false" outlineLevel="0" collapsed="false">
      <c r="A5731" s="0" t="s">
        <v>17014</v>
      </c>
      <c r="B5731" s="5" t="s">
        <v>17015</v>
      </c>
      <c r="C5731" s="0"/>
      <c r="I5731" s="0" t="s">
        <v>17016</v>
      </c>
    </row>
    <row r="5732" customFormat="false" ht="12.5" hidden="true" customHeight="false" outlineLevel="0" collapsed="false">
      <c r="A5732" s="0" t="s">
        <v>17017</v>
      </c>
      <c r="B5732" s="5" t="s">
        <v>17018</v>
      </c>
      <c r="C5732" s="0"/>
      <c r="I5732" s="0" t="s">
        <v>17019</v>
      </c>
    </row>
    <row r="5733" customFormat="false" ht="12.5" hidden="false" customHeight="false" outlineLevel="0" collapsed="false">
      <c r="A5733" s="1" t="s">
        <v>17020</v>
      </c>
      <c r="B5733" s="2" t="s">
        <v>17021</v>
      </c>
      <c r="C5733" s="1" t="s">
        <v>15410</v>
      </c>
      <c r="F5733" s="0" t="s">
        <v>101</v>
      </c>
      <c r="H5733" s="0" t="s">
        <v>134</v>
      </c>
      <c r="I5733" s="0" t="s">
        <v>17022</v>
      </c>
    </row>
    <row r="5734" customFormat="false" ht="12.5" hidden="false" customHeight="false" outlineLevel="0" collapsed="false">
      <c r="A5734" s="1" t="s">
        <v>17023</v>
      </c>
      <c r="B5734" s="2" t="s">
        <v>17024</v>
      </c>
      <c r="C5734" s="1" t="s">
        <v>15410</v>
      </c>
      <c r="F5734" s="0" t="s">
        <v>101</v>
      </c>
      <c r="H5734" s="0" t="s">
        <v>102</v>
      </c>
      <c r="I5734" s="0" t="s">
        <v>17025</v>
      </c>
    </row>
    <row r="5735" customFormat="false" ht="12.5" hidden="false" customHeight="false" outlineLevel="0" collapsed="false">
      <c r="A5735" s="1" t="s">
        <v>17026</v>
      </c>
      <c r="B5735" s="2" t="s">
        <v>17027</v>
      </c>
      <c r="C5735" s="1" t="s">
        <v>15410</v>
      </c>
      <c r="F5735" s="0" t="s">
        <v>101</v>
      </c>
      <c r="H5735" s="0" t="s">
        <v>134</v>
      </c>
      <c r="I5735" s="0" t="s">
        <v>17028</v>
      </c>
    </row>
    <row r="5736" customFormat="false" ht="12.5" hidden="true" customHeight="false" outlineLevel="0" collapsed="false">
      <c r="A5736" s="0" t="s">
        <v>17029</v>
      </c>
      <c r="B5736" s="5" t="s">
        <v>17030</v>
      </c>
      <c r="C5736" s="0"/>
      <c r="I5736" s="0" t="s">
        <v>17031</v>
      </c>
    </row>
    <row r="5737" customFormat="false" ht="12.5" hidden="false" customHeight="false" outlineLevel="0" collapsed="false">
      <c r="A5737" s="1" t="s">
        <v>17032</v>
      </c>
      <c r="B5737" s="2" t="s">
        <v>17033</v>
      </c>
      <c r="C5737" s="1" t="s">
        <v>15410</v>
      </c>
      <c r="F5737" s="0" t="s">
        <v>101</v>
      </c>
      <c r="H5737" s="0" t="s">
        <v>134</v>
      </c>
      <c r="I5737" s="0" t="s">
        <v>17034</v>
      </c>
    </row>
    <row r="5738" customFormat="false" ht="12.5" hidden="true" customHeight="false" outlineLevel="0" collapsed="false">
      <c r="A5738" s="0" t="s">
        <v>17035</v>
      </c>
      <c r="B5738" s="5" t="s">
        <v>17036</v>
      </c>
      <c r="C5738" s="0"/>
      <c r="E5738" s="0" t="s">
        <v>96</v>
      </c>
      <c r="I5738" s="0" t="s">
        <v>17037</v>
      </c>
    </row>
    <row r="5739" customFormat="false" ht="12.5" hidden="true" customHeight="false" outlineLevel="0" collapsed="false">
      <c r="A5739" s="0" t="s">
        <v>17038</v>
      </c>
      <c r="B5739" s="5" t="s">
        <v>17039</v>
      </c>
      <c r="C5739" s="0"/>
      <c r="I5739" s="0" t="s">
        <v>17040</v>
      </c>
    </row>
    <row r="5740" customFormat="false" ht="12.5" hidden="false" customHeight="false" outlineLevel="0" collapsed="false">
      <c r="A5740" s="1" t="s">
        <v>17041</v>
      </c>
      <c r="B5740" s="2" t="s">
        <v>17042</v>
      </c>
      <c r="C5740" s="1" t="s">
        <v>15410</v>
      </c>
      <c r="F5740" s="0" t="s">
        <v>101</v>
      </c>
      <c r="H5740" s="0" t="s">
        <v>134</v>
      </c>
      <c r="I5740" s="0" t="s">
        <v>17043</v>
      </c>
    </row>
    <row r="5741" customFormat="false" ht="12.5" hidden="false" customHeight="false" outlineLevel="0" collapsed="false">
      <c r="A5741" s="1" t="s">
        <v>17044</v>
      </c>
      <c r="B5741" s="2" t="s">
        <v>17045</v>
      </c>
      <c r="C5741" s="1" t="s">
        <v>15410</v>
      </c>
      <c r="F5741" s="0" t="s">
        <v>101</v>
      </c>
      <c r="H5741" s="0" t="s">
        <v>134</v>
      </c>
      <c r="I5741" s="0" t="s">
        <v>17046</v>
      </c>
    </row>
    <row r="5742" customFormat="false" ht="12.5" hidden="false" customHeight="false" outlineLevel="0" collapsed="false">
      <c r="A5742" s="1" t="s">
        <v>17047</v>
      </c>
      <c r="B5742" s="2" t="s">
        <v>17048</v>
      </c>
      <c r="C5742" s="1" t="s">
        <v>15410</v>
      </c>
      <c r="F5742" s="0" t="s">
        <v>101</v>
      </c>
      <c r="H5742" s="0" t="s">
        <v>888</v>
      </c>
      <c r="I5742" s="0" t="s">
        <v>17049</v>
      </c>
    </row>
    <row r="5743" customFormat="false" ht="12.5" hidden="true" customHeight="false" outlineLevel="0" collapsed="false">
      <c r="A5743" s="0" t="s">
        <v>17050</v>
      </c>
      <c r="B5743" s="5" t="s">
        <v>17051</v>
      </c>
      <c r="C5743" s="0"/>
      <c r="E5743" s="0" t="s">
        <v>96</v>
      </c>
      <c r="I5743" s="0" t="s">
        <v>17052</v>
      </c>
    </row>
    <row r="5744" customFormat="false" ht="12.5" hidden="true" customHeight="false" outlineLevel="0" collapsed="false">
      <c r="A5744" s="0" t="s">
        <v>17053</v>
      </c>
      <c r="B5744" s="5" t="s">
        <v>17054</v>
      </c>
      <c r="C5744" s="0"/>
      <c r="F5744" s="0" t="s">
        <v>692</v>
      </c>
      <c r="I5744" s="0" t="s">
        <v>17055</v>
      </c>
    </row>
    <row r="5745" customFormat="false" ht="12.5" hidden="true" customHeight="false" outlineLevel="0" collapsed="false">
      <c r="A5745" s="0" t="s">
        <v>17056</v>
      </c>
      <c r="B5745" s="5" t="s">
        <v>17057</v>
      </c>
      <c r="C5745" s="0"/>
      <c r="I5745" s="0" t="s">
        <v>17058</v>
      </c>
    </row>
    <row r="5746" customFormat="false" ht="12.5" hidden="true" customHeight="false" outlineLevel="0" collapsed="false">
      <c r="A5746" s="0" t="s">
        <v>17059</v>
      </c>
      <c r="B5746" s="5" t="s">
        <v>17060</v>
      </c>
      <c r="C5746" s="0"/>
      <c r="E5746" s="0" t="s">
        <v>422</v>
      </c>
      <c r="I5746" s="0" t="s">
        <v>17061</v>
      </c>
    </row>
    <row r="5747" customFormat="false" ht="12.5" hidden="true" customHeight="false" outlineLevel="0" collapsed="false">
      <c r="A5747" s="0" t="s">
        <v>17062</v>
      </c>
      <c r="B5747" s="5" t="s">
        <v>17063</v>
      </c>
      <c r="C5747" s="0"/>
      <c r="I5747" s="0" t="s">
        <v>17064</v>
      </c>
    </row>
    <row r="5748" customFormat="false" ht="12.5" hidden="true" customHeight="false" outlineLevel="0" collapsed="false">
      <c r="A5748" s="0" t="s">
        <v>17065</v>
      </c>
      <c r="B5748" s="5" t="s">
        <v>17066</v>
      </c>
      <c r="C5748" s="0"/>
      <c r="I5748" s="0" t="s">
        <v>17067</v>
      </c>
    </row>
    <row r="5749" customFormat="false" ht="12.5" hidden="true" customHeight="false" outlineLevel="0" collapsed="false">
      <c r="A5749" s="0" t="s">
        <v>17068</v>
      </c>
      <c r="B5749" s="5" t="s">
        <v>17069</v>
      </c>
      <c r="C5749" s="0"/>
      <c r="E5749" s="0" t="s">
        <v>96</v>
      </c>
      <c r="I5749" s="0" t="s">
        <v>287</v>
      </c>
    </row>
    <row r="5750" customFormat="false" ht="12.5" hidden="true" customHeight="false" outlineLevel="0" collapsed="false">
      <c r="A5750" s="0" t="s">
        <v>17070</v>
      </c>
      <c r="B5750" s="5" t="s">
        <v>17071</v>
      </c>
      <c r="C5750" s="0"/>
      <c r="I5750" s="0" t="s">
        <v>17072</v>
      </c>
    </row>
    <row r="5751" customFormat="false" ht="12.5" hidden="true" customHeight="false" outlineLevel="0" collapsed="false">
      <c r="A5751" s="0" t="s">
        <v>17073</v>
      </c>
      <c r="B5751" s="5" t="s">
        <v>17074</v>
      </c>
      <c r="C5751" s="0"/>
      <c r="I5751" s="0" t="s">
        <v>17075</v>
      </c>
    </row>
    <row r="5752" customFormat="false" ht="12.5" hidden="false" customHeight="false" outlineLevel="0" collapsed="false">
      <c r="A5752" s="1" t="s">
        <v>17076</v>
      </c>
      <c r="B5752" s="2" t="s">
        <v>17077</v>
      </c>
      <c r="C5752" s="1" t="s">
        <v>15410</v>
      </c>
      <c r="F5752" s="0" t="s">
        <v>101</v>
      </c>
      <c r="H5752" s="0" t="s">
        <v>134</v>
      </c>
      <c r="I5752" s="0" t="s">
        <v>17078</v>
      </c>
    </row>
    <row r="5753" customFormat="false" ht="12.5" hidden="false" customHeight="false" outlineLevel="0" collapsed="false">
      <c r="A5753" s="1" t="s">
        <v>17079</v>
      </c>
      <c r="B5753" s="2" t="s">
        <v>17080</v>
      </c>
      <c r="C5753" s="1" t="s">
        <v>15410</v>
      </c>
      <c r="F5753" s="0" t="s">
        <v>101</v>
      </c>
      <c r="H5753" s="0" t="s">
        <v>134</v>
      </c>
      <c r="I5753" s="0" t="s">
        <v>17081</v>
      </c>
    </row>
    <row r="5754" customFormat="false" ht="12.5" hidden="true" customHeight="false" outlineLevel="0" collapsed="false">
      <c r="A5754" s="0" t="s">
        <v>17082</v>
      </c>
      <c r="B5754" s="5" t="s">
        <v>17083</v>
      </c>
      <c r="C5754" s="0"/>
      <c r="E5754" s="0" t="s">
        <v>422</v>
      </c>
      <c r="I5754" s="0" t="s">
        <v>17084</v>
      </c>
    </row>
    <row r="5755" customFormat="false" ht="12.5" hidden="true" customHeight="false" outlineLevel="0" collapsed="false">
      <c r="A5755" s="0" t="s">
        <v>17085</v>
      </c>
      <c r="B5755" s="5" t="s">
        <v>17086</v>
      </c>
      <c r="C5755" s="0"/>
      <c r="I5755" s="0" t="s">
        <v>17087</v>
      </c>
    </row>
    <row r="5756" customFormat="false" ht="12.5" hidden="true" customHeight="false" outlineLevel="0" collapsed="false">
      <c r="A5756" s="0" t="s">
        <v>17088</v>
      </c>
      <c r="B5756" s="5" t="s">
        <v>17089</v>
      </c>
      <c r="C5756" s="0"/>
      <c r="I5756" s="0" t="s">
        <v>17090</v>
      </c>
    </row>
    <row r="5757" customFormat="false" ht="12.5" hidden="false" customHeight="false" outlineLevel="0" collapsed="false">
      <c r="A5757" s="1" t="s">
        <v>17091</v>
      </c>
      <c r="B5757" s="2" t="s">
        <v>17092</v>
      </c>
      <c r="C5757" s="1" t="s">
        <v>15410</v>
      </c>
      <c r="F5757" s="0" t="s">
        <v>101</v>
      </c>
      <c r="H5757" s="0" t="s">
        <v>134</v>
      </c>
      <c r="I5757" s="0" t="s">
        <v>17093</v>
      </c>
    </row>
    <row r="5758" customFormat="false" ht="12.5" hidden="false" customHeight="false" outlineLevel="0" collapsed="false">
      <c r="A5758" s="1" t="s">
        <v>17094</v>
      </c>
      <c r="B5758" s="2" t="s">
        <v>17095</v>
      </c>
      <c r="C5758" s="1" t="s">
        <v>15410</v>
      </c>
      <c r="F5758" s="0" t="s">
        <v>101</v>
      </c>
      <c r="H5758" s="0" t="s">
        <v>134</v>
      </c>
      <c r="I5758" s="0" t="s">
        <v>17096</v>
      </c>
    </row>
    <row r="5759" customFormat="false" ht="12.5" hidden="false" customHeight="false" outlineLevel="0" collapsed="false">
      <c r="A5759" s="1" t="s">
        <v>17097</v>
      </c>
      <c r="B5759" s="2" t="s">
        <v>17098</v>
      </c>
      <c r="C5759" s="1" t="s">
        <v>15410</v>
      </c>
      <c r="F5759" s="0" t="s">
        <v>101</v>
      </c>
      <c r="H5759" s="0" t="s">
        <v>134</v>
      </c>
      <c r="I5759" s="0" t="s">
        <v>17099</v>
      </c>
    </row>
    <row r="5760" customFormat="false" ht="12.5" hidden="true" customHeight="false" outlineLevel="0" collapsed="false">
      <c r="A5760" s="0" t="s">
        <v>17100</v>
      </c>
      <c r="B5760" s="5" t="s">
        <v>17101</v>
      </c>
      <c r="C5760" s="0"/>
      <c r="I5760" s="0" t="s">
        <v>17102</v>
      </c>
    </row>
    <row r="5761" customFormat="false" ht="12.5" hidden="true" customHeight="false" outlineLevel="0" collapsed="false">
      <c r="A5761" s="0" t="s">
        <v>17103</v>
      </c>
      <c r="B5761" s="5" t="s">
        <v>17104</v>
      </c>
      <c r="C5761" s="0"/>
      <c r="I5761" s="0" t="s">
        <v>17105</v>
      </c>
    </row>
    <row r="5762" customFormat="false" ht="12.5" hidden="true" customHeight="false" outlineLevel="0" collapsed="false">
      <c r="A5762" s="0" t="s">
        <v>17106</v>
      </c>
      <c r="B5762" s="5" t="s">
        <v>17107</v>
      </c>
      <c r="C5762" s="0"/>
      <c r="E5762" s="0" t="s">
        <v>96</v>
      </c>
      <c r="I5762" s="0" t="s">
        <v>17108</v>
      </c>
    </row>
    <row r="5763" customFormat="false" ht="12.5" hidden="true" customHeight="false" outlineLevel="0" collapsed="false">
      <c r="A5763" s="0" t="s">
        <v>17109</v>
      </c>
      <c r="B5763" s="5" t="s">
        <v>17110</v>
      </c>
      <c r="C5763" s="0"/>
      <c r="I5763" s="0" t="s">
        <v>17111</v>
      </c>
    </row>
    <row r="5764" customFormat="false" ht="12.5" hidden="true" customHeight="false" outlineLevel="0" collapsed="false">
      <c r="A5764" s="0" t="s">
        <v>17112</v>
      </c>
      <c r="B5764" s="5" t="s">
        <v>17113</v>
      </c>
      <c r="C5764" s="0"/>
      <c r="I5764" s="0" t="s">
        <v>17114</v>
      </c>
    </row>
    <row r="5765" customFormat="false" ht="12.5" hidden="true" customHeight="false" outlineLevel="0" collapsed="false">
      <c r="A5765" s="0" t="s">
        <v>17115</v>
      </c>
      <c r="B5765" s="5" t="s">
        <v>17116</v>
      </c>
      <c r="C5765" s="0"/>
      <c r="E5765" s="0" t="s">
        <v>96</v>
      </c>
      <c r="I5765" s="0" t="s">
        <v>17117</v>
      </c>
    </row>
    <row r="5766" customFormat="false" ht="12.5" hidden="true" customHeight="false" outlineLevel="0" collapsed="false">
      <c r="A5766" s="0" t="s">
        <v>17118</v>
      </c>
      <c r="B5766" s="5" t="s">
        <v>17119</v>
      </c>
      <c r="C5766" s="0"/>
      <c r="I5766" s="0" t="s">
        <v>17120</v>
      </c>
    </row>
    <row r="5767" customFormat="false" ht="12.5" hidden="true" customHeight="false" outlineLevel="0" collapsed="false">
      <c r="A5767" s="0" t="s">
        <v>17121</v>
      </c>
      <c r="B5767" s="5" t="s">
        <v>17122</v>
      </c>
      <c r="C5767" s="0"/>
      <c r="I5767" s="0" t="s">
        <v>17123</v>
      </c>
    </row>
    <row r="5768" customFormat="false" ht="12.5" hidden="true" customHeight="false" outlineLevel="0" collapsed="false">
      <c r="A5768" s="0" t="s">
        <v>17124</v>
      </c>
      <c r="B5768" s="5" t="s">
        <v>17125</v>
      </c>
      <c r="C5768" s="0"/>
      <c r="I5768" s="0" t="s">
        <v>17126</v>
      </c>
    </row>
    <row r="5769" customFormat="false" ht="12.5" hidden="true" customHeight="false" outlineLevel="0" collapsed="false">
      <c r="A5769" s="0" t="s">
        <v>17127</v>
      </c>
      <c r="B5769" s="5" t="s">
        <v>17128</v>
      </c>
      <c r="C5769" s="0"/>
      <c r="F5769" s="0" t="s">
        <v>10551</v>
      </c>
      <c r="G5769" s="0" t="s">
        <v>2661</v>
      </c>
      <c r="I5769" s="0" t="s">
        <v>17129</v>
      </c>
    </row>
    <row r="5770" customFormat="false" ht="12.5" hidden="true" customHeight="false" outlineLevel="0" collapsed="false">
      <c r="A5770" s="0" t="s">
        <v>17127</v>
      </c>
      <c r="B5770" s="5" t="s">
        <v>17128</v>
      </c>
      <c r="C5770" s="0"/>
      <c r="F5770" s="0" t="s">
        <v>1785</v>
      </c>
      <c r="I5770" s="0" t="s">
        <v>17130</v>
      </c>
    </row>
    <row r="5771" customFormat="false" ht="12.5" hidden="true" customHeight="false" outlineLevel="0" collapsed="false">
      <c r="A5771" s="0" t="s">
        <v>17131</v>
      </c>
      <c r="B5771" s="5" t="s">
        <v>17132</v>
      </c>
      <c r="C5771" s="0"/>
      <c r="I5771" s="0" t="s">
        <v>17133</v>
      </c>
    </row>
    <row r="5772" customFormat="false" ht="12.5" hidden="true" customHeight="false" outlineLevel="0" collapsed="false">
      <c r="A5772" s="0" t="s">
        <v>17134</v>
      </c>
      <c r="B5772" s="5" t="s">
        <v>17135</v>
      </c>
      <c r="C5772" s="0"/>
      <c r="E5772" s="0" t="s">
        <v>3255</v>
      </c>
      <c r="I5772" s="0" t="s">
        <v>17136</v>
      </c>
    </row>
    <row r="5773" customFormat="false" ht="12.5" hidden="true" customHeight="false" outlineLevel="0" collapsed="false">
      <c r="A5773" s="0" t="s">
        <v>17137</v>
      </c>
      <c r="B5773" s="5" t="s">
        <v>17138</v>
      </c>
      <c r="C5773" s="0"/>
      <c r="I5773" s="0" t="s">
        <v>17139</v>
      </c>
    </row>
    <row r="5774" customFormat="false" ht="12.5" hidden="true" customHeight="false" outlineLevel="0" collapsed="false">
      <c r="A5774" s="0" t="s">
        <v>17140</v>
      </c>
      <c r="B5774" s="5" t="s">
        <v>17141</v>
      </c>
      <c r="C5774" s="0"/>
      <c r="I5774" s="0" t="s">
        <v>9485</v>
      </c>
    </row>
    <row r="5775" customFormat="false" ht="12.5" hidden="true" customHeight="false" outlineLevel="0" collapsed="false">
      <c r="A5775" s="0" t="s">
        <v>17142</v>
      </c>
      <c r="B5775" s="5" t="s">
        <v>17143</v>
      </c>
      <c r="C5775" s="0"/>
      <c r="I5775" s="0" t="s">
        <v>17144</v>
      </c>
    </row>
    <row r="5776" customFormat="false" ht="12.5" hidden="true" customHeight="false" outlineLevel="0" collapsed="false">
      <c r="A5776" s="0" t="s">
        <v>17145</v>
      </c>
      <c r="B5776" s="5" t="s">
        <v>17146</v>
      </c>
      <c r="C5776" s="0"/>
      <c r="I5776" s="0" t="s">
        <v>17147</v>
      </c>
    </row>
    <row r="5777" customFormat="false" ht="12.5" hidden="true" customHeight="false" outlineLevel="0" collapsed="false">
      <c r="A5777" s="0" t="s">
        <v>17148</v>
      </c>
      <c r="B5777" s="5" t="s">
        <v>17149</v>
      </c>
      <c r="C5777" s="0"/>
      <c r="I5777" s="0" t="s">
        <v>17150</v>
      </c>
    </row>
    <row r="5778" customFormat="false" ht="12.5" hidden="true" customHeight="false" outlineLevel="0" collapsed="false">
      <c r="A5778" s="0" t="s">
        <v>17151</v>
      </c>
      <c r="B5778" s="5" t="s">
        <v>17152</v>
      </c>
      <c r="C5778" s="0"/>
      <c r="I5778" s="0" t="s">
        <v>17153</v>
      </c>
    </row>
    <row r="5779" customFormat="false" ht="12.5" hidden="true" customHeight="false" outlineLevel="0" collapsed="false">
      <c r="A5779" s="0" t="s">
        <v>17154</v>
      </c>
      <c r="B5779" s="5" t="s">
        <v>17155</v>
      </c>
      <c r="C5779" s="0"/>
      <c r="I5779" s="0" t="s">
        <v>17156</v>
      </c>
    </row>
    <row r="5780" customFormat="false" ht="12.5" hidden="true" customHeight="false" outlineLevel="0" collapsed="false">
      <c r="A5780" s="0" t="s">
        <v>17157</v>
      </c>
      <c r="B5780" s="5" t="s">
        <v>17158</v>
      </c>
      <c r="C5780" s="0"/>
      <c r="I5780" s="0" t="s">
        <v>17159</v>
      </c>
    </row>
    <row r="5781" customFormat="false" ht="12.5" hidden="false" customHeight="false" outlineLevel="0" collapsed="false">
      <c r="A5781" s="1" t="s">
        <v>17160</v>
      </c>
      <c r="B5781" s="2" t="s">
        <v>17161</v>
      </c>
      <c r="C5781" s="1" t="s">
        <v>15410</v>
      </c>
      <c r="F5781" s="0" t="s">
        <v>101</v>
      </c>
      <c r="H5781" s="0" t="s">
        <v>134</v>
      </c>
      <c r="I5781" s="0" t="s">
        <v>17162</v>
      </c>
    </row>
    <row r="5782" customFormat="false" ht="12.5" hidden="false" customHeight="false" outlineLevel="0" collapsed="false">
      <c r="A5782" s="1" t="s">
        <v>17163</v>
      </c>
      <c r="B5782" s="2" t="s">
        <v>17164</v>
      </c>
      <c r="C5782" s="1" t="s">
        <v>15410</v>
      </c>
      <c r="F5782" s="0" t="s">
        <v>101</v>
      </c>
      <c r="H5782" s="0" t="s">
        <v>134</v>
      </c>
      <c r="I5782" s="0" t="s">
        <v>17165</v>
      </c>
    </row>
    <row r="5783" customFormat="false" ht="12.5" hidden="false" customHeight="false" outlineLevel="0" collapsed="false">
      <c r="A5783" s="1" t="s">
        <v>17166</v>
      </c>
      <c r="B5783" s="2" t="s">
        <v>17167</v>
      </c>
      <c r="C5783" s="1" t="s">
        <v>15410</v>
      </c>
      <c r="F5783" s="0" t="s">
        <v>101</v>
      </c>
      <c r="H5783" s="0" t="s">
        <v>134</v>
      </c>
      <c r="I5783" s="0" t="s">
        <v>17168</v>
      </c>
    </row>
    <row r="5784" customFormat="false" ht="12.5" hidden="true" customHeight="false" outlineLevel="0" collapsed="false">
      <c r="A5784" s="0" t="s">
        <v>17169</v>
      </c>
      <c r="B5784" s="5" t="s">
        <v>17170</v>
      </c>
      <c r="C5784" s="0"/>
      <c r="E5784" s="0" t="s">
        <v>96</v>
      </c>
      <c r="I5784" s="0" t="s">
        <v>17171</v>
      </c>
    </row>
    <row r="5785" customFormat="false" ht="12.5" hidden="true" customHeight="false" outlineLevel="0" collapsed="false">
      <c r="A5785" s="0" t="s">
        <v>17172</v>
      </c>
      <c r="B5785" s="5" t="s">
        <v>17173</v>
      </c>
      <c r="C5785" s="0"/>
      <c r="I5785" s="0" t="s">
        <v>17174</v>
      </c>
    </row>
    <row r="5786" customFormat="false" ht="12.5" hidden="true" customHeight="false" outlineLevel="0" collapsed="false">
      <c r="A5786" s="0" t="s">
        <v>17175</v>
      </c>
      <c r="B5786" s="5" t="s">
        <v>17176</v>
      </c>
      <c r="C5786" s="0"/>
      <c r="I5786" s="0" t="s">
        <v>17177</v>
      </c>
    </row>
    <row r="5787" customFormat="false" ht="12.5" hidden="true" customHeight="false" outlineLevel="0" collapsed="false">
      <c r="A5787" s="0" t="s">
        <v>17178</v>
      </c>
      <c r="B5787" s="5" t="s">
        <v>17179</v>
      </c>
      <c r="C5787" s="0"/>
      <c r="I5787" s="0" t="s">
        <v>17180</v>
      </c>
    </row>
    <row r="5788" customFormat="false" ht="12.5" hidden="true" customHeight="false" outlineLevel="0" collapsed="false">
      <c r="A5788" s="0" t="s">
        <v>17181</v>
      </c>
      <c r="B5788" s="5" t="s">
        <v>17182</v>
      </c>
      <c r="C5788" s="0"/>
      <c r="I5788" s="0" t="s">
        <v>17183</v>
      </c>
    </row>
    <row r="5789" customFormat="false" ht="12.5" hidden="true" customHeight="false" outlineLevel="0" collapsed="false">
      <c r="A5789" s="0" t="s">
        <v>17184</v>
      </c>
      <c r="B5789" s="5" t="s">
        <v>17185</v>
      </c>
      <c r="C5789" s="0"/>
      <c r="I5789" s="0" t="s">
        <v>17186</v>
      </c>
    </row>
    <row r="5790" customFormat="false" ht="12.5" hidden="true" customHeight="false" outlineLevel="0" collapsed="false">
      <c r="A5790" s="0" t="s">
        <v>17187</v>
      </c>
      <c r="B5790" s="5" t="s">
        <v>17188</v>
      </c>
      <c r="C5790" s="0"/>
      <c r="I5790" s="0" t="s">
        <v>17189</v>
      </c>
    </row>
    <row r="5791" customFormat="false" ht="12.5" hidden="true" customHeight="false" outlineLevel="0" collapsed="false">
      <c r="A5791" s="0" t="s">
        <v>17190</v>
      </c>
      <c r="B5791" s="5" t="s">
        <v>17191</v>
      </c>
      <c r="C5791" s="0"/>
      <c r="I5791" s="0" t="s">
        <v>17192</v>
      </c>
    </row>
    <row r="5792" customFormat="false" ht="12.5" hidden="false" customHeight="false" outlineLevel="0" collapsed="false">
      <c r="A5792" s="1" t="s">
        <v>17193</v>
      </c>
      <c r="B5792" s="2" t="s">
        <v>17194</v>
      </c>
      <c r="C5792" s="1" t="s">
        <v>15410</v>
      </c>
      <c r="F5792" s="0" t="s">
        <v>101</v>
      </c>
      <c r="H5792" s="0" t="s">
        <v>134</v>
      </c>
      <c r="I5792" s="0" t="s">
        <v>17195</v>
      </c>
    </row>
    <row r="5793" customFormat="false" ht="12.5" hidden="true" customHeight="false" outlineLevel="0" collapsed="false">
      <c r="A5793" s="0" t="s">
        <v>17196</v>
      </c>
      <c r="B5793" s="5" t="s">
        <v>17197</v>
      </c>
      <c r="C5793" s="0"/>
      <c r="I5793" s="0" t="s">
        <v>17198</v>
      </c>
    </row>
    <row r="5794" customFormat="false" ht="12.5" hidden="false" customHeight="false" outlineLevel="0" collapsed="false">
      <c r="A5794" s="1" t="s">
        <v>17199</v>
      </c>
      <c r="B5794" s="2" t="s">
        <v>17200</v>
      </c>
      <c r="C5794" s="1" t="s">
        <v>15410</v>
      </c>
      <c r="F5794" s="0" t="s">
        <v>101</v>
      </c>
      <c r="H5794" s="0" t="s">
        <v>134</v>
      </c>
      <c r="I5794" s="0" t="s">
        <v>17201</v>
      </c>
    </row>
    <row r="5795" customFormat="false" ht="12.5" hidden="true" customHeight="false" outlineLevel="0" collapsed="false">
      <c r="A5795" s="0" t="s">
        <v>17202</v>
      </c>
      <c r="B5795" s="5" t="s">
        <v>17203</v>
      </c>
      <c r="C5795" s="0"/>
      <c r="I5795" s="0" t="s">
        <v>17204</v>
      </c>
    </row>
    <row r="5796" customFormat="false" ht="12.5" hidden="true" customHeight="false" outlineLevel="0" collapsed="false">
      <c r="A5796" s="0" t="s">
        <v>17205</v>
      </c>
      <c r="B5796" s="5" t="s">
        <v>17206</v>
      </c>
      <c r="C5796" s="0"/>
      <c r="I5796" s="0" t="s">
        <v>17207</v>
      </c>
    </row>
    <row r="5797" customFormat="false" ht="12.5" hidden="true" customHeight="false" outlineLevel="0" collapsed="false">
      <c r="A5797" s="0" t="s">
        <v>17208</v>
      </c>
      <c r="B5797" s="5" t="s">
        <v>17209</v>
      </c>
      <c r="C5797" s="0"/>
      <c r="I5797" s="0" t="s">
        <v>17210</v>
      </c>
    </row>
    <row r="5798" customFormat="false" ht="12.5" hidden="false" customHeight="false" outlineLevel="0" collapsed="false">
      <c r="A5798" s="1" t="s">
        <v>17211</v>
      </c>
      <c r="B5798" s="2" t="s">
        <v>17212</v>
      </c>
      <c r="C5798" s="1" t="s">
        <v>15410</v>
      </c>
      <c r="F5798" s="0" t="s">
        <v>101</v>
      </c>
      <c r="H5798" s="0" t="s">
        <v>134</v>
      </c>
      <c r="I5798" s="0" t="s">
        <v>17213</v>
      </c>
    </row>
    <row r="5799" customFormat="false" ht="12.5" hidden="false" customHeight="false" outlineLevel="0" collapsed="false">
      <c r="A5799" s="1" t="s">
        <v>17211</v>
      </c>
      <c r="B5799" s="2" t="s">
        <v>17212</v>
      </c>
      <c r="C5799" s="1" t="s">
        <v>15410</v>
      </c>
      <c r="F5799" s="0" t="s">
        <v>101</v>
      </c>
      <c r="H5799" s="0" t="s">
        <v>134</v>
      </c>
      <c r="I5799" s="0" t="s">
        <v>17214</v>
      </c>
    </row>
    <row r="5800" customFormat="false" ht="12.5" hidden="true" customHeight="false" outlineLevel="0" collapsed="false">
      <c r="A5800" s="0" t="s">
        <v>17215</v>
      </c>
      <c r="B5800" s="5" t="s">
        <v>17216</v>
      </c>
      <c r="C5800" s="0"/>
      <c r="I5800" s="0" t="s">
        <v>17217</v>
      </c>
    </row>
    <row r="5801" customFormat="false" ht="12.5" hidden="true" customHeight="false" outlineLevel="0" collapsed="false">
      <c r="A5801" s="0" t="s">
        <v>17218</v>
      </c>
      <c r="B5801" s="5" t="s">
        <v>17219</v>
      </c>
      <c r="C5801" s="0"/>
      <c r="I5801" s="0" t="s">
        <v>17220</v>
      </c>
    </row>
    <row r="5802" customFormat="false" ht="12.5" hidden="false" customHeight="false" outlineLevel="0" collapsed="false">
      <c r="A5802" s="1" t="s">
        <v>17211</v>
      </c>
      <c r="B5802" s="2" t="s">
        <v>17212</v>
      </c>
      <c r="C5802" s="1" t="s">
        <v>15410</v>
      </c>
      <c r="F5802" s="0" t="s">
        <v>101</v>
      </c>
      <c r="H5802" s="0" t="s">
        <v>102</v>
      </c>
      <c r="I5802" s="0" t="s">
        <v>17221</v>
      </c>
    </row>
    <row r="5803" customFormat="false" ht="12.5" hidden="true" customHeight="false" outlineLevel="0" collapsed="false">
      <c r="A5803" s="0" t="s">
        <v>17222</v>
      </c>
      <c r="B5803" s="5" t="s">
        <v>17223</v>
      </c>
      <c r="C5803" s="0"/>
      <c r="I5803" s="0" t="s">
        <v>17224</v>
      </c>
    </row>
    <row r="5804" customFormat="false" ht="12.5" hidden="true" customHeight="false" outlineLevel="0" collapsed="false">
      <c r="A5804" s="0" t="s">
        <v>17225</v>
      </c>
      <c r="B5804" s="5" t="s">
        <v>17226</v>
      </c>
      <c r="C5804" s="0"/>
      <c r="I5804" s="0" t="s">
        <v>17227</v>
      </c>
    </row>
    <row r="5805" customFormat="false" ht="12.5" hidden="false" customHeight="false" outlineLevel="0" collapsed="false">
      <c r="A5805" s="1" t="s">
        <v>17228</v>
      </c>
      <c r="B5805" s="2" t="s">
        <v>17229</v>
      </c>
      <c r="C5805" s="1" t="s">
        <v>15410</v>
      </c>
      <c r="F5805" s="0" t="s">
        <v>101</v>
      </c>
      <c r="H5805" s="0" t="s">
        <v>134</v>
      </c>
      <c r="I5805" s="0" t="s">
        <v>17230</v>
      </c>
    </row>
    <row r="5806" customFormat="false" ht="12.5" hidden="false" customHeight="false" outlineLevel="0" collapsed="false">
      <c r="A5806" s="1" t="s">
        <v>17231</v>
      </c>
      <c r="B5806" s="2" t="s">
        <v>17232</v>
      </c>
      <c r="C5806" s="1" t="s">
        <v>15410</v>
      </c>
      <c r="F5806" s="0" t="s">
        <v>101</v>
      </c>
      <c r="H5806" s="0" t="s">
        <v>134</v>
      </c>
      <c r="I5806" s="0" t="s">
        <v>17233</v>
      </c>
    </row>
    <row r="5807" customFormat="false" ht="12.5" hidden="true" customHeight="false" outlineLevel="0" collapsed="false">
      <c r="A5807" s="0" t="s">
        <v>17234</v>
      </c>
      <c r="B5807" s="5" t="s">
        <v>17235</v>
      </c>
      <c r="C5807" s="0"/>
      <c r="I5807" s="0" t="s">
        <v>17236</v>
      </c>
    </row>
    <row r="5808" customFormat="false" ht="12.5" hidden="true" customHeight="false" outlineLevel="0" collapsed="false">
      <c r="A5808" s="0" t="s">
        <v>17237</v>
      </c>
      <c r="B5808" s="5" t="s">
        <v>17238</v>
      </c>
      <c r="C5808" s="0"/>
      <c r="I5808" s="0" t="s">
        <v>17239</v>
      </c>
    </row>
    <row r="5809" customFormat="false" ht="12.5" hidden="true" customHeight="false" outlineLevel="0" collapsed="false">
      <c r="A5809" s="0" t="s">
        <v>17240</v>
      </c>
      <c r="B5809" s="5" t="s">
        <v>17241</v>
      </c>
      <c r="C5809" s="0"/>
      <c r="E5809" s="0" t="s">
        <v>96</v>
      </c>
      <c r="I5809" s="0" t="s">
        <v>17242</v>
      </c>
    </row>
    <row r="5810" customFormat="false" ht="12.5" hidden="false" customHeight="false" outlineLevel="0" collapsed="false">
      <c r="A5810" s="1" t="s">
        <v>17243</v>
      </c>
      <c r="B5810" s="2" t="s">
        <v>17244</v>
      </c>
      <c r="C5810" s="1" t="s">
        <v>15410</v>
      </c>
      <c r="F5810" s="0" t="s">
        <v>101</v>
      </c>
      <c r="H5810" s="0" t="s">
        <v>134</v>
      </c>
      <c r="I5810" s="0" t="s">
        <v>17245</v>
      </c>
    </row>
    <row r="5811" customFormat="false" ht="12.5" hidden="true" customHeight="false" outlineLevel="0" collapsed="false">
      <c r="A5811" s="0" t="s">
        <v>17246</v>
      </c>
      <c r="B5811" s="5" t="s">
        <v>17247</v>
      </c>
      <c r="C5811" s="0"/>
      <c r="E5811" s="0" t="s">
        <v>96</v>
      </c>
      <c r="I5811" s="0" t="s">
        <v>17248</v>
      </c>
    </row>
    <row r="5812" customFormat="false" ht="12.5" hidden="false" customHeight="false" outlineLevel="0" collapsed="false">
      <c r="A5812" s="1" t="s">
        <v>17249</v>
      </c>
      <c r="B5812" s="2" t="s">
        <v>17250</v>
      </c>
      <c r="C5812" s="1" t="s">
        <v>15410</v>
      </c>
      <c r="F5812" s="0" t="s">
        <v>101</v>
      </c>
      <c r="H5812" s="0" t="s">
        <v>134</v>
      </c>
      <c r="I5812" s="0" t="s">
        <v>17251</v>
      </c>
    </row>
    <row r="5813" customFormat="false" ht="12.5" hidden="true" customHeight="false" outlineLevel="0" collapsed="false">
      <c r="A5813" s="0" t="s">
        <v>17252</v>
      </c>
      <c r="B5813" s="5" t="s">
        <v>17253</v>
      </c>
      <c r="C5813" s="0"/>
      <c r="E5813" s="0" t="s">
        <v>96</v>
      </c>
      <c r="I5813" s="0" t="s">
        <v>17254</v>
      </c>
    </row>
    <row r="5814" customFormat="false" ht="12.5" hidden="true" customHeight="false" outlineLevel="0" collapsed="false">
      <c r="A5814" s="0" t="s">
        <v>17255</v>
      </c>
      <c r="B5814" s="5" t="s">
        <v>17256</v>
      </c>
      <c r="C5814" s="0"/>
      <c r="I5814" s="0" t="s">
        <v>17257</v>
      </c>
    </row>
    <row r="5815" customFormat="false" ht="12.5" hidden="true" customHeight="false" outlineLevel="0" collapsed="false">
      <c r="A5815" s="0" t="s">
        <v>17258</v>
      </c>
      <c r="B5815" s="5" t="s">
        <v>17259</v>
      </c>
      <c r="C5815" s="0"/>
      <c r="I5815" s="0" t="s">
        <v>17260</v>
      </c>
    </row>
    <row r="5816" customFormat="false" ht="12.5" hidden="true" customHeight="false" outlineLevel="0" collapsed="false">
      <c r="A5816" s="0" t="s">
        <v>17261</v>
      </c>
      <c r="B5816" s="5" t="s">
        <v>17262</v>
      </c>
      <c r="C5816" s="0"/>
      <c r="E5816" s="0" t="s">
        <v>12205</v>
      </c>
      <c r="I5816" s="0" t="s">
        <v>17263</v>
      </c>
    </row>
    <row r="5817" customFormat="false" ht="12.5" hidden="true" customHeight="false" outlineLevel="0" collapsed="false">
      <c r="A5817" s="0" t="s">
        <v>17264</v>
      </c>
      <c r="B5817" s="5" t="s">
        <v>17265</v>
      </c>
      <c r="C5817" s="0"/>
      <c r="E5817" s="0" t="s">
        <v>422</v>
      </c>
      <c r="I5817" s="0" t="s">
        <v>17266</v>
      </c>
    </row>
    <row r="5818" customFormat="false" ht="12.5" hidden="true" customHeight="false" outlineLevel="0" collapsed="false">
      <c r="A5818" s="0" t="s">
        <v>17267</v>
      </c>
      <c r="B5818" s="5" t="s">
        <v>17268</v>
      </c>
      <c r="C5818" s="0"/>
      <c r="E5818" s="0" t="s">
        <v>39</v>
      </c>
      <c r="I5818" s="0" t="s">
        <v>17269</v>
      </c>
    </row>
    <row r="5819" customFormat="false" ht="12.5" hidden="true" customHeight="false" outlineLevel="0" collapsed="false">
      <c r="A5819" s="0" t="s">
        <v>17270</v>
      </c>
      <c r="B5819" s="5" t="s">
        <v>17271</v>
      </c>
      <c r="C5819" s="0"/>
      <c r="E5819" s="0" t="s">
        <v>422</v>
      </c>
      <c r="I5819" s="0" t="s">
        <v>17272</v>
      </c>
    </row>
    <row r="5820" customFormat="false" ht="12.5" hidden="false" customHeight="false" outlineLevel="0" collapsed="false">
      <c r="A5820" s="1" t="s">
        <v>17273</v>
      </c>
      <c r="B5820" s="2" t="s">
        <v>17274</v>
      </c>
      <c r="C5820" s="1" t="s">
        <v>15410</v>
      </c>
      <c r="F5820" s="0" t="s">
        <v>101</v>
      </c>
      <c r="H5820" s="0" t="s">
        <v>134</v>
      </c>
      <c r="I5820" s="0" t="s">
        <v>17275</v>
      </c>
    </row>
    <row r="5821" customFormat="false" ht="12.5" hidden="true" customHeight="false" outlineLevel="0" collapsed="false">
      <c r="A5821" s="0" t="s">
        <v>17276</v>
      </c>
      <c r="B5821" s="5" t="s">
        <v>17277</v>
      </c>
      <c r="C5821" s="0"/>
      <c r="I5821" s="0" t="s">
        <v>17278</v>
      </c>
    </row>
    <row r="5822" customFormat="false" ht="12.5" hidden="false" customHeight="false" outlineLevel="0" collapsed="false">
      <c r="A5822" s="1" t="s">
        <v>17279</v>
      </c>
      <c r="B5822" s="2" t="s">
        <v>17280</v>
      </c>
      <c r="C5822" s="1" t="s">
        <v>15410</v>
      </c>
      <c r="D5822" s="0" t="s">
        <v>195</v>
      </c>
      <c r="F5822" s="0" t="s">
        <v>101</v>
      </c>
      <c r="H5822" s="0" t="s">
        <v>102</v>
      </c>
      <c r="I5822" s="0" t="s">
        <v>17281</v>
      </c>
    </row>
    <row r="5823" customFormat="false" ht="12.5" hidden="false" customHeight="false" outlineLevel="0" collapsed="false">
      <c r="A5823" s="1" t="s">
        <v>17282</v>
      </c>
      <c r="B5823" s="2" t="s">
        <v>17283</v>
      </c>
      <c r="C5823" s="1" t="s">
        <v>15410</v>
      </c>
      <c r="F5823" s="0" t="s">
        <v>101</v>
      </c>
      <c r="H5823" s="0" t="s">
        <v>888</v>
      </c>
      <c r="I5823" s="0" t="s">
        <v>17284</v>
      </c>
    </row>
    <row r="5824" customFormat="false" ht="12.5" hidden="false" customHeight="false" outlineLevel="0" collapsed="false">
      <c r="A5824" s="1" t="s">
        <v>17285</v>
      </c>
      <c r="B5824" s="2" t="s">
        <v>17286</v>
      </c>
      <c r="C5824" s="1" t="s">
        <v>15410</v>
      </c>
      <c r="F5824" s="0" t="s">
        <v>101</v>
      </c>
      <c r="H5824" s="0" t="s">
        <v>134</v>
      </c>
      <c r="I5824" s="0" t="s">
        <v>17287</v>
      </c>
    </row>
    <row r="5825" customFormat="false" ht="12.5" hidden="true" customHeight="false" outlineLevel="0" collapsed="false">
      <c r="A5825" s="0" t="s">
        <v>17288</v>
      </c>
      <c r="B5825" s="5" t="s">
        <v>17289</v>
      </c>
      <c r="C5825" s="0"/>
      <c r="I5825" s="0" t="s">
        <v>17290</v>
      </c>
    </row>
    <row r="5826" customFormat="false" ht="12.5" hidden="false" customHeight="false" outlineLevel="0" collapsed="false">
      <c r="A5826" s="1" t="s">
        <v>17291</v>
      </c>
      <c r="B5826" s="2" t="s">
        <v>17292</v>
      </c>
      <c r="C5826" s="1" t="s">
        <v>15410</v>
      </c>
      <c r="F5826" s="0" t="s">
        <v>101</v>
      </c>
      <c r="H5826" s="0" t="s">
        <v>134</v>
      </c>
      <c r="I5826" s="0" t="s">
        <v>17293</v>
      </c>
    </row>
    <row r="5827" customFormat="false" ht="12.5" hidden="false" customHeight="false" outlineLevel="0" collapsed="false">
      <c r="A5827" s="1" t="s">
        <v>17294</v>
      </c>
      <c r="B5827" s="2" t="s">
        <v>17295</v>
      </c>
      <c r="C5827" s="1" t="s">
        <v>15410</v>
      </c>
      <c r="F5827" s="0" t="s">
        <v>101</v>
      </c>
      <c r="H5827" s="0" t="s">
        <v>134</v>
      </c>
      <c r="I5827" s="0" t="s">
        <v>17296</v>
      </c>
    </row>
    <row r="5828" customFormat="false" ht="12.5" hidden="false" customHeight="false" outlineLevel="0" collapsed="false">
      <c r="A5828" s="1" t="s">
        <v>17297</v>
      </c>
      <c r="B5828" s="2" t="s">
        <v>17298</v>
      </c>
      <c r="C5828" s="1" t="s">
        <v>15410</v>
      </c>
      <c r="F5828" s="0" t="s">
        <v>101</v>
      </c>
      <c r="H5828" s="0" t="s">
        <v>134</v>
      </c>
      <c r="I5828" s="0" t="s">
        <v>17299</v>
      </c>
    </row>
    <row r="5829" customFormat="false" ht="12.5" hidden="true" customHeight="false" outlineLevel="0" collapsed="false">
      <c r="A5829" s="0" t="s">
        <v>17300</v>
      </c>
      <c r="B5829" s="5" t="s">
        <v>17301</v>
      </c>
      <c r="C5829" s="0"/>
      <c r="I5829" s="0" t="s">
        <v>17302</v>
      </c>
    </row>
    <row r="5830" customFormat="false" ht="12.5" hidden="false" customHeight="false" outlineLevel="0" collapsed="false">
      <c r="A5830" s="1" t="s">
        <v>17303</v>
      </c>
      <c r="B5830" s="2" t="s">
        <v>17304</v>
      </c>
      <c r="C5830" s="1" t="s">
        <v>15410</v>
      </c>
      <c r="F5830" s="0" t="s">
        <v>101</v>
      </c>
      <c r="H5830" s="0" t="s">
        <v>134</v>
      </c>
      <c r="I5830" s="0" t="s">
        <v>17305</v>
      </c>
    </row>
    <row r="5831" customFormat="false" ht="12.5" hidden="true" customHeight="false" outlineLevel="0" collapsed="false">
      <c r="A5831" s="0" t="s">
        <v>17306</v>
      </c>
      <c r="B5831" s="5" t="s">
        <v>17307</v>
      </c>
      <c r="C5831" s="0"/>
      <c r="I5831" s="0" t="s">
        <v>17308</v>
      </c>
    </row>
    <row r="5832" customFormat="false" ht="12.5" hidden="false" customHeight="false" outlineLevel="0" collapsed="false">
      <c r="A5832" s="1" t="s">
        <v>17309</v>
      </c>
      <c r="B5832" s="2" t="s">
        <v>17310</v>
      </c>
      <c r="C5832" s="1" t="s">
        <v>15410</v>
      </c>
      <c r="F5832" s="0" t="s">
        <v>101</v>
      </c>
      <c r="H5832" s="0" t="s">
        <v>134</v>
      </c>
      <c r="I5832" s="0" t="s">
        <v>17311</v>
      </c>
    </row>
    <row r="5833" customFormat="false" ht="12.5" hidden="false" customHeight="false" outlineLevel="0" collapsed="false">
      <c r="A5833" s="1" t="s">
        <v>17309</v>
      </c>
      <c r="B5833" s="2" t="s">
        <v>17310</v>
      </c>
      <c r="C5833" s="1" t="s">
        <v>15410</v>
      </c>
      <c r="F5833" s="0" t="s">
        <v>101</v>
      </c>
      <c r="H5833" s="0" t="s">
        <v>844</v>
      </c>
      <c r="I5833" s="0" t="s">
        <v>17312</v>
      </c>
    </row>
    <row r="5834" customFormat="false" ht="12.5" hidden="false" customHeight="false" outlineLevel="0" collapsed="false">
      <c r="A5834" s="1" t="s">
        <v>17313</v>
      </c>
      <c r="B5834" s="2" t="s">
        <v>17314</v>
      </c>
      <c r="C5834" s="1" t="s">
        <v>15410</v>
      </c>
      <c r="F5834" s="0" t="s">
        <v>101</v>
      </c>
      <c r="H5834" s="0" t="s">
        <v>134</v>
      </c>
      <c r="I5834" s="0" t="s">
        <v>17315</v>
      </c>
    </row>
    <row r="5835" customFormat="false" ht="12.5" hidden="true" customHeight="false" outlineLevel="0" collapsed="false">
      <c r="A5835" s="0" t="s">
        <v>17316</v>
      </c>
      <c r="B5835" s="5" t="s">
        <v>17317</v>
      </c>
      <c r="C5835" s="0"/>
      <c r="E5835" s="0" t="s">
        <v>96</v>
      </c>
      <c r="I5835" s="0" t="s">
        <v>17318</v>
      </c>
    </row>
    <row r="5836" customFormat="false" ht="12.5" hidden="true" customHeight="false" outlineLevel="0" collapsed="false">
      <c r="A5836" s="0" t="s">
        <v>17319</v>
      </c>
      <c r="B5836" s="5" t="s">
        <v>17320</v>
      </c>
      <c r="C5836" s="0"/>
      <c r="I5836" s="0" t="s">
        <v>17321</v>
      </c>
    </row>
    <row r="5837" customFormat="false" ht="12.5" hidden="true" customHeight="false" outlineLevel="0" collapsed="false">
      <c r="A5837" s="0" t="s">
        <v>17322</v>
      </c>
      <c r="B5837" s="5" t="s">
        <v>17323</v>
      </c>
      <c r="C5837" s="0"/>
      <c r="I5837" s="0" t="s">
        <v>17324</v>
      </c>
    </row>
    <row r="5838" customFormat="false" ht="12.5" hidden="false" customHeight="false" outlineLevel="0" collapsed="false">
      <c r="A5838" s="1" t="s">
        <v>17325</v>
      </c>
      <c r="B5838" s="2" t="s">
        <v>17326</v>
      </c>
      <c r="C5838" s="1" t="s">
        <v>15410</v>
      </c>
      <c r="F5838" s="0" t="s">
        <v>101</v>
      </c>
      <c r="H5838" s="0" t="s">
        <v>134</v>
      </c>
      <c r="I5838" s="0" t="s">
        <v>17327</v>
      </c>
    </row>
    <row r="5839" customFormat="false" ht="12.5" hidden="true" customHeight="false" outlineLevel="0" collapsed="false">
      <c r="A5839" s="0" t="s">
        <v>17328</v>
      </c>
      <c r="B5839" s="5" t="s">
        <v>17329</v>
      </c>
      <c r="C5839" s="0"/>
      <c r="E5839" s="0" t="s">
        <v>39</v>
      </c>
      <c r="I5839" s="0" t="s">
        <v>17330</v>
      </c>
    </row>
    <row r="5840" customFormat="false" ht="12.5" hidden="false" customHeight="false" outlineLevel="0" collapsed="false">
      <c r="A5840" s="1" t="s">
        <v>17331</v>
      </c>
      <c r="B5840" s="2" t="s">
        <v>17332</v>
      </c>
      <c r="C5840" s="1" t="s">
        <v>15410</v>
      </c>
      <c r="F5840" s="0" t="s">
        <v>101</v>
      </c>
      <c r="H5840" s="0" t="s">
        <v>134</v>
      </c>
      <c r="I5840" s="0" t="s">
        <v>17333</v>
      </c>
    </row>
    <row r="5841" customFormat="false" ht="12.5" hidden="true" customHeight="false" outlineLevel="0" collapsed="false">
      <c r="A5841" s="0" t="s">
        <v>17334</v>
      </c>
      <c r="B5841" s="5" t="s">
        <v>17335</v>
      </c>
      <c r="C5841" s="0"/>
      <c r="I5841" s="0" t="s">
        <v>17336</v>
      </c>
    </row>
    <row r="5842" customFormat="false" ht="12.5" hidden="true" customHeight="false" outlineLevel="0" collapsed="false">
      <c r="A5842" s="0" t="s">
        <v>17337</v>
      </c>
      <c r="B5842" s="5" t="s">
        <v>17338</v>
      </c>
      <c r="C5842" s="0"/>
      <c r="I5842" s="0" t="s">
        <v>17339</v>
      </c>
    </row>
    <row r="5843" customFormat="false" ht="12.5" hidden="true" customHeight="false" outlineLevel="0" collapsed="false">
      <c r="A5843" s="0" t="s">
        <v>17340</v>
      </c>
      <c r="B5843" s="5" t="s">
        <v>17341</v>
      </c>
      <c r="C5843" s="0"/>
      <c r="I5843" s="0" t="s">
        <v>17342</v>
      </c>
    </row>
    <row r="5844" customFormat="false" ht="12.5" hidden="false" customHeight="false" outlineLevel="0" collapsed="false">
      <c r="A5844" s="1" t="s">
        <v>17343</v>
      </c>
      <c r="B5844" s="2" t="s">
        <v>17344</v>
      </c>
      <c r="C5844" s="1" t="s">
        <v>15410</v>
      </c>
      <c r="F5844" s="0" t="s">
        <v>101</v>
      </c>
      <c r="H5844" s="0" t="s">
        <v>134</v>
      </c>
      <c r="I5844" s="0" t="s">
        <v>3067</v>
      </c>
    </row>
    <row r="5845" customFormat="false" ht="12.5" hidden="false" customHeight="false" outlineLevel="0" collapsed="false">
      <c r="A5845" s="1" t="s">
        <v>17345</v>
      </c>
      <c r="B5845" s="2" t="s">
        <v>17346</v>
      </c>
      <c r="C5845" s="1" t="s">
        <v>15410</v>
      </c>
      <c r="F5845" s="0" t="s">
        <v>101</v>
      </c>
      <c r="H5845" s="0" t="s">
        <v>134</v>
      </c>
      <c r="I5845" s="0" t="s">
        <v>17347</v>
      </c>
    </row>
    <row r="5846" customFormat="false" ht="12.5" hidden="false" customHeight="false" outlineLevel="0" collapsed="false">
      <c r="A5846" s="1" t="s">
        <v>17348</v>
      </c>
      <c r="B5846" s="2" t="s">
        <v>17349</v>
      </c>
      <c r="C5846" s="1" t="s">
        <v>15410</v>
      </c>
      <c r="F5846" s="0" t="s">
        <v>101</v>
      </c>
      <c r="H5846" s="0" t="s">
        <v>102</v>
      </c>
      <c r="I5846" s="0" t="s">
        <v>3324</v>
      </c>
    </row>
    <row r="5847" customFormat="false" ht="12.5" hidden="false" customHeight="false" outlineLevel="0" collapsed="false">
      <c r="A5847" s="1" t="s">
        <v>17350</v>
      </c>
      <c r="B5847" s="2" t="s">
        <v>17351</v>
      </c>
      <c r="C5847" s="1" t="s">
        <v>15410</v>
      </c>
      <c r="F5847" s="0" t="s">
        <v>101</v>
      </c>
      <c r="H5847" s="0" t="s">
        <v>134</v>
      </c>
      <c r="I5847" s="0" t="s">
        <v>17352</v>
      </c>
    </row>
    <row r="5848" customFormat="false" ht="12.5" hidden="false" customHeight="false" outlineLevel="0" collapsed="false">
      <c r="A5848" s="1" t="s">
        <v>17353</v>
      </c>
      <c r="B5848" s="2" t="s">
        <v>17354</v>
      </c>
      <c r="C5848" s="1" t="s">
        <v>15410</v>
      </c>
      <c r="F5848" s="0" t="s">
        <v>101</v>
      </c>
      <c r="H5848" s="0" t="s">
        <v>134</v>
      </c>
      <c r="I5848" s="0" t="s">
        <v>17093</v>
      </c>
    </row>
    <row r="5849" customFormat="false" ht="12.5" hidden="true" customHeight="false" outlineLevel="0" collapsed="false">
      <c r="A5849" s="0" t="s">
        <v>17355</v>
      </c>
      <c r="B5849" s="5" t="s">
        <v>17356</v>
      </c>
      <c r="C5849" s="0"/>
      <c r="F5849" s="0" t="s">
        <v>17357</v>
      </c>
      <c r="I5849" s="0" t="s">
        <v>17358</v>
      </c>
    </row>
    <row r="5850" customFormat="false" ht="12.5" hidden="true" customHeight="false" outlineLevel="0" collapsed="false">
      <c r="A5850" s="0" t="s">
        <v>17355</v>
      </c>
      <c r="B5850" s="5" t="s">
        <v>17356</v>
      </c>
      <c r="C5850" s="0"/>
      <c r="F5850" s="0" t="s">
        <v>82</v>
      </c>
      <c r="I5850" s="0" t="s">
        <v>17359</v>
      </c>
    </row>
    <row r="5851" customFormat="false" ht="12.5" hidden="true" customHeight="false" outlineLevel="0" collapsed="false">
      <c r="A5851" s="0" t="s">
        <v>17360</v>
      </c>
      <c r="B5851" s="5" t="s">
        <v>17361</v>
      </c>
      <c r="C5851" s="0"/>
      <c r="I5851" s="0" t="s">
        <v>17362</v>
      </c>
    </row>
    <row r="5852" customFormat="false" ht="12.5" hidden="true" customHeight="false" outlineLevel="0" collapsed="false">
      <c r="A5852" s="0" t="s">
        <v>17363</v>
      </c>
      <c r="B5852" s="5" t="s">
        <v>17364</v>
      </c>
      <c r="C5852" s="0"/>
      <c r="F5852" s="0" t="s">
        <v>82</v>
      </c>
      <c r="I5852" s="0" t="s">
        <v>17365</v>
      </c>
    </row>
    <row r="5853" customFormat="false" ht="12.5" hidden="true" customHeight="false" outlineLevel="0" collapsed="false">
      <c r="A5853" s="0" t="s">
        <v>17366</v>
      </c>
      <c r="B5853" s="5" t="s">
        <v>17367</v>
      </c>
      <c r="C5853" s="0"/>
      <c r="I5853" s="0" t="s">
        <v>17368</v>
      </c>
    </row>
    <row r="5854" customFormat="false" ht="12.5" hidden="true" customHeight="false" outlineLevel="0" collapsed="false">
      <c r="A5854" s="0" t="s">
        <v>17369</v>
      </c>
      <c r="B5854" s="5" t="s">
        <v>17370</v>
      </c>
      <c r="C5854" s="0"/>
      <c r="I5854" s="0" t="s">
        <v>17371</v>
      </c>
    </row>
    <row r="5855" customFormat="false" ht="12.5" hidden="true" customHeight="false" outlineLevel="0" collapsed="false">
      <c r="A5855" s="0" t="s">
        <v>17372</v>
      </c>
      <c r="B5855" s="5" t="s">
        <v>17373</v>
      </c>
      <c r="C5855" s="0"/>
      <c r="I5855" s="0" t="s">
        <v>17374</v>
      </c>
    </row>
    <row r="5856" customFormat="false" ht="12.5" hidden="false" customHeight="false" outlineLevel="0" collapsed="false">
      <c r="A5856" s="1" t="s">
        <v>17375</v>
      </c>
      <c r="B5856" s="2" t="s">
        <v>17376</v>
      </c>
      <c r="C5856" s="1" t="s">
        <v>15410</v>
      </c>
      <c r="F5856" s="0" t="s">
        <v>101</v>
      </c>
      <c r="H5856" s="0" t="s">
        <v>134</v>
      </c>
      <c r="I5856" s="0" t="s">
        <v>17377</v>
      </c>
    </row>
    <row r="5857" customFormat="false" ht="12.5" hidden="false" customHeight="false" outlineLevel="0" collapsed="false">
      <c r="A5857" s="1" t="s">
        <v>17378</v>
      </c>
      <c r="B5857" s="2" t="s">
        <v>17379</v>
      </c>
      <c r="C5857" s="1" t="s">
        <v>15410</v>
      </c>
      <c r="F5857" s="0" t="s">
        <v>101</v>
      </c>
      <c r="H5857" s="0" t="s">
        <v>134</v>
      </c>
      <c r="I5857" s="0" t="s">
        <v>17380</v>
      </c>
    </row>
    <row r="5858" customFormat="false" ht="12.5" hidden="true" customHeight="false" outlineLevel="0" collapsed="false">
      <c r="A5858" s="0" t="s">
        <v>17381</v>
      </c>
      <c r="B5858" s="5" t="s">
        <v>17382</v>
      </c>
      <c r="C5858" s="0"/>
      <c r="I5858" s="0" t="s">
        <v>17383</v>
      </c>
    </row>
    <row r="5859" customFormat="false" ht="12.5" hidden="true" customHeight="false" outlineLevel="0" collapsed="false">
      <c r="A5859" s="0" t="s">
        <v>17384</v>
      </c>
      <c r="B5859" s="5" t="s">
        <v>17385</v>
      </c>
      <c r="C5859" s="0"/>
      <c r="I5859" s="0" t="s">
        <v>17386</v>
      </c>
    </row>
    <row r="5860" customFormat="false" ht="12.5" hidden="true" customHeight="false" outlineLevel="0" collapsed="false">
      <c r="A5860" s="0" t="s">
        <v>17387</v>
      </c>
      <c r="B5860" s="5" t="s">
        <v>17388</v>
      </c>
      <c r="C5860" s="0"/>
      <c r="I5860" s="0" t="s">
        <v>17389</v>
      </c>
    </row>
    <row r="5861" customFormat="false" ht="12.5" hidden="true" customHeight="false" outlineLevel="0" collapsed="false">
      <c r="A5861" s="0" t="s">
        <v>17390</v>
      </c>
      <c r="B5861" s="5" t="s">
        <v>17391</v>
      </c>
      <c r="C5861" s="0"/>
      <c r="I5861" s="0" t="s">
        <v>17392</v>
      </c>
    </row>
    <row r="5862" customFormat="false" ht="12.5" hidden="true" customHeight="false" outlineLevel="0" collapsed="false">
      <c r="A5862" s="0" t="s">
        <v>17393</v>
      </c>
      <c r="B5862" s="5" t="s">
        <v>17394</v>
      </c>
      <c r="C5862" s="0"/>
      <c r="I5862" s="0" t="s">
        <v>17395</v>
      </c>
    </row>
    <row r="5863" customFormat="false" ht="12.5" hidden="false" customHeight="false" outlineLevel="0" collapsed="false">
      <c r="A5863" s="1" t="s">
        <v>17396</v>
      </c>
      <c r="B5863" s="2" t="s">
        <v>17397</v>
      </c>
      <c r="C5863" s="1" t="s">
        <v>15410</v>
      </c>
      <c r="F5863" s="0" t="s">
        <v>101</v>
      </c>
      <c r="H5863" s="0" t="s">
        <v>134</v>
      </c>
      <c r="I5863" s="0" t="s">
        <v>17398</v>
      </c>
    </row>
    <row r="5864" customFormat="false" ht="12.5" hidden="false" customHeight="false" outlineLevel="0" collapsed="false">
      <c r="A5864" s="1" t="s">
        <v>17399</v>
      </c>
      <c r="B5864" s="2" t="s">
        <v>17400</v>
      </c>
      <c r="C5864" s="1" t="s">
        <v>15410</v>
      </c>
      <c r="F5864" s="0" t="s">
        <v>101</v>
      </c>
      <c r="H5864" s="0" t="s">
        <v>134</v>
      </c>
      <c r="I5864" s="0" t="s">
        <v>17401</v>
      </c>
    </row>
    <row r="5865" customFormat="false" ht="12.5" hidden="true" customHeight="false" outlineLevel="0" collapsed="false">
      <c r="A5865" s="0" t="s">
        <v>17402</v>
      </c>
      <c r="B5865" s="5" t="s">
        <v>17403</v>
      </c>
      <c r="C5865" s="0"/>
      <c r="I5865" s="0" t="s">
        <v>17404</v>
      </c>
    </row>
    <row r="5866" customFormat="false" ht="12.5" hidden="true" customHeight="false" outlineLevel="0" collapsed="false">
      <c r="A5866" s="0" t="s">
        <v>17405</v>
      </c>
      <c r="B5866" s="5" t="s">
        <v>17406</v>
      </c>
      <c r="C5866" s="0"/>
      <c r="I5866" s="0" t="s">
        <v>17407</v>
      </c>
    </row>
    <row r="5867" customFormat="false" ht="12.5" hidden="true" customHeight="false" outlineLevel="0" collapsed="false">
      <c r="A5867" s="0" t="s">
        <v>17408</v>
      </c>
      <c r="B5867" s="5" t="s">
        <v>17409</v>
      </c>
      <c r="C5867" s="0"/>
      <c r="I5867" s="0" t="s">
        <v>17410</v>
      </c>
    </row>
    <row r="5868" customFormat="false" ht="12.5" hidden="true" customHeight="false" outlineLevel="0" collapsed="false">
      <c r="A5868" s="0" t="s">
        <v>17411</v>
      </c>
      <c r="B5868" s="5" t="s">
        <v>17412</v>
      </c>
      <c r="C5868" s="0"/>
      <c r="I5868" s="0" t="s">
        <v>17413</v>
      </c>
    </row>
    <row r="5869" customFormat="false" ht="12.5" hidden="true" customHeight="false" outlineLevel="0" collapsed="false">
      <c r="A5869" s="0" t="s">
        <v>17414</v>
      </c>
      <c r="B5869" s="5" t="s">
        <v>17415</v>
      </c>
      <c r="C5869" s="0"/>
      <c r="I5869" s="0" t="s">
        <v>17416</v>
      </c>
    </row>
    <row r="5870" customFormat="false" ht="12.5" hidden="true" customHeight="false" outlineLevel="0" collapsed="false">
      <c r="A5870" s="0" t="s">
        <v>17417</v>
      </c>
      <c r="B5870" s="5" t="s">
        <v>17418</v>
      </c>
      <c r="C5870" s="0"/>
      <c r="I5870" s="0" t="s">
        <v>17419</v>
      </c>
    </row>
    <row r="5871" customFormat="false" ht="12.5" hidden="true" customHeight="false" outlineLevel="0" collapsed="false">
      <c r="A5871" s="0" t="s">
        <v>17420</v>
      </c>
      <c r="B5871" s="5" t="s">
        <v>17421</v>
      </c>
      <c r="C5871" s="0"/>
      <c r="I5871" s="0" t="s">
        <v>17422</v>
      </c>
    </row>
    <row r="5872" customFormat="false" ht="12.5" hidden="true" customHeight="false" outlineLevel="0" collapsed="false">
      <c r="A5872" s="0" t="s">
        <v>17423</v>
      </c>
      <c r="B5872" s="5" t="s">
        <v>17424</v>
      </c>
      <c r="C5872" s="0"/>
      <c r="I5872" s="0" t="s">
        <v>17425</v>
      </c>
    </row>
    <row r="5873" customFormat="false" ht="12.5" hidden="true" customHeight="false" outlineLevel="0" collapsed="false">
      <c r="A5873" s="0" t="s">
        <v>17426</v>
      </c>
      <c r="B5873" s="5" t="s">
        <v>17427</v>
      </c>
      <c r="C5873" s="0"/>
      <c r="I5873" s="0" t="s">
        <v>17428</v>
      </c>
    </row>
    <row r="5874" customFormat="false" ht="12.5" hidden="true" customHeight="false" outlineLevel="0" collapsed="false">
      <c r="A5874" s="0" t="s">
        <v>17429</v>
      </c>
      <c r="B5874" s="5" t="s">
        <v>17430</v>
      </c>
      <c r="C5874" s="0"/>
      <c r="I5874" s="0" t="s">
        <v>17431</v>
      </c>
    </row>
    <row r="5875" customFormat="false" ht="12.5" hidden="true" customHeight="false" outlineLevel="0" collapsed="false">
      <c r="A5875" s="0" t="s">
        <v>17432</v>
      </c>
      <c r="B5875" s="5" t="s">
        <v>17433</v>
      </c>
      <c r="C5875" s="0"/>
      <c r="I5875" s="0" t="s">
        <v>17434</v>
      </c>
    </row>
    <row r="5876" customFormat="false" ht="12.5" hidden="true" customHeight="false" outlineLevel="0" collapsed="false">
      <c r="A5876" s="0" t="s">
        <v>17435</v>
      </c>
      <c r="B5876" s="5" t="s">
        <v>17436</v>
      </c>
      <c r="C5876" s="0"/>
      <c r="I5876" s="0" t="s">
        <v>17437</v>
      </c>
    </row>
    <row r="5877" customFormat="false" ht="12.5" hidden="true" customHeight="false" outlineLevel="0" collapsed="false">
      <c r="A5877" s="0" t="s">
        <v>17438</v>
      </c>
      <c r="B5877" s="5" t="s">
        <v>17439</v>
      </c>
      <c r="C5877" s="0"/>
      <c r="I5877" s="0" t="s">
        <v>17440</v>
      </c>
    </row>
    <row r="5878" customFormat="false" ht="12.5" hidden="true" customHeight="false" outlineLevel="0" collapsed="false">
      <c r="A5878" s="0" t="s">
        <v>17441</v>
      </c>
      <c r="B5878" s="5" t="s">
        <v>17442</v>
      </c>
      <c r="C5878" s="0"/>
      <c r="E5878" s="0" t="s">
        <v>96</v>
      </c>
      <c r="I5878" s="0" t="s">
        <v>17443</v>
      </c>
    </row>
    <row r="5879" customFormat="false" ht="12.5" hidden="false" customHeight="false" outlineLevel="0" collapsed="false">
      <c r="A5879" s="1" t="s">
        <v>17399</v>
      </c>
      <c r="B5879" s="2" t="s">
        <v>17400</v>
      </c>
      <c r="C5879" s="1" t="s">
        <v>15410</v>
      </c>
      <c r="F5879" s="0" t="s">
        <v>101</v>
      </c>
      <c r="H5879" s="0" t="s">
        <v>134</v>
      </c>
      <c r="I5879" s="0" t="s">
        <v>17444</v>
      </c>
    </row>
    <row r="5880" customFormat="false" ht="12.5" hidden="true" customHeight="false" outlineLevel="0" collapsed="false">
      <c r="A5880" s="0" t="s">
        <v>17445</v>
      </c>
      <c r="B5880" s="5" t="s">
        <v>17446</v>
      </c>
      <c r="C5880" s="0"/>
      <c r="D5880" s="0" t="s">
        <v>195</v>
      </c>
      <c r="I5880" s="0" t="s">
        <v>17447</v>
      </c>
    </row>
    <row r="5881" customFormat="false" ht="12.5" hidden="false" customHeight="false" outlineLevel="0" collapsed="false">
      <c r="A5881" s="1" t="s">
        <v>17448</v>
      </c>
      <c r="B5881" s="2" t="s">
        <v>17449</v>
      </c>
      <c r="C5881" s="1" t="s">
        <v>15410</v>
      </c>
      <c r="F5881" s="0" t="s">
        <v>101</v>
      </c>
      <c r="H5881" s="0" t="s">
        <v>134</v>
      </c>
      <c r="I5881" s="0" t="s">
        <v>17450</v>
      </c>
    </row>
    <row r="5882" customFormat="false" ht="12.5" hidden="true" customHeight="false" outlineLevel="0" collapsed="false">
      <c r="A5882" s="0" t="s">
        <v>17451</v>
      </c>
      <c r="B5882" s="5" t="s">
        <v>17452</v>
      </c>
      <c r="C5882" s="0"/>
      <c r="E5882" s="0" t="s">
        <v>96</v>
      </c>
      <c r="I5882" s="0" t="s">
        <v>17453</v>
      </c>
    </row>
    <row r="5883" customFormat="false" ht="12.5" hidden="false" customHeight="false" outlineLevel="0" collapsed="false">
      <c r="A5883" s="1" t="s">
        <v>17454</v>
      </c>
      <c r="B5883" s="2" t="s">
        <v>17455</v>
      </c>
      <c r="C5883" s="1" t="s">
        <v>15410</v>
      </c>
      <c r="F5883" s="0" t="s">
        <v>101</v>
      </c>
      <c r="H5883" s="0" t="s">
        <v>6490</v>
      </c>
      <c r="I5883" s="0" t="s">
        <v>17456</v>
      </c>
    </row>
    <row r="5884" customFormat="false" ht="12.5" hidden="true" customHeight="false" outlineLevel="0" collapsed="false">
      <c r="A5884" s="0" t="s">
        <v>17457</v>
      </c>
      <c r="B5884" s="5" t="s">
        <v>17458</v>
      </c>
      <c r="C5884" s="0"/>
      <c r="I5884" s="0" t="s">
        <v>17459</v>
      </c>
    </row>
    <row r="5885" customFormat="false" ht="12.5" hidden="true" customHeight="false" outlineLevel="0" collapsed="false">
      <c r="A5885" s="0" t="s">
        <v>17460</v>
      </c>
      <c r="B5885" s="5" t="s">
        <v>17461</v>
      </c>
      <c r="C5885" s="0"/>
      <c r="D5885" s="0" t="s">
        <v>195</v>
      </c>
      <c r="I5885" s="0" t="s">
        <v>17462</v>
      </c>
    </row>
    <row r="5886" customFormat="false" ht="12.5" hidden="true" customHeight="false" outlineLevel="0" collapsed="false">
      <c r="A5886" s="0" t="s">
        <v>17463</v>
      </c>
      <c r="B5886" s="5" t="s">
        <v>17464</v>
      </c>
      <c r="C5886" s="0"/>
      <c r="I5886" s="0" t="s">
        <v>17465</v>
      </c>
    </row>
    <row r="5887" customFormat="false" ht="12.5" hidden="true" customHeight="false" outlineLevel="0" collapsed="false">
      <c r="A5887" s="0" t="s">
        <v>17466</v>
      </c>
      <c r="B5887" s="5" t="s">
        <v>17467</v>
      </c>
      <c r="C5887" s="0"/>
      <c r="I5887" s="0" t="s">
        <v>17468</v>
      </c>
    </row>
    <row r="5888" customFormat="false" ht="12.5" hidden="true" customHeight="false" outlineLevel="0" collapsed="false">
      <c r="A5888" s="0" t="s">
        <v>17469</v>
      </c>
      <c r="B5888" s="5" t="s">
        <v>17470</v>
      </c>
      <c r="C5888" s="0"/>
      <c r="I5888" s="0" t="s">
        <v>17471</v>
      </c>
    </row>
    <row r="5889" customFormat="false" ht="12.5" hidden="true" customHeight="false" outlineLevel="0" collapsed="false">
      <c r="A5889" s="0" t="s">
        <v>17472</v>
      </c>
      <c r="B5889" s="5" t="s">
        <v>17473</v>
      </c>
      <c r="C5889" s="0"/>
      <c r="E5889" s="0" t="s">
        <v>39</v>
      </c>
      <c r="I5889" s="0" t="s">
        <v>17474</v>
      </c>
    </row>
    <row r="5890" customFormat="false" ht="12.5" hidden="true" customHeight="false" outlineLevel="0" collapsed="false">
      <c r="A5890" s="0" t="s">
        <v>17475</v>
      </c>
      <c r="B5890" s="5" t="s">
        <v>17476</v>
      </c>
      <c r="C5890" s="0"/>
      <c r="E5890" s="0" t="s">
        <v>96</v>
      </c>
      <c r="I5890" s="0" t="s">
        <v>17477</v>
      </c>
    </row>
    <row r="5891" customFormat="false" ht="12.5" hidden="true" customHeight="false" outlineLevel="0" collapsed="false">
      <c r="A5891" s="0" t="s">
        <v>17478</v>
      </c>
      <c r="B5891" s="5" t="s">
        <v>17479</v>
      </c>
      <c r="C5891" s="0"/>
      <c r="E5891" s="0" t="s">
        <v>96</v>
      </c>
      <c r="I5891" s="0" t="s">
        <v>17480</v>
      </c>
    </row>
    <row r="5892" customFormat="false" ht="12.5" hidden="true" customHeight="false" outlineLevel="0" collapsed="false">
      <c r="A5892" s="0" t="s">
        <v>17481</v>
      </c>
      <c r="B5892" s="5" t="s">
        <v>17482</v>
      </c>
      <c r="C5892" s="0"/>
      <c r="I5892" s="0" t="s">
        <v>17483</v>
      </c>
    </row>
    <row r="5893" customFormat="false" ht="12.5" hidden="true" customHeight="false" outlineLevel="0" collapsed="false">
      <c r="A5893" s="0" t="s">
        <v>17484</v>
      </c>
      <c r="B5893" s="5" t="s">
        <v>17485</v>
      </c>
      <c r="C5893" s="0"/>
      <c r="I5893" s="0" t="s">
        <v>17486</v>
      </c>
    </row>
    <row r="5894" customFormat="false" ht="12.5" hidden="false" customHeight="false" outlineLevel="0" collapsed="false">
      <c r="A5894" s="1" t="s">
        <v>17487</v>
      </c>
      <c r="B5894" s="2" t="s">
        <v>17488</v>
      </c>
      <c r="C5894" s="1" t="s">
        <v>15410</v>
      </c>
      <c r="F5894" s="0" t="s">
        <v>101</v>
      </c>
      <c r="H5894" s="0" t="s">
        <v>134</v>
      </c>
      <c r="I5894" s="0" t="s">
        <v>17489</v>
      </c>
    </row>
    <row r="5895" customFormat="false" ht="12.5" hidden="false" customHeight="false" outlineLevel="0" collapsed="false">
      <c r="A5895" s="1" t="s">
        <v>17487</v>
      </c>
      <c r="B5895" s="2" t="s">
        <v>17488</v>
      </c>
      <c r="C5895" s="1" t="s">
        <v>15410</v>
      </c>
      <c r="F5895" s="0" t="s">
        <v>101</v>
      </c>
      <c r="H5895" s="0" t="s">
        <v>134</v>
      </c>
      <c r="I5895" s="0" t="s">
        <v>17490</v>
      </c>
    </row>
    <row r="5896" customFormat="false" ht="12.5" hidden="true" customHeight="false" outlineLevel="0" collapsed="false">
      <c r="A5896" s="0" t="s">
        <v>17491</v>
      </c>
      <c r="B5896" s="5" t="s">
        <v>17492</v>
      </c>
      <c r="C5896" s="0"/>
      <c r="E5896" s="0" t="s">
        <v>422</v>
      </c>
      <c r="I5896" s="0" t="s">
        <v>17493</v>
      </c>
    </row>
    <row r="5897" customFormat="false" ht="12.5" hidden="true" customHeight="false" outlineLevel="0" collapsed="false">
      <c r="A5897" s="0" t="s">
        <v>17494</v>
      </c>
      <c r="B5897" s="5" t="s">
        <v>17495</v>
      </c>
      <c r="C5897" s="0"/>
      <c r="E5897" s="0" t="s">
        <v>422</v>
      </c>
      <c r="I5897" s="0" t="s">
        <v>17496</v>
      </c>
    </row>
    <row r="5898" customFormat="false" ht="12.5" hidden="true" customHeight="false" outlineLevel="0" collapsed="false">
      <c r="A5898" s="0" t="s">
        <v>17497</v>
      </c>
      <c r="B5898" s="5" t="s">
        <v>17498</v>
      </c>
      <c r="C5898" s="0"/>
      <c r="I5898" s="0" t="s">
        <v>17499</v>
      </c>
    </row>
    <row r="5899" customFormat="false" ht="12.5" hidden="true" customHeight="false" outlineLevel="0" collapsed="false">
      <c r="A5899" s="0" t="s">
        <v>17500</v>
      </c>
      <c r="B5899" s="5" t="s">
        <v>17501</v>
      </c>
      <c r="C5899" s="0"/>
      <c r="E5899" s="0" t="s">
        <v>3255</v>
      </c>
      <c r="I5899" s="0" t="s">
        <v>17502</v>
      </c>
    </row>
    <row r="5900" customFormat="false" ht="12.5" hidden="true" customHeight="false" outlineLevel="0" collapsed="false">
      <c r="A5900" s="0" t="s">
        <v>17503</v>
      </c>
      <c r="B5900" s="5" t="s">
        <v>17504</v>
      </c>
      <c r="C5900" s="0"/>
      <c r="I5900" s="0" t="s">
        <v>15838</v>
      </c>
    </row>
    <row r="5901" customFormat="false" ht="12.5" hidden="true" customHeight="false" outlineLevel="0" collapsed="false">
      <c r="A5901" s="0" t="s">
        <v>17505</v>
      </c>
      <c r="B5901" s="5" t="s">
        <v>17506</v>
      </c>
      <c r="C5901" s="0"/>
      <c r="I5901" s="0" t="s">
        <v>17507</v>
      </c>
    </row>
    <row r="5902" customFormat="false" ht="12.5" hidden="true" customHeight="false" outlineLevel="0" collapsed="false">
      <c r="A5902" s="0" t="s">
        <v>17508</v>
      </c>
      <c r="B5902" s="5" t="s">
        <v>17509</v>
      </c>
      <c r="C5902" s="0"/>
      <c r="I5902" s="0" t="s">
        <v>17510</v>
      </c>
    </row>
    <row r="5903" customFormat="false" ht="12.5" hidden="true" customHeight="false" outlineLevel="0" collapsed="false">
      <c r="A5903" s="0" t="s">
        <v>17511</v>
      </c>
      <c r="B5903" s="5" t="s">
        <v>17512</v>
      </c>
      <c r="C5903" s="0"/>
      <c r="I5903" s="0" t="s">
        <v>17513</v>
      </c>
    </row>
    <row r="5904" customFormat="false" ht="12.5" hidden="true" customHeight="false" outlineLevel="0" collapsed="false">
      <c r="A5904" s="0" t="s">
        <v>17514</v>
      </c>
      <c r="B5904" s="5" t="s">
        <v>17515</v>
      </c>
      <c r="C5904" s="0"/>
      <c r="I5904" s="0" t="s">
        <v>17516</v>
      </c>
    </row>
    <row r="5905" customFormat="false" ht="12.5" hidden="true" customHeight="false" outlineLevel="0" collapsed="false">
      <c r="A5905" s="0" t="s">
        <v>17517</v>
      </c>
      <c r="B5905" s="5" t="s">
        <v>17518</v>
      </c>
      <c r="C5905" s="0"/>
      <c r="I5905" s="0" t="s">
        <v>17519</v>
      </c>
    </row>
    <row r="5906" customFormat="false" ht="12.5" hidden="true" customHeight="false" outlineLevel="0" collapsed="false">
      <c r="A5906" s="0" t="s">
        <v>17520</v>
      </c>
      <c r="B5906" s="5" t="s">
        <v>17521</v>
      </c>
      <c r="C5906" s="0"/>
      <c r="I5906" s="0" t="s">
        <v>17522</v>
      </c>
    </row>
    <row r="5907" customFormat="false" ht="12.5" hidden="true" customHeight="false" outlineLevel="0" collapsed="false">
      <c r="A5907" s="0" t="s">
        <v>17523</v>
      </c>
      <c r="B5907" s="5" t="s">
        <v>17524</v>
      </c>
      <c r="C5907" s="0"/>
      <c r="I5907" s="0" t="s">
        <v>17525</v>
      </c>
    </row>
    <row r="5908" customFormat="false" ht="12.5" hidden="true" customHeight="false" outlineLevel="0" collapsed="false">
      <c r="A5908" s="0" t="s">
        <v>17526</v>
      </c>
      <c r="B5908" s="5" t="s">
        <v>17527</v>
      </c>
      <c r="C5908" s="0"/>
      <c r="I5908" s="0" t="s">
        <v>17528</v>
      </c>
    </row>
    <row r="5909" customFormat="false" ht="12.5" hidden="true" customHeight="false" outlineLevel="0" collapsed="false">
      <c r="A5909" s="0" t="s">
        <v>17529</v>
      </c>
      <c r="B5909" s="5" t="s">
        <v>17530</v>
      </c>
      <c r="C5909" s="0"/>
      <c r="I5909" s="0" t="s">
        <v>17531</v>
      </c>
    </row>
    <row r="5910" customFormat="false" ht="12.5" hidden="true" customHeight="false" outlineLevel="0" collapsed="false">
      <c r="A5910" s="0" t="s">
        <v>17532</v>
      </c>
      <c r="B5910" s="5" t="s">
        <v>17533</v>
      </c>
      <c r="C5910" s="0"/>
      <c r="I5910" s="0" t="s">
        <v>17534</v>
      </c>
    </row>
    <row r="5911" customFormat="false" ht="12.5" hidden="true" customHeight="false" outlineLevel="0" collapsed="false">
      <c r="A5911" s="0" t="s">
        <v>17535</v>
      </c>
      <c r="B5911" s="5" t="s">
        <v>17536</v>
      </c>
      <c r="C5911" s="0"/>
      <c r="I5911" s="0" t="s">
        <v>17537</v>
      </c>
    </row>
    <row r="5912" customFormat="false" ht="12.5" hidden="true" customHeight="false" outlineLevel="0" collapsed="false">
      <c r="A5912" s="0" t="s">
        <v>17538</v>
      </c>
      <c r="B5912" s="5" t="s">
        <v>17539</v>
      </c>
      <c r="C5912" s="0"/>
      <c r="I5912" s="0" t="s">
        <v>17540</v>
      </c>
    </row>
    <row r="5913" customFormat="false" ht="12.5" hidden="true" customHeight="false" outlineLevel="0" collapsed="false">
      <c r="A5913" s="0" t="s">
        <v>17541</v>
      </c>
      <c r="B5913" s="5" t="s">
        <v>17542</v>
      </c>
      <c r="C5913" s="0"/>
      <c r="I5913" s="0" t="s">
        <v>17543</v>
      </c>
    </row>
    <row r="5914" customFormat="false" ht="12.5" hidden="true" customHeight="false" outlineLevel="0" collapsed="false">
      <c r="A5914" s="0" t="s">
        <v>17544</v>
      </c>
      <c r="B5914" s="5" t="s">
        <v>17545</v>
      </c>
      <c r="C5914" s="0"/>
      <c r="I5914" s="0" t="s">
        <v>17546</v>
      </c>
    </row>
    <row r="5915" customFormat="false" ht="12.5" hidden="true" customHeight="false" outlineLevel="0" collapsed="false">
      <c r="A5915" s="0" t="s">
        <v>17547</v>
      </c>
      <c r="B5915" s="5" t="s">
        <v>17548</v>
      </c>
      <c r="C5915" s="0"/>
      <c r="I5915" s="0" t="s">
        <v>17549</v>
      </c>
    </row>
    <row r="5916" customFormat="false" ht="12.5" hidden="true" customHeight="false" outlineLevel="0" collapsed="false">
      <c r="A5916" s="0" t="s">
        <v>17550</v>
      </c>
      <c r="B5916" s="5" t="s">
        <v>17551</v>
      </c>
      <c r="C5916" s="0"/>
      <c r="I5916" s="0" t="s">
        <v>17552</v>
      </c>
    </row>
    <row r="5917" customFormat="false" ht="12.5" hidden="true" customHeight="false" outlineLevel="0" collapsed="false">
      <c r="A5917" s="0" t="s">
        <v>17553</v>
      </c>
      <c r="B5917" s="5" t="s">
        <v>17554</v>
      </c>
      <c r="C5917" s="0"/>
      <c r="E5917" s="0" t="s">
        <v>928</v>
      </c>
      <c r="I5917" s="0" t="s">
        <v>17555</v>
      </c>
    </row>
    <row r="5918" customFormat="false" ht="12.5" hidden="true" customHeight="false" outlineLevel="0" collapsed="false">
      <c r="A5918" s="0" t="s">
        <v>17556</v>
      </c>
      <c r="B5918" s="5" t="s">
        <v>17557</v>
      </c>
      <c r="C5918" s="0"/>
      <c r="I5918" s="0" t="s">
        <v>17558</v>
      </c>
    </row>
    <row r="5919" customFormat="false" ht="12.5" hidden="true" customHeight="false" outlineLevel="0" collapsed="false">
      <c r="A5919" s="0" t="s">
        <v>17559</v>
      </c>
      <c r="B5919" s="5" t="s">
        <v>17560</v>
      </c>
      <c r="C5919" s="0"/>
      <c r="I5919" s="0" t="s">
        <v>17561</v>
      </c>
    </row>
    <row r="5920" customFormat="false" ht="12.5" hidden="true" customHeight="false" outlineLevel="0" collapsed="false">
      <c r="A5920" s="0" t="s">
        <v>17562</v>
      </c>
      <c r="B5920" s="5" t="s">
        <v>17563</v>
      </c>
      <c r="C5920" s="0"/>
      <c r="I5920" s="0" t="s">
        <v>17564</v>
      </c>
    </row>
    <row r="5921" customFormat="false" ht="12.5" hidden="false" customHeight="false" outlineLevel="0" collapsed="false">
      <c r="A5921" s="1" t="s">
        <v>17565</v>
      </c>
      <c r="B5921" s="2" t="s">
        <v>17566</v>
      </c>
      <c r="C5921" s="1" t="s">
        <v>15410</v>
      </c>
      <c r="F5921" s="0" t="s">
        <v>101</v>
      </c>
      <c r="H5921" s="0" t="s">
        <v>134</v>
      </c>
      <c r="I5921" s="0" t="s">
        <v>17567</v>
      </c>
    </row>
    <row r="5922" customFormat="false" ht="12.5" hidden="false" customHeight="false" outlineLevel="0" collapsed="false">
      <c r="A5922" s="1" t="s">
        <v>17568</v>
      </c>
      <c r="B5922" s="2" t="s">
        <v>17569</v>
      </c>
      <c r="C5922" s="1" t="s">
        <v>17570</v>
      </c>
      <c r="E5922" s="0" t="s">
        <v>96</v>
      </c>
      <c r="F5922" s="0" t="s">
        <v>101</v>
      </c>
      <c r="H5922" s="0" t="s">
        <v>102</v>
      </c>
      <c r="I5922" s="0" t="s">
        <v>17571</v>
      </c>
    </row>
    <row r="5923" customFormat="false" ht="12.5" hidden="false" customHeight="false" outlineLevel="0" collapsed="false">
      <c r="A5923" s="1" t="s">
        <v>17572</v>
      </c>
      <c r="B5923" s="2" t="s">
        <v>17573</v>
      </c>
      <c r="C5923" s="1" t="s">
        <v>17570</v>
      </c>
      <c r="F5923" s="0" t="s">
        <v>101</v>
      </c>
      <c r="H5923" s="0" t="s">
        <v>134</v>
      </c>
      <c r="I5923" s="0" t="s">
        <v>17574</v>
      </c>
    </row>
    <row r="5924" customFormat="false" ht="12.5" hidden="false" customHeight="false" outlineLevel="0" collapsed="false">
      <c r="A5924" s="1" t="s">
        <v>17575</v>
      </c>
      <c r="B5924" s="2" t="s">
        <v>17576</v>
      </c>
      <c r="C5924" s="1" t="s">
        <v>17570</v>
      </c>
      <c r="F5924" s="0" t="s">
        <v>101</v>
      </c>
      <c r="H5924" s="0" t="s">
        <v>134</v>
      </c>
      <c r="I5924" s="0" t="s">
        <v>17577</v>
      </c>
    </row>
    <row r="5925" customFormat="false" ht="12.5" hidden="true" customHeight="false" outlineLevel="0" collapsed="false">
      <c r="A5925" s="0" t="s">
        <v>17578</v>
      </c>
      <c r="B5925" s="5" t="s">
        <v>17579</v>
      </c>
      <c r="C5925" s="0"/>
      <c r="I5925" s="0" t="s">
        <v>17580</v>
      </c>
    </row>
    <row r="5926" customFormat="false" ht="12.5" hidden="true" customHeight="false" outlineLevel="0" collapsed="false">
      <c r="A5926" s="0" t="s">
        <v>17581</v>
      </c>
      <c r="B5926" s="5" t="s">
        <v>17582</v>
      </c>
      <c r="C5926" s="0"/>
      <c r="I5926" s="0" t="s">
        <v>17583</v>
      </c>
    </row>
    <row r="5927" customFormat="false" ht="12.5" hidden="true" customHeight="false" outlineLevel="0" collapsed="false">
      <c r="A5927" s="0" t="s">
        <v>17584</v>
      </c>
      <c r="B5927" s="5" t="s">
        <v>17585</v>
      </c>
      <c r="C5927" s="0"/>
      <c r="E5927" s="0" t="s">
        <v>39</v>
      </c>
      <c r="I5927" s="0" t="s">
        <v>17586</v>
      </c>
    </row>
    <row r="5928" customFormat="false" ht="12.5" hidden="true" customHeight="false" outlineLevel="0" collapsed="false">
      <c r="A5928" s="0" t="s">
        <v>17587</v>
      </c>
      <c r="B5928" s="5" t="s">
        <v>17588</v>
      </c>
      <c r="C5928" s="0"/>
      <c r="E5928" s="0" t="s">
        <v>39</v>
      </c>
      <c r="I5928" s="0" t="s">
        <v>17589</v>
      </c>
    </row>
    <row r="5929" customFormat="false" ht="12.5" hidden="false" customHeight="false" outlineLevel="0" collapsed="false">
      <c r="A5929" s="1" t="s">
        <v>17590</v>
      </c>
      <c r="B5929" s="2" t="s">
        <v>17591</v>
      </c>
      <c r="C5929" s="1" t="s">
        <v>17570</v>
      </c>
      <c r="F5929" s="0" t="s">
        <v>101</v>
      </c>
      <c r="H5929" s="0" t="s">
        <v>134</v>
      </c>
      <c r="I5929" s="0" t="s">
        <v>17592</v>
      </c>
    </row>
    <row r="5930" customFormat="false" ht="12.5" hidden="true" customHeight="false" outlineLevel="0" collapsed="false">
      <c r="A5930" s="0" t="s">
        <v>17593</v>
      </c>
      <c r="B5930" s="5" t="s">
        <v>17594</v>
      </c>
      <c r="C5930" s="0"/>
      <c r="I5930" s="0" t="s">
        <v>17595</v>
      </c>
    </row>
    <row r="5931" customFormat="false" ht="12.5" hidden="true" customHeight="false" outlineLevel="0" collapsed="false">
      <c r="A5931" s="0" t="s">
        <v>17596</v>
      </c>
      <c r="B5931" s="5" t="s">
        <v>17597</v>
      </c>
      <c r="C5931" s="0"/>
      <c r="D5931" s="0" t="s">
        <v>1253</v>
      </c>
      <c r="F5931" s="0" t="s">
        <v>692</v>
      </c>
      <c r="I5931" s="0" t="s">
        <v>17598</v>
      </c>
    </row>
    <row r="5932" customFormat="false" ht="12.5" hidden="true" customHeight="false" outlineLevel="0" collapsed="false">
      <c r="A5932" s="0" t="s">
        <v>17596</v>
      </c>
      <c r="B5932" s="5" t="s">
        <v>17597</v>
      </c>
      <c r="C5932" s="0"/>
      <c r="D5932" s="0" t="s">
        <v>1253</v>
      </c>
      <c r="F5932" s="0" t="s">
        <v>1785</v>
      </c>
      <c r="I5932" s="0" t="s">
        <v>17599</v>
      </c>
    </row>
    <row r="5933" customFormat="false" ht="12.5" hidden="true" customHeight="false" outlineLevel="0" collapsed="false">
      <c r="A5933" s="0" t="s">
        <v>17600</v>
      </c>
      <c r="B5933" s="5" t="s">
        <v>17601</v>
      </c>
      <c r="C5933" s="0"/>
      <c r="I5933" s="0" t="s">
        <v>17602</v>
      </c>
    </row>
    <row r="5934" customFormat="false" ht="12.5" hidden="true" customHeight="false" outlineLevel="0" collapsed="false">
      <c r="A5934" s="0" t="s">
        <v>17603</v>
      </c>
      <c r="B5934" s="5" t="s">
        <v>17604</v>
      </c>
      <c r="C5934" s="0"/>
      <c r="E5934" s="0" t="s">
        <v>17605</v>
      </c>
      <c r="I5934" s="0" t="s">
        <v>17606</v>
      </c>
    </row>
    <row r="5935" customFormat="false" ht="12.5" hidden="false" customHeight="false" outlineLevel="0" collapsed="false">
      <c r="A5935" s="1" t="s">
        <v>17607</v>
      </c>
      <c r="B5935" s="2" t="s">
        <v>17608</v>
      </c>
      <c r="C5935" s="1" t="s">
        <v>17570</v>
      </c>
      <c r="F5935" s="0" t="s">
        <v>101</v>
      </c>
      <c r="H5935" s="0" t="s">
        <v>134</v>
      </c>
      <c r="I5935" s="0" t="s">
        <v>17609</v>
      </c>
    </row>
    <row r="5936" customFormat="false" ht="12.5" hidden="true" customHeight="false" outlineLevel="0" collapsed="false">
      <c r="A5936" s="0" t="s">
        <v>17610</v>
      </c>
      <c r="B5936" s="5" t="s">
        <v>17611</v>
      </c>
      <c r="C5936" s="0"/>
      <c r="I5936" s="0" t="s">
        <v>17612</v>
      </c>
    </row>
    <row r="5937" customFormat="false" ht="12.5" hidden="true" customHeight="false" outlineLevel="0" collapsed="false">
      <c r="A5937" s="0" t="s">
        <v>17613</v>
      </c>
      <c r="B5937" s="5" t="s">
        <v>17614</v>
      </c>
      <c r="C5937" s="0"/>
      <c r="I5937" s="0" t="s">
        <v>17615</v>
      </c>
    </row>
    <row r="5938" customFormat="false" ht="12.5" hidden="true" customHeight="false" outlineLevel="0" collapsed="false">
      <c r="A5938" s="0" t="s">
        <v>17616</v>
      </c>
      <c r="B5938" s="5" t="s">
        <v>17617</v>
      </c>
      <c r="C5938" s="0"/>
      <c r="I5938" s="0" t="s">
        <v>17618</v>
      </c>
    </row>
    <row r="5939" customFormat="false" ht="12.5" hidden="true" customHeight="false" outlineLevel="0" collapsed="false">
      <c r="A5939" s="0" t="s">
        <v>17619</v>
      </c>
      <c r="B5939" s="5" t="s">
        <v>17620</v>
      </c>
      <c r="C5939" s="0"/>
      <c r="I5939" s="0" t="s">
        <v>17621</v>
      </c>
    </row>
    <row r="5940" customFormat="false" ht="12.5" hidden="true" customHeight="false" outlineLevel="0" collapsed="false">
      <c r="A5940" s="0" t="s">
        <v>17622</v>
      </c>
      <c r="B5940" s="5" t="s">
        <v>17623</v>
      </c>
      <c r="C5940" s="0"/>
      <c r="I5940" s="0" t="s">
        <v>17624</v>
      </c>
    </row>
    <row r="5941" customFormat="false" ht="12.5" hidden="true" customHeight="false" outlineLevel="0" collapsed="false">
      <c r="A5941" s="0" t="s">
        <v>17625</v>
      </c>
      <c r="B5941" s="5" t="s">
        <v>17626</v>
      </c>
      <c r="C5941" s="0"/>
      <c r="I5941" s="0" t="s">
        <v>17627</v>
      </c>
    </row>
    <row r="5942" customFormat="false" ht="12.5" hidden="true" customHeight="false" outlineLevel="0" collapsed="false">
      <c r="A5942" s="0" t="s">
        <v>17628</v>
      </c>
      <c r="B5942" s="5" t="s">
        <v>17629</v>
      </c>
      <c r="C5942" s="0"/>
      <c r="I5942" s="0" t="s">
        <v>17630</v>
      </c>
    </row>
    <row r="5943" customFormat="false" ht="12.5" hidden="true" customHeight="false" outlineLevel="0" collapsed="false">
      <c r="A5943" s="0" t="s">
        <v>17631</v>
      </c>
      <c r="B5943" s="5" t="s">
        <v>17632</v>
      </c>
      <c r="C5943" s="0"/>
      <c r="I5943" s="0" t="s">
        <v>17633</v>
      </c>
    </row>
    <row r="5944" customFormat="false" ht="12.5" hidden="true" customHeight="false" outlineLevel="0" collapsed="false">
      <c r="A5944" s="0" t="s">
        <v>17634</v>
      </c>
      <c r="B5944" s="5" t="s">
        <v>17635</v>
      </c>
      <c r="C5944" s="0"/>
      <c r="I5944" s="0" t="s">
        <v>17636</v>
      </c>
    </row>
    <row r="5945" customFormat="false" ht="12.5" hidden="true" customHeight="false" outlineLevel="0" collapsed="false">
      <c r="A5945" s="0" t="s">
        <v>17637</v>
      </c>
      <c r="B5945" s="5" t="s">
        <v>17638</v>
      </c>
      <c r="C5945" s="0"/>
      <c r="I5945" s="0" t="s">
        <v>17639</v>
      </c>
    </row>
    <row r="5946" customFormat="false" ht="12.5" hidden="false" customHeight="false" outlineLevel="0" collapsed="false">
      <c r="A5946" s="1" t="s">
        <v>17640</v>
      </c>
      <c r="B5946" s="2" t="s">
        <v>17641</v>
      </c>
      <c r="C5946" s="1" t="s">
        <v>17570</v>
      </c>
      <c r="F5946" s="0" t="s">
        <v>101</v>
      </c>
      <c r="H5946" s="0" t="s">
        <v>134</v>
      </c>
      <c r="I5946" s="0" t="s">
        <v>17642</v>
      </c>
    </row>
    <row r="5947" customFormat="false" ht="12.5" hidden="true" customHeight="false" outlineLevel="0" collapsed="false">
      <c r="A5947" s="0" t="s">
        <v>17643</v>
      </c>
      <c r="B5947" s="5" t="s">
        <v>17644</v>
      </c>
      <c r="C5947" s="0"/>
      <c r="I5947" s="0" t="s">
        <v>17645</v>
      </c>
    </row>
    <row r="5948" customFormat="false" ht="12.5" hidden="true" customHeight="false" outlineLevel="0" collapsed="false">
      <c r="A5948" s="0" t="s">
        <v>17646</v>
      </c>
      <c r="B5948" s="5" t="s">
        <v>17647</v>
      </c>
      <c r="C5948" s="0"/>
      <c r="I5948" s="0" t="s">
        <v>17648</v>
      </c>
    </row>
    <row r="5949" customFormat="false" ht="12.5" hidden="true" customHeight="false" outlineLevel="0" collapsed="false">
      <c r="A5949" s="0" t="s">
        <v>17649</v>
      </c>
      <c r="B5949" s="5" t="s">
        <v>17650</v>
      </c>
      <c r="C5949" s="0"/>
      <c r="I5949" s="0" t="s">
        <v>17651</v>
      </c>
    </row>
    <row r="5950" customFormat="false" ht="12.5" hidden="true" customHeight="false" outlineLevel="0" collapsed="false">
      <c r="A5950" s="0" t="s">
        <v>17652</v>
      </c>
      <c r="B5950" s="5" t="s">
        <v>17653</v>
      </c>
      <c r="C5950" s="0"/>
      <c r="I5950" s="0" t="s">
        <v>17654</v>
      </c>
    </row>
    <row r="5951" customFormat="false" ht="12.5" hidden="true" customHeight="false" outlineLevel="0" collapsed="false">
      <c r="A5951" s="0" t="s">
        <v>17655</v>
      </c>
      <c r="B5951" s="5" t="s">
        <v>17656</v>
      </c>
      <c r="C5951" s="0"/>
      <c r="I5951" s="0" t="s">
        <v>17657</v>
      </c>
    </row>
    <row r="5952" customFormat="false" ht="12.5" hidden="false" customHeight="false" outlineLevel="0" collapsed="false">
      <c r="A5952" s="1" t="s">
        <v>17658</v>
      </c>
      <c r="B5952" s="2" t="s">
        <v>17659</v>
      </c>
      <c r="C5952" s="1" t="s">
        <v>17570</v>
      </c>
      <c r="F5952" s="0" t="s">
        <v>101</v>
      </c>
      <c r="H5952" s="0" t="s">
        <v>134</v>
      </c>
      <c r="I5952" s="0" t="s">
        <v>17660</v>
      </c>
    </row>
    <row r="5953" customFormat="false" ht="12.5" hidden="true" customHeight="false" outlineLevel="0" collapsed="false">
      <c r="A5953" s="0" t="s">
        <v>17661</v>
      </c>
      <c r="B5953" s="5" t="s">
        <v>17662</v>
      </c>
      <c r="C5953" s="0"/>
      <c r="I5953" s="0" t="s">
        <v>17663</v>
      </c>
    </row>
    <row r="5954" customFormat="false" ht="12.5" hidden="true" customHeight="false" outlineLevel="0" collapsed="false">
      <c r="A5954" s="0" t="s">
        <v>17664</v>
      </c>
      <c r="B5954" s="5" t="s">
        <v>17665</v>
      </c>
      <c r="C5954" s="0"/>
      <c r="D5954" s="0" t="s">
        <v>17666</v>
      </c>
      <c r="I5954" s="0" t="s">
        <v>17667</v>
      </c>
    </row>
    <row r="5955" customFormat="false" ht="12.5" hidden="true" customHeight="false" outlineLevel="0" collapsed="false">
      <c r="A5955" s="0" t="s">
        <v>17668</v>
      </c>
      <c r="B5955" s="5" t="s">
        <v>17669</v>
      </c>
      <c r="C5955" s="0"/>
      <c r="I5955" s="0" t="s">
        <v>17670</v>
      </c>
    </row>
    <row r="5956" customFormat="false" ht="12.5" hidden="true" customHeight="false" outlineLevel="0" collapsed="false">
      <c r="A5956" s="0" t="s">
        <v>17671</v>
      </c>
      <c r="B5956" s="5" t="s">
        <v>17672</v>
      </c>
      <c r="C5956" s="0"/>
      <c r="D5956" s="0" t="s">
        <v>195</v>
      </c>
      <c r="I5956" s="0" t="s">
        <v>17673</v>
      </c>
    </row>
    <row r="5957" customFormat="false" ht="12.5" hidden="true" customHeight="false" outlineLevel="0" collapsed="false">
      <c r="A5957" s="0" t="s">
        <v>17674</v>
      </c>
      <c r="B5957" s="5" t="s">
        <v>17675</v>
      </c>
      <c r="C5957" s="0"/>
      <c r="I5957" s="0" t="s">
        <v>17676</v>
      </c>
    </row>
    <row r="5958" customFormat="false" ht="12.5" hidden="true" customHeight="false" outlineLevel="0" collapsed="false">
      <c r="A5958" s="0" t="s">
        <v>17677</v>
      </c>
      <c r="B5958" s="5" t="s">
        <v>17678</v>
      </c>
      <c r="C5958" s="0"/>
      <c r="D5958" s="0" t="s">
        <v>195</v>
      </c>
      <c r="I5958" s="0" t="s">
        <v>17679</v>
      </c>
    </row>
    <row r="5959" customFormat="false" ht="12.5" hidden="true" customHeight="false" outlineLevel="0" collapsed="false">
      <c r="A5959" s="0" t="s">
        <v>17680</v>
      </c>
      <c r="B5959" s="5" t="s">
        <v>17681</v>
      </c>
      <c r="C5959" s="0"/>
      <c r="I5959" s="0" t="s">
        <v>17682</v>
      </c>
    </row>
    <row r="5960" customFormat="false" ht="12.5" hidden="true" customHeight="false" outlineLevel="0" collapsed="false">
      <c r="A5960" s="0" t="s">
        <v>17683</v>
      </c>
      <c r="B5960" s="5" t="s">
        <v>17684</v>
      </c>
      <c r="C5960" s="0"/>
      <c r="E5960" s="0" t="s">
        <v>96</v>
      </c>
      <c r="I5960" s="0" t="s">
        <v>17685</v>
      </c>
    </row>
    <row r="5961" customFormat="false" ht="12.5" hidden="true" customHeight="false" outlineLevel="0" collapsed="false">
      <c r="A5961" s="0" t="s">
        <v>17686</v>
      </c>
      <c r="B5961" s="5" t="s">
        <v>17687</v>
      </c>
      <c r="C5961" s="0"/>
      <c r="I5961" s="0" t="s">
        <v>17688</v>
      </c>
    </row>
    <row r="5962" customFormat="false" ht="12.5" hidden="true" customHeight="false" outlineLevel="0" collapsed="false">
      <c r="A5962" s="0" t="s">
        <v>17689</v>
      </c>
      <c r="B5962" s="5" t="s">
        <v>17690</v>
      </c>
      <c r="C5962" s="0"/>
      <c r="I5962" s="0" t="s">
        <v>17691</v>
      </c>
    </row>
    <row r="5963" customFormat="false" ht="12.5" hidden="true" customHeight="false" outlineLevel="0" collapsed="false">
      <c r="A5963" s="0" t="s">
        <v>17692</v>
      </c>
      <c r="B5963" s="5" t="s">
        <v>17693</v>
      </c>
      <c r="C5963" s="0"/>
      <c r="E5963" s="0" t="s">
        <v>96</v>
      </c>
      <c r="I5963" s="0" t="s">
        <v>17694</v>
      </c>
    </row>
    <row r="5964" customFormat="false" ht="12.5" hidden="true" customHeight="false" outlineLevel="0" collapsed="false">
      <c r="A5964" s="0" t="s">
        <v>17695</v>
      </c>
      <c r="B5964" s="5" t="s">
        <v>17696</v>
      </c>
      <c r="C5964" s="0"/>
      <c r="I5964" s="0" t="s">
        <v>17697</v>
      </c>
    </row>
    <row r="5965" customFormat="false" ht="12.5" hidden="true" customHeight="false" outlineLevel="0" collapsed="false">
      <c r="A5965" s="0" t="s">
        <v>17695</v>
      </c>
      <c r="B5965" s="5" t="s">
        <v>17696</v>
      </c>
      <c r="C5965" s="0"/>
      <c r="I5965" s="0" t="s">
        <v>17698</v>
      </c>
    </row>
    <row r="5966" customFormat="false" ht="12.5" hidden="false" customHeight="false" outlineLevel="0" collapsed="false">
      <c r="A5966" s="1" t="s">
        <v>17699</v>
      </c>
      <c r="B5966" s="2" t="s">
        <v>17700</v>
      </c>
      <c r="C5966" s="1" t="s">
        <v>17701</v>
      </c>
      <c r="F5966" s="0" t="s">
        <v>101</v>
      </c>
      <c r="H5966" s="0" t="s">
        <v>134</v>
      </c>
      <c r="I5966" s="0" t="s">
        <v>17702</v>
      </c>
    </row>
    <row r="5967" customFormat="false" ht="12.5" hidden="true" customHeight="false" outlineLevel="0" collapsed="false">
      <c r="A5967" s="0" t="s">
        <v>17703</v>
      </c>
      <c r="B5967" s="5" t="s">
        <v>17704</v>
      </c>
      <c r="C5967" s="0"/>
      <c r="I5967" s="0" t="s">
        <v>17705</v>
      </c>
    </row>
    <row r="5968" customFormat="false" ht="12.5" hidden="false" customHeight="false" outlineLevel="0" collapsed="false">
      <c r="A5968" s="1" t="s">
        <v>17706</v>
      </c>
      <c r="B5968" s="2" t="s">
        <v>17707</v>
      </c>
      <c r="C5968" s="1" t="s">
        <v>17570</v>
      </c>
      <c r="F5968" s="0" t="s">
        <v>101</v>
      </c>
      <c r="H5968" s="0" t="s">
        <v>134</v>
      </c>
      <c r="I5968" s="0" t="s">
        <v>17708</v>
      </c>
    </row>
    <row r="5969" customFormat="false" ht="12.5" hidden="false" customHeight="false" outlineLevel="0" collapsed="false">
      <c r="A5969" s="1" t="s">
        <v>17709</v>
      </c>
      <c r="B5969" s="2" t="s">
        <v>17710</v>
      </c>
      <c r="C5969" s="1" t="s">
        <v>17570</v>
      </c>
      <c r="F5969" s="0" t="s">
        <v>101</v>
      </c>
      <c r="H5969" s="0" t="s">
        <v>134</v>
      </c>
      <c r="I5969" s="0" t="s">
        <v>17711</v>
      </c>
    </row>
    <row r="5970" customFormat="false" ht="12.5" hidden="false" customHeight="false" outlineLevel="0" collapsed="false">
      <c r="A5970" s="1" t="s">
        <v>17712</v>
      </c>
      <c r="B5970" s="2" t="s">
        <v>17713</v>
      </c>
      <c r="C5970" s="1" t="s">
        <v>17714</v>
      </c>
      <c r="F5970" s="0" t="s">
        <v>101</v>
      </c>
      <c r="H5970" s="0" t="s">
        <v>134</v>
      </c>
      <c r="I5970" s="0" t="s">
        <v>17715</v>
      </c>
    </row>
    <row r="5971" customFormat="false" ht="12.5" hidden="true" customHeight="false" outlineLevel="0" collapsed="false">
      <c r="A5971" s="0" t="s">
        <v>17716</v>
      </c>
      <c r="B5971" s="5" t="s">
        <v>17717</v>
      </c>
      <c r="C5971" s="0"/>
      <c r="E5971" s="0" t="s">
        <v>96</v>
      </c>
      <c r="I5971" s="0" t="s">
        <v>17718</v>
      </c>
    </row>
    <row r="5972" customFormat="false" ht="12.5" hidden="true" customHeight="false" outlineLevel="0" collapsed="false">
      <c r="A5972" s="0" t="s">
        <v>17719</v>
      </c>
      <c r="B5972" s="5" t="s">
        <v>17720</v>
      </c>
      <c r="C5972" s="0"/>
      <c r="I5972" s="0" t="s">
        <v>17721</v>
      </c>
    </row>
    <row r="5973" customFormat="false" ht="12.5" hidden="true" customHeight="false" outlineLevel="0" collapsed="false">
      <c r="A5973" s="0" t="s">
        <v>17722</v>
      </c>
      <c r="B5973" s="5" t="s">
        <v>17723</v>
      </c>
      <c r="C5973" s="0"/>
      <c r="I5973" s="0" t="s">
        <v>17724</v>
      </c>
    </row>
    <row r="5974" customFormat="false" ht="12.5" hidden="true" customHeight="false" outlineLevel="0" collapsed="false">
      <c r="A5974" s="0" t="s">
        <v>17725</v>
      </c>
      <c r="B5974" s="5" t="s">
        <v>17726</v>
      </c>
      <c r="C5974" s="0"/>
      <c r="I5974" s="0" t="s">
        <v>17727</v>
      </c>
    </row>
    <row r="5975" customFormat="false" ht="12.5" hidden="false" customHeight="false" outlineLevel="0" collapsed="false">
      <c r="A5975" s="1" t="s">
        <v>17728</v>
      </c>
      <c r="B5975" s="2" t="s">
        <v>17729</v>
      </c>
      <c r="C5975" s="1" t="s">
        <v>17714</v>
      </c>
      <c r="F5975" s="0" t="s">
        <v>101</v>
      </c>
      <c r="H5975" s="0" t="s">
        <v>134</v>
      </c>
      <c r="I5975" s="0" t="s">
        <v>17730</v>
      </c>
    </row>
    <row r="5976" customFormat="false" ht="12.5" hidden="false" customHeight="false" outlineLevel="0" collapsed="false">
      <c r="A5976" s="1" t="s">
        <v>17731</v>
      </c>
      <c r="B5976" s="2" t="s">
        <v>17732</v>
      </c>
      <c r="C5976" s="1" t="s">
        <v>17714</v>
      </c>
      <c r="F5976" s="0" t="s">
        <v>101</v>
      </c>
      <c r="H5976" s="0" t="s">
        <v>134</v>
      </c>
      <c r="I5976" s="0" t="s">
        <v>16081</v>
      </c>
    </row>
    <row r="5977" customFormat="false" ht="12.5" hidden="true" customHeight="false" outlineLevel="0" collapsed="false">
      <c r="A5977" s="0" t="s">
        <v>17733</v>
      </c>
      <c r="B5977" s="5" t="s">
        <v>17734</v>
      </c>
      <c r="C5977" s="0"/>
      <c r="I5977" s="0" t="s">
        <v>17735</v>
      </c>
    </row>
    <row r="5978" customFormat="false" ht="12.5" hidden="true" customHeight="false" outlineLevel="0" collapsed="false">
      <c r="A5978" s="0" t="s">
        <v>17736</v>
      </c>
      <c r="B5978" s="5" t="s">
        <v>17737</v>
      </c>
      <c r="C5978" s="0"/>
      <c r="I5978" s="0" t="s">
        <v>17738</v>
      </c>
    </row>
    <row r="5979" customFormat="false" ht="12.5" hidden="true" customHeight="false" outlineLevel="0" collapsed="false">
      <c r="A5979" s="0" t="s">
        <v>17739</v>
      </c>
      <c r="B5979" s="5" t="s">
        <v>17740</v>
      </c>
      <c r="C5979" s="0"/>
      <c r="I5979" s="0" t="s">
        <v>17741</v>
      </c>
    </row>
    <row r="5980" customFormat="false" ht="12.5" hidden="true" customHeight="false" outlineLevel="0" collapsed="false">
      <c r="A5980" s="0" t="s">
        <v>17742</v>
      </c>
      <c r="B5980" s="5" t="s">
        <v>17743</v>
      </c>
      <c r="C5980" s="0"/>
      <c r="I5980" s="0" t="s">
        <v>17744</v>
      </c>
    </row>
    <row r="5981" customFormat="false" ht="12.5" hidden="false" customHeight="false" outlineLevel="0" collapsed="false">
      <c r="A5981" s="1" t="s">
        <v>17745</v>
      </c>
      <c r="B5981" s="2" t="s">
        <v>17746</v>
      </c>
      <c r="C5981" s="1" t="s">
        <v>17714</v>
      </c>
      <c r="F5981" s="0" t="s">
        <v>101</v>
      </c>
      <c r="H5981" s="0" t="s">
        <v>134</v>
      </c>
      <c r="I5981" s="0" t="s">
        <v>17747</v>
      </c>
    </row>
    <row r="5982" customFormat="false" ht="12.5" hidden="true" customHeight="false" outlineLevel="0" collapsed="false">
      <c r="A5982" s="0" t="s">
        <v>17748</v>
      </c>
      <c r="B5982" s="5" t="s">
        <v>17749</v>
      </c>
      <c r="C5982" s="0"/>
      <c r="I5982" s="0" t="s">
        <v>17750</v>
      </c>
    </row>
    <row r="5983" customFormat="false" ht="12.5" hidden="false" customHeight="false" outlineLevel="0" collapsed="false">
      <c r="A5983" s="1" t="s">
        <v>17751</v>
      </c>
      <c r="B5983" s="2" t="s">
        <v>17752</v>
      </c>
      <c r="C5983" s="1" t="s">
        <v>17714</v>
      </c>
      <c r="F5983" s="0" t="s">
        <v>101</v>
      </c>
      <c r="H5983" s="0" t="s">
        <v>134</v>
      </c>
      <c r="I5983" s="0" t="s">
        <v>17753</v>
      </c>
    </row>
    <row r="5984" customFormat="false" ht="12.5" hidden="false" customHeight="false" outlineLevel="0" collapsed="false">
      <c r="A5984" s="1" t="s">
        <v>17754</v>
      </c>
      <c r="B5984" s="2" t="s">
        <v>17755</v>
      </c>
      <c r="C5984" s="1" t="s">
        <v>17714</v>
      </c>
      <c r="E5984" s="0" t="s">
        <v>96</v>
      </c>
      <c r="F5984" s="0" t="s">
        <v>101</v>
      </c>
      <c r="H5984" s="0" t="s">
        <v>134</v>
      </c>
      <c r="I5984" s="0" t="s">
        <v>17756</v>
      </c>
    </row>
    <row r="5985" customFormat="false" ht="12.5" hidden="false" customHeight="false" outlineLevel="0" collapsed="false">
      <c r="A5985" s="1" t="s">
        <v>17757</v>
      </c>
      <c r="B5985" s="2" t="s">
        <v>17758</v>
      </c>
      <c r="C5985" s="1" t="s">
        <v>17714</v>
      </c>
      <c r="F5985" s="0" t="s">
        <v>101</v>
      </c>
      <c r="H5985" s="0" t="s">
        <v>134</v>
      </c>
      <c r="I5985" s="0" t="s">
        <v>17759</v>
      </c>
    </row>
    <row r="5986" customFormat="false" ht="12.5" hidden="false" customHeight="false" outlineLevel="0" collapsed="false">
      <c r="A5986" s="1" t="s">
        <v>17760</v>
      </c>
      <c r="B5986" s="2" t="s">
        <v>17761</v>
      </c>
      <c r="C5986" s="1" t="s">
        <v>17714</v>
      </c>
      <c r="F5986" s="0" t="s">
        <v>101</v>
      </c>
      <c r="H5986" s="0" t="s">
        <v>102</v>
      </c>
      <c r="I5986" s="0" t="s">
        <v>17762</v>
      </c>
    </row>
    <row r="5987" customFormat="false" ht="12.5" hidden="true" customHeight="false" outlineLevel="0" collapsed="false">
      <c r="A5987" s="0" t="s">
        <v>17763</v>
      </c>
      <c r="B5987" s="5" t="s">
        <v>17764</v>
      </c>
      <c r="C5987" s="0"/>
      <c r="I5987" s="0" t="s">
        <v>17765</v>
      </c>
    </row>
    <row r="5988" customFormat="false" ht="12.5" hidden="false" customHeight="false" outlineLevel="0" collapsed="false">
      <c r="A5988" s="1" t="s">
        <v>17766</v>
      </c>
      <c r="B5988" s="2" t="s">
        <v>17767</v>
      </c>
      <c r="C5988" s="1" t="s">
        <v>17714</v>
      </c>
      <c r="F5988" s="0" t="s">
        <v>101</v>
      </c>
      <c r="H5988" s="0" t="s">
        <v>134</v>
      </c>
      <c r="I5988" s="0" t="s">
        <v>17768</v>
      </c>
    </row>
    <row r="5989" customFormat="false" ht="12.5" hidden="true" customHeight="false" outlineLevel="0" collapsed="false">
      <c r="A5989" s="0" t="s">
        <v>17769</v>
      </c>
      <c r="B5989" s="5" t="s">
        <v>17770</v>
      </c>
      <c r="C5989" s="0"/>
      <c r="I5989" s="0" t="s">
        <v>17771</v>
      </c>
    </row>
    <row r="5990" customFormat="false" ht="12.5" hidden="true" customHeight="false" outlineLevel="0" collapsed="false">
      <c r="A5990" s="0" t="s">
        <v>17772</v>
      </c>
      <c r="B5990" s="5" t="s">
        <v>17773</v>
      </c>
      <c r="C5990" s="0"/>
      <c r="I5990" s="0" t="s">
        <v>17774</v>
      </c>
    </row>
    <row r="5991" customFormat="false" ht="12.5" hidden="false" customHeight="false" outlineLevel="0" collapsed="false">
      <c r="A5991" s="1" t="s">
        <v>17775</v>
      </c>
      <c r="B5991" s="2" t="s">
        <v>17776</v>
      </c>
      <c r="C5991" s="1" t="s">
        <v>17714</v>
      </c>
      <c r="F5991" s="0" t="s">
        <v>101</v>
      </c>
      <c r="H5991" s="0" t="s">
        <v>102</v>
      </c>
      <c r="I5991" s="0" t="s">
        <v>17777</v>
      </c>
    </row>
    <row r="5992" customFormat="false" ht="12.5" hidden="true" customHeight="false" outlineLevel="0" collapsed="false">
      <c r="A5992" s="0" t="s">
        <v>17778</v>
      </c>
      <c r="B5992" s="5" t="s">
        <v>17779</v>
      </c>
      <c r="C5992" s="0"/>
      <c r="D5992" s="0" t="s">
        <v>574</v>
      </c>
      <c r="I5992" s="0" t="s">
        <v>17780</v>
      </c>
    </row>
    <row r="5993" customFormat="false" ht="12.5" hidden="true" customHeight="false" outlineLevel="0" collapsed="false">
      <c r="A5993" s="0" t="s">
        <v>17781</v>
      </c>
      <c r="B5993" s="5" t="s">
        <v>17782</v>
      </c>
      <c r="C5993" s="0"/>
      <c r="I5993" s="0" t="s">
        <v>17783</v>
      </c>
    </row>
    <row r="5994" customFormat="false" ht="12.5" hidden="false" customHeight="false" outlineLevel="0" collapsed="false">
      <c r="A5994" s="1" t="s">
        <v>17784</v>
      </c>
      <c r="B5994" s="2" t="s">
        <v>17785</v>
      </c>
      <c r="C5994" s="1" t="s">
        <v>17714</v>
      </c>
      <c r="F5994" s="0" t="s">
        <v>101</v>
      </c>
      <c r="H5994" s="0" t="s">
        <v>134</v>
      </c>
      <c r="I5994" s="0" t="s">
        <v>17786</v>
      </c>
    </row>
    <row r="5995" customFormat="false" ht="12.5" hidden="true" customHeight="false" outlineLevel="0" collapsed="false">
      <c r="A5995" s="0" t="s">
        <v>17787</v>
      </c>
      <c r="B5995" s="5" t="s">
        <v>17788</v>
      </c>
      <c r="C5995" s="0"/>
      <c r="I5995" s="0" t="s">
        <v>17789</v>
      </c>
    </row>
    <row r="5996" customFormat="false" ht="12.5" hidden="true" customHeight="false" outlineLevel="0" collapsed="false">
      <c r="A5996" s="0" t="s">
        <v>17790</v>
      </c>
      <c r="B5996" s="5" t="s">
        <v>17791</v>
      </c>
      <c r="C5996" s="0"/>
      <c r="I5996" s="0" t="s">
        <v>17792</v>
      </c>
    </row>
    <row r="5997" customFormat="false" ht="12.5" hidden="true" customHeight="false" outlineLevel="0" collapsed="false">
      <c r="A5997" s="0" t="s">
        <v>17793</v>
      </c>
      <c r="B5997" s="5" t="s">
        <v>17794</v>
      </c>
      <c r="C5997" s="0"/>
      <c r="I5997" s="0" t="s">
        <v>17795</v>
      </c>
    </row>
    <row r="5998" customFormat="false" ht="12.5" hidden="true" customHeight="false" outlineLevel="0" collapsed="false">
      <c r="A5998" s="0" t="s">
        <v>17796</v>
      </c>
      <c r="B5998" s="5" t="s">
        <v>17797</v>
      </c>
      <c r="C5998" s="0"/>
      <c r="I5998" s="0" t="s">
        <v>17798</v>
      </c>
    </row>
    <row r="5999" customFormat="false" ht="12.5" hidden="true" customHeight="false" outlineLevel="0" collapsed="false">
      <c r="A5999" s="0" t="s">
        <v>17799</v>
      </c>
      <c r="B5999" s="5" t="s">
        <v>17800</v>
      </c>
      <c r="C5999" s="0"/>
      <c r="I5999" s="0" t="s">
        <v>17801</v>
      </c>
    </row>
    <row r="6000" customFormat="false" ht="12.5" hidden="true" customHeight="false" outlineLevel="0" collapsed="false">
      <c r="A6000" s="0" t="s">
        <v>17802</v>
      </c>
      <c r="B6000" s="5" t="s">
        <v>17803</v>
      </c>
      <c r="C6000" s="0"/>
      <c r="I6000" s="0" t="s">
        <v>17804</v>
      </c>
    </row>
    <row r="6001" customFormat="false" ht="12.5" hidden="false" customHeight="false" outlineLevel="0" collapsed="false">
      <c r="A6001" s="1" t="s">
        <v>17805</v>
      </c>
      <c r="B6001" s="2" t="s">
        <v>17806</v>
      </c>
      <c r="C6001" s="1" t="s">
        <v>17714</v>
      </c>
      <c r="F6001" s="0" t="s">
        <v>101</v>
      </c>
      <c r="H6001" s="0" t="s">
        <v>134</v>
      </c>
      <c r="I6001" s="0" t="s">
        <v>17807</v>
      </c>
    </row>
    <row r="6002" customFormat="false" ht="12.5" hidden="false" customHeight="false" outlineLevel="0" collapsed="false">
      <c r="A6002" s="1" t="s">
        <v>17808</v>
      </c>
      <c r="B6002" s="2" t="s">
        <v>17809</v>
      </c>
      <c r="C6002" s="1" t="s">
        <v>17714</v>
      </c>
      <c r="F6002" s="0" t="s">
        <v>101</v>
      </c>
      <c r="H6002" s="0" t="s">
        <v>134</v>
      </c>
      <c r="I6002" s="0" t="s">
        <v>17810</v>
      </c>
    </row>
    <row r="6003" customFormat="false" ht="12.5" hidden="true" customHeight="false" outlineLevel="0" collapsed="false">
      <c r="A6003" s="0" t="s">
        <v>17811</v>
      </c>
      <c r="B6003" s="5" t="s">
        <v>17812</v>
      </c>
      <c r="C6003" s="0"/>
      <c r="I6003" s="0" t="s">
        <v>17813</v>
      </c>
    </row>
    <row r="6004" customFormat="false" ht="12.5" hidden="true" customHeight="false" outlineLevel="0" collapsed="false">
      <c r="A6004" s="0" t="s">
        <v>17814</v>
      </c>
      <c r="B6004" s="5" t="s">
        <v>17815</v>
      </c>
      <c r="C6004" s="0"/>
      <c r="E6004" s="0" t="s">
        <v>96</v>
      </c>
      <c r="I6004" s="0" t="s">
        <v>17816</v>
      </c>
    </row>
    <row r="6005" customFormat="false" ht="12.5" hidden="true" customHeight="false" outlineLevel="0" collapsed="false">
      <c r="A6005" s="0" t="s">
        <v>17817</v>
      </c>
      <c r="B6005" s="5" t="s">
        <v>17818</v>
      </c>
      <c r="C6005" s="0"/>
      <c r="I6005" s="0" t="s">
        <v>17819</v>
      </c>
    </row>
    <row r="6006" customFormat="false" ht="12.5" hidden="false" customHeight="false" outlineLevel="0" collapsed="false">
      <c r="A6006" s="1" t="s">
        <v>17820</v>
      </c>
      <c r="B6006" s="2" t="s">
        <v>17821</v>
      </c>
      <c r="C6006" s="1" t="s">
        <v>17714</v>
      </c>
      <c r="F6006" s="0" t="s">
        <v>101</v>
      </c>
      <c r="H6006" s="0" t="s">
        <v>134</v>
      </c>
      <c r="I6006" s="0" t="s">
        <v>17822</v>
      </c>
    </row>
    <row r="6007" customFormat="false" ht="12.5" hidden="false" customHeight="false" outlineLevel="0" collapsed="false">
      <c r="A6007" s="1" t="s">
        <v>17823</v>
      </c>
      <c r="B6007" s="2" t="s">
        <v>17824</v>
      </c>
      <c r="C6007" s="1" t="s">
        <v>17714</v>
      </c>
      <c r="F6007" s="0" t="s">
        <v>101</v>
      </c>
      <c r="H6007" s="0" t="s">
        <v>134</v>
      </c>
      <c r="I6007" s="0" t="s">
        <v>17825</v>
      </c>
    </row>
    <row r="6008" customFormat="false" ht="12.5" hidden="true" customHeight="false" outlineLevel="0" collapsed="false">
      <c r="A6008" s="0" t="s">
        <v>17826</v>
      </c>
      <c r="B6008" s="5" t="s">
        <v>17827</v>
      </c>
      <c r="C6008" s="0"/>
      <c r="I6008" s="0" t="s">
        <v>17828</v>
      </c>
    </row>
    <row r="6009" customFormat="false" ht="12.5" hidden="false" customHeight="false" outlineLevel="0" collapsed="false">
      <c r="A6009" s="1" t="s">
        <v>17829</v>
      </c>
      <c r="B6009" s="2" t="s">
        <v>17830</v>
      </c>
      <c r="C6009" s="1" t="s">
        <v>17714</v>
      </c>
      <c r="D6009" s="0" t="s">
        <v>195</v>
      </c>
      <c r="F6009" s="0" t="s">
        <v>101</v>
      </c>
      <c r="H6009" s="0" t="s">
        <v>102</v>
      </c>
      <c r="I6009" s="0" t="s">
        <v>17831</v>
      </c>
    </row>
    <row r="6010" customFormat="false" ht="12.5" hidden="true" customHeight="false" outlineLevel="0" collapsed="false">
      <c r="A6010" s="0" t="s">
        <v>17832</v>
      </c>
      <c r="B6010" s="5" t="s">
        <v>17833</v>
      </c>
      <c r="C6010" s="0"/>
      <c r="E6010" s="0" t="s">
        <v>96</v>
      </c>
      <c r="I6010" s="0" t="s">
        <v>17834</v>
      </c>
    </row>
    <row r="6011" customFormat="false" ht="12.5" hidden="false" customHeight="false" outlineLevel="0" collapsed="false">
      <c r="A6011" s="1" t="s">
        <v>17835</v>
      </c>
      <c r="B6011" s="2" t="s">
        <v>17836</v>
      </c>
      <c r="C6011" s="1" t="s">
        <v>17714</v>
      </c>
      <c r="F6011" s="0" t="s">
        <v>101</v>
      </c>
      <c r="H6011" s="0" t="s">
        <v>134</v>
      </c>
      <c r="I6011" s="0" t="s">
        <v>17730</v>
      </c>
    </row>
    <row r="6012" customFormat="false" ht="12.5" hidden="false" customHeight="false" outlineLevel="0" collapsed="false">
      <c r="A6012" s="1" t="s">
        <v>17835</v>
      </c>
      <c r="B6012" s="2" t="s">
        <v>17836</v>
      </c>
      <c r="C6012" s="1" t="s">
        <v>17714</v>
      </c>
      <c r="F6012" s="0" t="s">
        <v>101</v>
      </c>
      <c r="H6012" s="0" t="s">
        <v>134</v>
      </c>
      <c r="I6012" s="0" t="s">
        <v>17837</v>
      </c>
    </row>
    <row r="6013" customFormat="false" ht="12.5" hidden="false" customHeight="false" outlineLevel="0" collapsed="false">
      <c r="A6013" s="1" t="s">
        <v>17838</v>
      </c>
      <c r="B6013" s="2" t="s">
        <v>17839</v>
      </c>
      <c r="C6013" s="1" t="s">
        <v>17714</v>
      </c>
      <c r="F6013" s="0" t="s">
        <v>101</v>
      </c>
      <c r="H6013" s="0" t="s">
        <v>134</v>
      </c>
      <c r="I6013" s="0" t="s">
        <v>17840</v>
      </c>
    </row>
    <row r="6014" customFormat="false" ht="12.5" hidden="false" customHeight="false" outlineLevel="0" collapsed="false">
      <c r="A6014" s="1" t="s">
        <v>17841</v>
      </c>
      <c r="B6014" s="2" t="s">
        <v>17842</v>
      </c>
      <c r="C6014" s="1" t="s">
        <v>17843</v>
      </c>
      <c r="F6014" s="0" t="s">
        <v>101</v>
      </c>
      <c r="H6014" s="0" t="s">
        <v>134</v>
      </c>
      <c r="I6014" s="0" t="s">
        <v>17844</v>
      </c>
    </row>
    <row r="6015" customFormat="false" ht="12.5" hidden="true" customHeight="false" outlineLevel="0" collapsed="false">
      <c r="A6015" s="0" t="s">
        <v>17845</v>
      </c>
      <c r="B6015" s="5" t="s">
        <v>17846</v>
      </c>
      <c r="C6015" s="0"/>
      <c r="I6015" s="0" t="s">
        <v>17847</v>
      </c>
    </row>
    <row r="6016" customFormat="false" ht="12.5" hidden="false" customHeight="false" outlineLevel="0" collapsed="false">
      <c r="A6016" s="1" t="s">
        <v>17848</v>
      </c>
      <c r="B6016" s="2" t="s">
        <v>17849</v>
      </c>
      <c r="C6016" s="1" t="s">
        <v>17843</v>
      </c>
      <c r="F6016" s="0" t="s">
        <v>101</v>
      </c>
      <c r="H6016" s="0" t="s">
        <v>134</v>
      </c>
      <c r="I6016" s="0" t="s">
        <v>17850</v>
      </c>
    </row>
    <row r="6017" customFormat="false" ht="12.5" hidden="false" customHeight="false" outlineLevel="0" collapsed="false">
      <c r="A6017" s="1" t="s">
        <v>17851</v>
      </c>
      <c r="B6017" s="2" t="s">
        <v>17852</v>
      </c>
      <c r="C6017" s="1" t="s">
        <v>17843</v>
      </c>
      <c r="F6017" s="0" t="s">
        <v>101</v>
      </c>
      <c r="H6017" s="0" t="s">
        <v>134</v>
      </c>
      <c r="I6017" s="0" t="s">
        <v>17853</v>
      </c>
    </row>
    <row r="6018" customFormat="false" ht="12.5" hidden="true" customHeight="false" outlineLevel="0" collapsed="false">
      <c r="A6018" s="0" t="s">
        <v>17854</v>
      </c>
      <c r="B6018" s="5" t="s">
        <v>17855</v>
      </c>
      <c r="C6018" s="0"/>
      <c r="I6018" s="0" t="s">
        <v>17856</v>
      </c>
    </row>
    <row r="6019" customFormat="false" ht="12.5" hidden="true" customHeight="false" outlineLevel="0" collapsed="false">
      <c r="A6019" s="0" t="s">
        <v>17857</v>
      </c>
      <c r="B6019" s="5" t="s">
        <v>17858</v>
      </c>
      <c r="C6019" s="0"/>
      <c r="I6019" s="0" t="s">
        <v>17859</v>
      </c>
    </row>
    <row r="6020" customFormat="false" ht="12.5" hidden="true" customHeight="false" outlineLevel="0" collapsed="false">
      <c r="A6020" s="0" t="s">
        <v>17860</v>
      </c>
      <c r="B6020" s="5" t="s">
        <v>17861</v>
      </c>
      <c r="C6020" s="0"/>
      <c r="E6020" s="0" t="s">
        <v>96</v>
      </c>
      <c r="I6020" s="0" t="s">
        <v>17862</v>
      </c>
    </row>
    <row r="6021" customFormat="false" ht="12.5" hidden="true" customHeight="false" outlineLevel="0" collapsed="false">
      <c r="A6021" s="0" t="s">
        <v>17863</v>
      </c>
      <c r="B6021" s="5" t="s">
        <v>17864</v>
      </c>
      <c r="C6021" s="0"/>
      <c r="I6021" s="0" t="s">
        <v>17865</v>
      </c>
    </row>
    <row r="6022" customFormat="false" ht="12.5" hidden="true" customHeight="false" outlineLevel="0" collapsed="false">
      <c r="A6022" s="0" t="s">
        <v>17866</v>
      </c>
      <c r="B6022" s="5" t="s">
        <v>17867</v>
      </c>
      <c r="C6022" s="0"/>
      <c r="I6022" s="0" t="s">
        <v>17868</v>
      </c>
    </row>
    <row r="6023" customFormat="false" ht="12.5" hidden="true" customHeight="false" outlineLevel="0" collapsed="false">
      <c r="A6023" s="0" t="s">
        <v>17869</v>
      </c>
      <c r="B6023" s="5" t="s">
        <v>17870</v>
      </c>
      <c r="C6023" s="0"/>
      <c r="I6023" s="0" t="s">
        <v>17871</v>
      </c>
    </row>
    <row r="6024" customFormat="false" ht="12.5" hidden="true" customHeight="false" outlineLevel="0" collapsed="false">
      <c r="A6024" s="0" t="s">
        <v>17872</v>
      </c>
      <c r="B6024" s="5" t="s">
        <v>17873</v>
      </c>
      <c r="C6024" s="0"/>
      <c r="I6024" s="0" t="s">
        <v>17874</v>
      </c>
    </row>
    <row r="6025" customFormat="false" ht="12.5" hidden="false" customHeight="false" outlineLevel="0" collapsed="false">
      <c r="A6025" s="1" t="s">
        <v>17875</v>
      </c>
      <c r="B6025" s="2" t="s">
        <v>17876</v>
      </c>
      <c r="C6025" s="1" t="s">
        <v>17843</v>
      </c>
      <c r="F6025" s="0" t="s">
        <v>101</v>
      </c>
      <c r="H6025" s="0" t="s">
        <v>134</v>
      </c>
      <c r="I6025" s="0" t="s">
        <v>17877</v>
      </c>
    </row>
    <row r="6026" customFormat="false" ht="12.5" hidden="false" customHeight="false" outlineLevel="0" collapsed="false">
      <c r="A6026" s="1" t="s">
        <v>17878</v>
      </c>
      <c r="B6026" s="2" t="s">
        <v>17879</v>
      </c>
      <c r="C6026" s="1" t="s">
        <v>17843</v>
      </c>
      <c r="F6026" s="0" t="s">
        <v>101</v>
      </c>
      <c r="H6026" s="0" t="s">
        <v>134</v>
      </c>
      <c r="I6026" s="0" t="s">
        <v>17880</v>
      </c>
    </row>
    <row r="6027" customFormat="false" ht="12.5" hidden="false" customHeight="false" outlineLevel="0" collapsed="false">
      <c r="A6027" s="1" t="s">
        <v>17881</v>
      </c>
      <c r="B6027" s="2" t="s">
        <v>17882</v>
      </c>
      <c r="C6027" s="1" t="s">
        <v>17843</v>
      </c>
      <c r="F6027" s="0" t="s">
        <v>101</v>
      </c>
      <c r="H6027" s="0" t="s">
        <v>134</v>
      </c>
      <c r="I6027" s="0" t="s">
        <v>17844</v>
      </c>
    </row>
    <row r="6028" customFormat="false" ht="12.5" hidden="false" customHeight="false" outlineLevel="0" collapsed="false">
      <c r="A6028" s="1" t="s">
        <v>17883</v>
      </c>
      <c r="B6028" s="2" t="s">
        <v>17884</v>
      </c>
      <c r="C6028" s="1" t="s">
        <v>17843</v>
      </c>
      <c r="F6028" s="0" t="s">
        <v>101</v>
      </c>
      <c r="H6028" s="0" t="s">
        <v>134</v>
      </c>
      <c r="I6028" s="0" t="s">
        <v>17885</v>
      </c>
    </row>
    <row r="6029" customFormat="false" ht="12.5" hidden="true" customHeight="false" outlineLevel="0" collapsed="false">
      <c r="A6029" s="0" t="s">
        <v>17886</v>
      </c>
      <c r="B6029" s="5" t="s">
        <v>17887</v>
      </c>
      <c r="C6029" s="0"/>
      <c r="I6029" s="0" t="s">
        <v>17888</v>
      </c>
    </row>
    <row r="6030" customFormat="false" ht="12.5" hidden="false" customHeight="false" outlineLevel="0" collapsed="false">
      <c r="A6030" s="1" t="s">
        <v>17889</v>
      </c>
      <c r="B6030" s="2" t="s">
        <v>17890</v>
      </c>
      <c r="C6030" s="1" t="s">
        <v>17843</v>
      </c>
      <c r="F6030" s="0" t="s">
        <v>101</v>
      </c>
      <c r="H6030" s="0" t="s">
        <v>134</v>
      </c>
      <c r="I6030" s="0" t="s">
        <v>17891</v>
      </c>
    </row>
    <row r="6031" customFormat="false" ht="12.5" hidden="false" customHeight="false" outlineLevel="0" collapsed="false">
      <c r="A6031" s="1" t="s">
        <v>17892</v>
      </c>
      <c r="B6031" s="2" t="s">
        <v>17893</v>
      </c>
      <c r="C6031" s="1" t="s">
        <v>17843</v>
      </c>
      <c r="F6031" s="0" t="s">
        <v>101</v>
      </c>
      <c r="H6031" s="0" t="s">
        <v>134</v>
      </c>
      <c r="I6031" s="0" t="s">
        <v>17894</v>
      </c>
    </row>
    <row r="6032" customFormat="false" ht="12.5" hidden="false" customHeight="false" outlineLevel="0" collapsed="false">
      <c r="A6032" s="1" t="s">
        <v>17895</v>
      </c>
      <c r="B6032" s="2" t="s">
        <v>17896</v>
      </c>
      <c r="C6032" s="1" t="s">
        <v>17843</v>
      </c>
      <c r="F6032" s="0" t="s">
        <v>101</v>
      </c>
      <c r="H6032" s="0" t="s">
        <v>134</v>
      </c>
      <c r="I6032" s="0" t="s">
        <v>17897</v>
      </c>
    </row>
    <row r="6033" customFormat="false" ht="12.5" hidden="false" customHeight="false" outlineLevel="0" collapsed="false">
      <c r="A6033" s="1" t="s">
        <v>17898</v>
      </c>
      <c r="B6033" s="2" t="s">
        <v>17899</v>
      </c>
      <c r="C6033" s="1" t="s">
        <v>17843</v>
      </c>
      <c r="F6033" s="0" t="s">
        <v>101</v>
      </c>
      <c r="H6033" s="0" t="s">
        <v>134</v>
      </c>
      <c r="I6033" s="0" t="s">
        <v>16138</v>
      </c>
    </row>
    <row r="6034" customFormat="false" ht="12.5" hidden="true" customHeight="false" outlineLevel="0" collapsed="false">
      <c r="A6034" s="0" t="s">
        <v>17900</v>
      </c>
      <c r="B6034" s="5" t="s">
        <v>17901</v>
      </c>
      <c r="C6034" s="0"/>
      <c r="I6034" s="0" t="s">
        <v>17902</v>
      </c>
    </row>
    <row r="6035" customFormat="false" ht="12.5" hidden="true" customHeight="false" outlineLevel="0" collapsed="false">
      <c r="A6035" s="0" t="s">
        <v>17903</v>
      </c>
      <c r="B6035" s="5" t="s">
        <v>17904</v>
      </c>
      <c r="C6035" s="0"/>
      <c r="I6035" s="0" t="s">
        <v>17905</v>
      </c>
    </row>
    <row r="6036" customFormat="false" ht="12.5" hidden="true" customHeight="false" outlineLevel="0" collapsed="false">
      <c r="A6036" s="0" t="s">
        <v>17906</v>
      </c>
      <c r="B6036" s="5" t="s">
        <v>17907</v>
      </c>
      <c r="C6036" s="0"/>
      <c r="I6036" s="0" t="s">
        <v>17908</v>
      </c>
    </row>
    <row r="6037" customFormat="false" ht="12.5" hidden="true" customHeight="false" outlineLevel="0" collapsed="false">
      <c r="A6037" s="0" t="s">
        <v>17909</v>
      </c>
      <c r="B6037" s="5" t="s">
        <v>17910</v>
      </c>
      <c r="C6037" s="0"/>
      <c r="I6037" s="0" t="s">
        <v>17911</v>
      </c>
    </row>
    <row r="6038" customFormat="false" ht="12.5" hidden="true" customHeight="false" outlineLevel="0" collapsed="false">
      <c r="A6038" s="0" t="s">
        <v>17912</v>
      </c>
      <c r="B6038" s="5" t="s">
        <v>17913</v>
      </c>
      <c r="C6038" s="0"/>
      <c r="E6038" s="0" t="s">
        <v>96</v>
      </c>
      <c r="I6038" s="0" t="s">
        <v>17914</v>
      </c>
    </row>
    <row r="6039" customFormat="false" ht="12.5" hidden="true" customHeight="false" outlineLevel="0" collapsed="false">
      <c r="A6039" s="0" t="s">
        <v>17915</v>
      </c>
      <c r="B6039" s="5" t="s">
        <v>17916</v>
      </c>
      <c r="C6039" s="0"/>
      <c r="I6039" s="0" t="s">
        <v>17917</v>
      </c>
    </row>
    <row r="6040" customFormat="false" ht="12.5" hidden="true" customHeight="false" outlineLevel="0" collapsed="false">
      <c r="A6040" s="0" t="s">
        <v>17918</v>
      </c>
      <c r="B6040" s="5" t="s">
        <v>17919</v>
      </c>
      <c r="C6040" s="0"/>
      <c r="I6040" s="0" t="s">
        <v>17920</v>
      </c>
    </row>
    <row r="6041" customFormat="false" ht="12.5" hidden="false" customHeight="false" outlineLevel="0" collapsed="false">
      <c r="A6041" s="1" t="s">
        <v>17921</v>
      </c>
      <c r="B6041" s="2" t="s">
        <v>17922</v>
      </c>
      <c r="C6041" s="1" t="s">
        <v>17843</v>
      </c>
      <c r="F6041" s="0" t="s">
        <v>101</v>
      </c>
      <c r="H6041" s="0" t="s">
        <v>134</v>
      </c>
      <c r="I6041" s="0" t="s">
        <v>17923</v>
      </c>
    </row>
    <row r="6042" customFormat="false" ht="12.5" hidden="false" customHeight="false" outlineLevel="0" collapsed="false">
      <c r="A6042" s="1" t="s">
        <v>17924</v>
      </c>
      <c r="B6042" s="2" t="s">
        <v>17925</v>
      </c>
      <c r="C6042" s="1" t="s">
        <v>17843</v>
      </c>
      <c r="F6042" s="0" t="s">
        <v>101</v>
      </c>
      <c r="H6042" s="0" t="s">
        <v>134</v>
      </c>
      <c r="I6042" s="0" t="s">
        <v>17926</v>
      </c>
    </row>
    <row r="6043" customFormat="false" ht="12.5" hidden="true" customHeight="false" outlineLevel="0" collapsed="false">
      <c r="A6043" s="0" t="s">
        <v>17927</v>
      </c>
      <c r="B6043" s="5" t="s">
        <v>17928</v>
      </c>
      <c r="C6043" s="0"/>
      <c r="I6043" s="0" t="s">
        <v>17929</v>
      </c>
    </row>
    <row r="6044" customFormat="false" ht="12.5" hidden="true" customHeight="false" outlineLevel="0" collapsed="false">
      <c r="A6044" s="0" t="s">
        <v>17930</v>
      </c>
      <c r="B6044" s="5" t="s">
        <v>17931</v>
      </c>
      <c r="C6044" s="0"/>
      <c r="I6044" s="0" t="s">
        <v>17932</v>
      </c>
    </row>
    <row r="6045" customFormat="false" ht="12.5" hidden="false" customHeight="false" outlineLevel="0" collapsed="false">
      <c r="A6045" s="1" t="s">
        <v>17933</v>
      </c>
      <c r="B6045" s="2" t="s">
        <v>17934</v>
      </c>
      <c r="C6045" s="1" t="s">
        <v>17843</v>
      </c>
      <c r="F6045" s="0" t="s">
        <v>101</v>
      </c>
      <c r="H6045" s="0" t="s">
        <v>134</v>
      </c>
      <c r="I6045" s="0" t="s">
        <v>17935</v>
      </c>
    </row>
    <row r="6046" customFormat="false" ht="12.5" hidden="true" customHeight="false" outlineLevel="0" collapsed="false">
      <c r="A6046" s="0" t="s">
        <v>17936</v>
      </c>
      <c r="B6046" s="5" t="s">
        <v>17937</v>
      </c>
      <c r="C6046" s="0"/>
      <c r="I6046" s="0" t="s">
        <v>17938</v>
      </c>
    </row>
    <row r="6047" customFormat="false" ht="12.5" hidden="true" customHeight="false" outlineLevel="0" collapsed="false">
      <c r="A6047" s="0" t="s">
        <v>17939</v>
      </c>
      <c r="B6047" s="5" t="s">
        <v>17940</v>
      </c>
      <c r="C6047" s="0"/>
      <c r="I6047" s="0" t="s">
        <v>17941</v>
      </c>
    </row>
    <row r="6048" customFormat="false" ht="12.5" hidden="true" customHeight="false" outlineLevel="0" collapsed="false">
      <c r="A6048" s="0" t="s">
        <v>17942</v>
      </c>
      <c r="B6048" s="5" t="s">
        <v>17943</v>
      </c>
      <c r="C6048" s="0"/>
      <c r="I6048" s="0" t="s">
        <v>17944</v>
      </c>
    </row>
    <row r="6049" customFormat="false" ht="12.5" hidden="true" customHeight="false" outlineLevel="0" collapsed="false">
      <c r="A6049" s="0" t="s">
        <v>17945</v>
      </c>
      <c r="B6049" s="5" t="s">
        <v>17946</v>
      </c>
      <c r="C6049" s="0"/>
      <c r="E6049" s="0" t="s">
        <v>422</v>
      </c>
      <c r="I6049" s="0" t="s">
        <v>17947</v>
      </c>
    </row>
    <row r="6050" customFormat="false" ht="12.5" hidden="false" customHeight="false" outlineLevel="0" collapsed="false">
      <c r="A6050" s="1" t="s">
        <v>17948</v>
      </c>
      <c r="B6050" s="2" t="s">
        <v>17949</v>
      </c>
      <c r="C6050" s="1" t="s">
        <v>17843</v>
      </c>
      <c r="F6050" s="0" t="s">
        <v>101</v>
      </c>
      <c r="H6050" s="0" t="s">
        <v>134</v>
      </c>
      <c r="I6050" s="0" t="s">
        <v>17950</v>
      </c>
    </row>
    <row r="6051" customFormat="false" ht="12.5" hidden="true" customHeight="false" outlineLevel="0" collapsed="false">
      <c r="A6051" s="0" t="s">
        <v>17951</v>
      </c>
      <c r="B6051" s="5" t="s">
        <v>17952</v>
      </c>
      <c r="C6051" s="0"/>
      <c r="I6051" s="0" t="s">
        <v>17953</v>
      </c>
    </row>
    <row r="6052" customFormat="false" ht="12.5" hidden="false" customHeight="false" outlineLevel="0" collapsed="false">
      <c r="A6052" s="1" t="s">
        <v>17954</v>
      </c>
      <c r="B6052" s="2" t="s">
        <v>17955</v>
      </c>
      <c r="C6052" s="1" t="s">
        <v>17843</v>
      </c>
      <c r="F6052" s="0" t="s">
        <v>101</v>
      </c>
      <c r="H6052" s="0" t="s">
        <v>134</v>
      </c>
      <c r="I6052" s="0" t="s">
        <v>17956</v>
      </c>
    </row>
    <row r="6053" customFormat="false" ht="12.5" hidden="true" customHeight="false" outlineLevel="0" collapsed="false">
      <c r="A6053" s="0" t="s">
        <v>17957</v>
      </c>
      <c r="B6053" s="5" t="s">
        <v>17958</v>
      </c>
      <c r="C6053" s="0"/>
      <c r="I6053" s="0" t="s">
        <v>17959</v>
      </c>
    </row>
    <row r="6054" customFormat="false" ht="12.5" hidden="false" customHeight="false" outlineLevel="0" collapsed="false">
      <c r="A6054" s="1" t="s">
        <v>17960</v>
      </c>
      <c r="B6054" s="2" t="s">
        <v>17961</v>
      </c>
      <c r="C6054" s="1" t="s">
        <v>17843</v>
      </c>
      <c r="F6054" s="0" t="s">
        <v>101</v>
      </c>
      <c r="H6054" s="0" t="s">
        <v>134</v>
      </c>
      <c r="I6054" s="0" t="s">
        <v>17962</v>
      </c>
    </row>
    <row r="6055" customFormat="false" ht="12.5" hidden="false" customHeight="false" outlineLevel="0" collapsed="false">
      <c r="A6055" s="1" t="s">
        <v>17963</v>
      </c>
      <c r="B6055" s="2" t="s">
        <v>17964</v>
      </c>
      <c r="C6055" s="1" t="s">
        <v>17843</v>
      </c>
      <c r="F6055" s="0" t="s">
        <v>101</v>
      </c>
      <c r="H6055" s="0" t="s">
        <v>134</v>
      </c>
      <c r="I6055" s="0" t="s">
        <v>17880</v>
      </c>
    </row>
    <row r="6056" customFormat="false" ht="12.5" hidden="false" customHeight="false" outlineLevel="0" collapsed="false">
      <c r="A6056" s="1" t="s">
        <v>17965</v>
      </c>
      <c r="B6056" s="2" t="s">
        <v>17966</v>
      </c>
      <c r="C6056" s="1" t="s">
        <v>17714</v>
      </c>
      <c r="F6056" s="0" t="s">
        <v>101</v>
      </c>
      <c r="H6056" s="0" t="s">
        <v>134</v>
      </c>
      <c r="I6056" s="0" t="s">
        <v>17967</v>
      </c>
    </row>
    <row r="6057" customFormat="false" ht="12.5" hidden="false" customHeight="false" outlineLevel="0" collapsed="false">
      <c r="A6057" s="1" t="s">
        <v>17968</v>
      </c>
      <c r="B6057" s="2" t="s">
        <v>17969</v>
      </c>
      <c r="C6057" s="1" t="s">
        <v>17714</v>
      </c>
      <c r="F6057" s="0" t="s">
        <v>101</v>
      </c>
      <c r="H6057" s="0" t="s">
        <v>134</v>
      </c>
      <c r="I6057" s="0" t="s">
        <v>17970</v>
      </c>
    </row>
    <row r="6058" customFormat="false" ht="12.5" hidden="true" customHeight="false" outlineLevel="0" collapsed="false">
      <c r="A6058" s="0" t="s">
        <v>17971</v>
      </c>
      <c r="B6058" s="5" t="s">
        <v>17972</v>
      </c>
      <c r="C6058" s="0"/>
      <c r="I6058" s="0" t="s">
        <v>17973</v>
      </c>
    </row>
    <row r="6059" customFormat="false" ht="12.5" hidden="true" customHeight="false" outlineLevel="0" collapsed="false">
      <c r="A6059" s="0" t="s">
        <v>17974</v>
      </c>
      <c r="B6059" s="5" t="s">
        <v>17975</v>
      </c>
      <c r="C6059" s="0"/>
      <c r="I6059" s="0" t="s">
        <v>17976</v>
      </c>
    </row>
    <row r="6060" customFormat="false" ht="12.5" hidden="true" customHeight="false" outlineLevel="0" collapsed="false">
      <c r="A6060" s="0" t="s">
        <v>17977</v>
      </c>
      <c r="B6060" s="5" t="s">
        <v>17978</v>
      </c>
      <c r="C6060" s="0"/>
      <c r="I6060" s="0" t="s">
        <v>17979</v>
      </c>
    </row>
    <row r="6061" customFormat="false" ht="12.5" hidden="true" customHeight="false" outlineLevel="0" collapsed="false">
      <c r="A6061" s="0" t="s">
        <v>17980</v>
      </c>
      <c r="B6061" s="5" t="s">
        <v>17981</v>
      </c>
      <c r="C6061" s="0"/>
      <c r="I6061" s="0" t="s">
        <v>17982</v>
      </c>
    </row>
    <row r="6062" customFormat="false" ht="12.5" hidden="true" customHeight="false" outlineLevel="0" collapsed="false">
      <c r="A6062" s="0" t="s">
        <v>17983</v>
      </c>
      <c r="B6062" s="5" t="s">
        <v>17984</v>
      </c>
      <c r="C6062" s="0"/>
      <c r="I6062" s="0" t="s">
        <v>17985</v>
      </c>
    </row>
    <row r="6063" customFormat="false" ht="12.5" hidden="true" customHeight="false" outlineLevel="0" collapsed="false">
      <c r="A6063" s="0" t="s">
        <v>17986</v>
      </c>
      <c r="B6063" s="5" t="s">
        <v>17987</v>
      </c>
      <c r="C6063" s="0"/>
      <c r="I6063" s="0" t="s">
        <v>17988</v>
      </c>
    </row>
    <row r="6064" customFormat="false" ht="12.5" hidden="true" customHeight="false" outlineLevel="0" collapsed="false">
      <c r="A6064" s="0" t="s">
        <v>17989</v>
      </c>
      <c r="B6064" s="5" t="s">
        <v>17990</v>
      </c>
      <c r="C6064" s="0"/>
      <c r="I6064" s="0" t="s">
        <v>17991</v>
      </c>
    </row>
    <row r="6065" customFormat="false" ht="12.5" hidden="true" customHeight="false" outlineLevel="0" collapsed="false">
      <c r="A6065" s="0" t="s">
        <v>17992</v>
      </c>
      <c r="B6065" s="5" t="s">
        <v>17993</v>
      </c>
      <c r="C6065" s="0"/>
      <c r="I6065" s="0" t="s">
        <v>17994</v>
      </c>
    </row>
    <row r="6066" customFormat="false" ht="12.5" hidden="false" customHeight="false" outlineLevel="0" collapsed="false">
      <c r="A6066" s="1" t="s">
        <v>17995</v>
      </c>
      <c r="B6066" s="2" t="s">
        <v>17996</v>
      </c>
      <c r="C6066" s="1" t="s">
        <v>17997</v>
      </c>
      <c r="F6066" s="0" t="s">
        <v>101</v>
      </c>
      <c r="H6066" s="0" t="s">
        <v>134</v>
      </c>
      <c r="I6066" s="0" t="s">
        <v>17998</v>
      </c>
    </row>
    <row r="6067" customFormat="false" ht="12.5" hidden="false" customHeight="false" outlineLevel="0" collapsed="false">
      <c r="A6067" s="1" t="s">
        <v>17999</v>
      </c>
      <c r="B6067" s="2" t="s">
        <v>18000</v>
      </c>
      <c r="C6067" s="1" t="s">
        <v>18001</v>
      </c>
      <c r="F6067" s="0" t="s">
        <v>101</v>
      </c>
      <c r="H6067" s="0" t="s">
        <v>844</v>
      </c>
      <c r="I6067" s="0" t="s">
        <v>18002</v>
      </c>
    </row>
    <row r="6068" customFormat="false" ht="12.5" hidden="true" customHeight="false" outlineLevel="0" collapsed="false">
      <c r="A6068" s="0" t="s">
        <v>18003</v>
      </c>
      <c r="B6068" s="5" t="s">
        <v>18004</v>
      </c>
      <c r="C6068" s="0"/>
      <c r="I6068" s="0" t="s">
        <v>18005</v>
      </c>
    </row>
    <row r="6069" customFormat="false" ht="12.5" hidden="true" customHeight="false" outlineLevel="0" collapsed="false">
      <c r="A6069" s="0" t="s">
        <v>18006</v>
      </c>
      <c r="B6069" s="5" t="s">
        <v>18007</v>
      </c>
      <c r="C6069" s="0"/>
      <c r="I6069" s="0" t="s">
        <v>18008</v>
      </c>
    </row>
    <row r="6070" customFormat="false" ht="12.5" hidden="true" customHeight="false" outlineLevel="0" collapsed="false">
      <c r="A6070" s="0" t="s">
        <v>18009</v>
      </c>
      <c r="B6070" s="5" t="s">
        <v>18010</v>
      </c>
      <c r="C6070" s="0"/>
      <c r="I6070" s="0" t="s">
        <v>18011</v>
      </c>
    </row>
    <row r="6071" customFormat="false" ht="12.5" hidden="true" customHeight="false" outlineLevel="0" collapsed="false">
      <c r="A6071" s="0" t="s">
        <v>18012</v>
      </c>
      <c r="B6071" s="5" t="s">
        <v>18013</v>
      </c>
      <c r="C6071" s="0"/>
      <c r="I6071" s="0" t="s">
        <v>18014</v>
      </c>
    </row>
    <row r="6072" customFormat="false" ht="12.5" hidden="true" customHeight="false" outlineLevel="0" collapsed="false">
      <c r="A6072" s="0" t="s">
        <v>18015</v>
      </c>
      <c r="B6072" s="5" t="s">
        <v>18016</v>
      </c>
      <c r="C6072" s="0"/>
      <c r="I6072" s="0" t="s">
        <v>18017</v>
      </c>
    </row>
    <row r="6073" customFormat="false" ht="12.5" hidden="true" customHeight="false" outlineLevel="0" collapsed="false">
      <c r="A6073" s="0" t="s">
        <v>18018</v>
      </c>
      <c r="B6073" s="5" t="s">
        <v>18019</v>
      </c>
      <c r="C6073" s="0"/>
      <c r="I6073" s="0" t="s">
        <v>18020</v>
      </c>
    </row>
    <row r="6074" customFormat="false" ht="12.5" hidden="false" customHeight="false" outlineLevel="0" collapsed="false">
      <c r="A6074" s="1" t="s">
        <v>17999</v>
      </c>
      <c r="B6074" s="2" t="s">
        <v>18000</v>
      </c>
      <c r="C6074" s="1" t="s">
        <v>18001</v>
      </c>
      <c r="F6074" s="0" t="s">
        <v>101</v>
      </c>
      <c r="H6074" s="0" t="s">
        <v>844</v>
      </c>
      <c r="I6074" s="0" t="s">
        <v>18021</v>
      </c>
    </row>
    <row r="6075" customFormat="false" ht="12.5" hidden="true" customHeight="false" outlineLevel="0" collapsed="false">
      <c r="A6075" s="0" t="s">
        <v>18022</v>
      </c>
      <c r="B6075" s="5" t="s">
        <v>18023</v>
      </c>
      <c r="C6075" s="0"/>
      <c r="I6075" s="0" t="s">
        <v>18024</v>
      </c>
    </row>
    <row r="6076" customFormat="false" ht="12.5" hidden="true" customHeight="false" outlineLevel="0" collapsed="false">
      <c r="A6076" s="0" t="s">
        <v>18022</v>
      </c>
      <c r="B6076" s="5" t="s">
        <v>18023</v>
      </c>
      <c r="C6076" s="0"/>
      <c r="I6076" s="0" t="s">
        <v>18025</v>
      </c>
    </row>
    <row r="6077" customFormat="false" ht="12.5" hidden="true" customHeight="false" outlineLevel="0" collapsed="false">
      <c r="A6077" s="0" t="s">
        <v>18026</v>
      </c>
      <c r="B6077" s="5" t="s">
        <v>18027</v>
      </c>
      <c r="C6077" s="0"/>
      <c r="E6077" s="0" t="s">
        <v>96</v>
      </c>
      <c r="I6077" s="0" t="s">
        <v>18028</v>
      </c>
    </row>
    <row r="6078" customFormat="false" ht="12.5" hidden="true" customHeight="false" outlineLevel="0" collapsed="false">
      <c r="A6078" s="0" t="s">
        <v>18029</v>
      </c>
      <c r="B6078" s="5" t="s">
        <v>18030</v>
      </c>
      <c r="C6078" s="0"/>
      <c r="D6078" s="0" t="s">
        <v>195</v>
      </c>
      <c r="I6078" s="0" t="s">
        <v>18031</v>
      </c>
    </row>
    <row r="6079" customFormat="false" ht="12.5" hidden="true" customHeight="false" outlineLevel="0" collapsed="false">
      <c r="A6079" s="0" t="s">
        <v>18032</v>
      </c>
      <c r="B6079" s="5" t="s">
        <v>18033</v>
      </c>
      <c r="C6079" s="0"/>
      <c r="E6079" s="0" t="s">
        <v>96</v>
      </c>
      <c r="I6079" s="0" t="s">
        <v>18034</v>
      </c>
    </row>
    <row r="6080" customFormat="false" ht="12.5" hidden="true" customHeight="false" outlineLevel="0" collapsed="false">
      <c r="A6080" s="0" t="s">
        <v>18035</v>
      </c>
      <c r="B6080" s="5" t="s">
        <v>18036</v>
      </c>
      <c r="C6080" s="0"/>
      <c r="E6080" s="0" t="s">
        <v>96</v>
      </c>
      <c r="I6080" s="0" t="s">
        <v>18037</v>
      </c>
    </row>
    <row r="6081" customFormat="false" ht="12.5" hidden="true" customHeight="false" outlineLevel="0" collapsed="false">
      <c r="A6081" s="0" t="s">
        <v>18038</v>
      </c>
      <c r="B6081" s="5" t="s">
        <v>18039</v>
      </c>
      <c r="C6081" s="0"/>
      <c r="I6081" s="0" t="s">
        <v>18040</v>
      </c>
    </row>
    <row r="6082" customFormat="false" ht="12.5" hidden="true" customHeight="false" outlineLevel="0" collapsed="false">
      <c r="A6082" s="0" t="s">
        <v>18041</v>
      </c>
      <c r="B6082" s="5" t="s">
        <v>18042</v>
      </c>
      <c r="C6082" s="0"/>
      <c r="I6082" s="0" t="s">
        <v>18043</v>
      </c>
    </row>
    <row r="6083" customFormat="false" ht="12.5" hidden="false" customHeight="false" outlineLevel="0" collapsed="false">
      <c r="A6083" s="1" t="s">
        <v>18044</v>
      </c>
      <c r="B6083" s="2" t="s">
        <v>18045</v>
      </c>
      <c r="C6083" s="1" t="s">
        <v>18001</v>
      </c>
      <c r="F6083" s="0" t="s">
        <v>101</v>
      </c>
      <c r="H6083" s="0" t="s">
        <v>844</v>
      </c>
      <c r="I6083" s="0" t="s">
        <v>18046</v>
      </c>
    </row>
    <row r="6084" customFormat="false" ht="12.5" hidden="false" customHeight="false" outlineLevel="0" collapsed="false">
      <c r="A6084" s="1" t="s">
        <v>18047</v>
      </c>
      <c r="B6084" s="2" t="s">
        <v>18048</v>
      </c>
      <c r="C6084" s="1" t="s">
        <v>18001</v>
      </c>
      <c r="F6084" s="0" t="s">
        <v>101</v>
      </c>
      <c r="H6084" s="0" t="s">
        <v>844</v>
      </c>
      <c r="I6084" s="0" t="s">
        <v>18049</v>
      </c>
    </row>
    <row r="6085" customFormat="false" ht="12.5" hidden="true" customHeight="false" outlineLevel="0" collapsed="false">
      <c r="A6085" s="0" t="s">
        <v>18050</v>
      </c>
      <c r="B6085" s="5" t="s">
        <v>18051</v>
      </c>
      <c r="C6085" s="0"/>
      <c r="I6085" s="0" t="s">
        <v>18052</v>
      </c>
    </row>
    <row r="6086" customFormat="false" ht="12.5" hidden="true" customHeight="false" outlineLevel="0" collapsed="false">
      <c r="A6086" s="0" t="s">
        <v>18053</v>
      </c>
      <c r="B6086" s="5" t="s">
        <v>18054</v>
      </c>
      <c r="C6086" s="0"/>
      <c r="I6086" s="0" t="s">
        <v>18055</v>
      </c>
    </row>
    <row r="6087" customFormat="false" ht="12.5" hidden="true" customHeight="false" outlineLevel="0" collapsed="false">
      <c r="A6087" s="0" t="s">
        <v>18056</v>
      </c>
      <c r="B6087" s="5" t="s">
        <v>18057</v>
      </c>
      <c r="C6087" s="0"/>
      <c r="I6087" s="0" t="s">
        <v>18058</v>
      </c>
    </row>
    <row r="6088" customFormat="false" ht="12.5" hidden="true" customHeight="false" outlineLevel="0" collapsed="false">
      <c r="A6088" s="0" t="s">
        <v>18059</v>
      </c>
      <c r="B6088" s="5" t="s">
        <v>18060</v>
      </c>
      <c r="C6088" s="0"/>
      <c r="I6088" s="0" t="s">
        <v>18061</v>
      </c>
    </row>
    <row r="6089" customFormat="false" ht="12.5" hidden="true" customHeight="false" outlineLevel="0" collapsed="false">
      <c r="A6089" s="0" t="s">
        <v>18062</v>
      </c>
      <c r="B6089" s="5" t="s">
        <v>18063</v>
      </c>
      <c r="C6089" s="0"/>
      <c r="I6089" s="0" t="s">
        <v>18064</v>
      </c>
    </row>
    <row r="6090" customFormat="false" ht="12.5" hidden="true" customHeight="false" outlineLevel="0" collapsed="false">
      <c r="A6090" s="0" t="s">
        <v>18065</v>
      </c>
      <c r="B6090" s="5" t="s">
        <v>18066</v>
      </c>
      <c r="C6090" s="0"/>
      <c r="I6090" s="0" t="s">
        <v>18067</v>
      </c>
    </row>
    <row r="6091" customFormat="false" ht="12.5" hidden="true" customHeight="false" outlineLevel="0" collapsed="false">
      <c r="A6091" s="0" t="s">
        <v>18068</v>
      </c>
      <c r="B6091" s="5" t="s">
        <v>18069</v>
      </c>
      <c r="C6091" s="0"/>
      <c r="I6091" s="0" t="s">
        <v>18070</v>
      </c>
    </row>
    <row r="6092" customFormat="false" ht="12.5" hidden="true" customHeight="false" outlineLevel="0" collapsed="false">
      <c r="A6092" s="0" t="s">
        <v>18071</v>
      </c>
      <c r="B6092" s="5" t="s">
        <v>18072</v>
      </c>
      <c r="C6092" s="0"/>
      <c r="I6092" s="0" t="s">
        <v>18073</v>
      </c>
    </row>
    <row r="6093" customFormat="false" ht="12.5" hidden="true" customHeight="false" outlineLevel="0" collapsed="false">
      <c r="A6093" s="0" t="s">
        <v>18074</v>
      </c>
      <c r="B6093" s="5" t="s">
        <v>18075</v>
      </c>
      <c r="C6093" s="0"/>
      <c r="E6093" s="0" t="s">
        <v>96</v>
      </c>
      <c r="I6093" s="0" t="s">
        <v>18076</v>
      </c>
    </row>
    <row r="6094" customFormat="false" ht="12.5" hidden="false" customHeight="false" outlineLevel="0" collapsed="false">
      <c r="A6094" s="1" t="s">
        <v>18077</v>
      </c>
      <c r="B6094" s="2" t="s">
        <v>18078</v>
      </c>
      <c r="C6094" s="1" t="s">
        <v>18001</v>
      </c>
      <c r="F6094" s="0" t="s">
        <v>101</v>
      </c>
      <c r="H6094" s="0" t="s">
        <v>134</v>
      </c>
      <c r="I6094" s="0" t="s">
        <v>18079</v>
      </c>
    </row>
    <row r="6095" customFormat="false" ht="12.5" hidden="false" customHeight="false" outlineLevel="0" collapsed="false">
      <c r="A6095" s="1" t="s">
        <v>18080</v>
      </c>
      <c r="B6095" s="2" t="s">
        <v>18081</v>
      </c>
      <c r="C6095" s="1" t="s">
        <v>18001</v>
      </c>
      <c r="E6095" s="0" t="s">
        <v>96</v>
      </c>
      <c r="F6095" s="0" t="s">
        <v>101</v>
      </c>
      <c r="H6095" s="0" t="s">
        <v>102</v>
      </c>
      <c r="I6095" s="0" t="s">
        <v>18082</v>
      </c>
    </row>
    <row r="6096" customFormat="false" ht="12.5" hidden="false" customHeight="false" outlineLevel="0" collapsed="false">
      <c r="A6096" s="1" t="s">
        <v>18083</v>
      </c>
      <c r="B6096" s="2" t="s">
        <v>18084</v>
      </c>
      <c r="C6096" s="1" t="s">
        <v>18001</v>
      </c>
      <c r="F6096" s="0" t="s">
        <v>101</v>
      </c>
      <c r="H6096" s="0" t="s">
        <v>134</v>
      </c>
      <c r="I6096" s="0" t="s">
        <v>18085</v>
      </c>
    </row>
    <row r="6097" customFormat="false" ht="12.5" hidden="true" customHeight="false" outlineLevel="0" collapsed="false">
      <c r="A6097" s="0" t="s">
        <v>18086</v>
      </c>
      <c r="B6097" s="5" t="s">
        <v>18087</v>
      </c>
      <c r="C6097" s="0"/>
      <c r="I6097" s="0" t="s">
        <v>18088</v>
      </c>
    </row>
    <row r="6098" customFormat="false" ht="12.5" hidden="true" customHeight="false" outlineLevel="0" collapsed="false">
      <c r="A6098" s="0" t="s">
        <v>18089</v>
      </c>
      <c r="B6098" s="5" t="s">
        <v>18090</v>
      </c>
      <c r="C6098" s="0"/>
      <c r="I6098" s="0" t="s">
        <v>18091</v>
      </c>
    </row>
    <row r="6099" customFormat="false" ht="12.5" hidden="true" customHeight="false" outlineLevel="0" collapsed="false">
      <c r="A6099" s="0" t="s">
        <v>18092</v>
      </c>
      <c r="B6099" s="5" t="s">
        <v>18093</v>
      </c>
      <c r="C6099" s="0"/>
      <c r="I6099" s="0" t="s">
        <v>18094</v>
      </c>
    </row>
    <row r="6100" customFormat="false" ht="12.5" hidden="true" customHeight="false" outlineLevel="0" collapsed="false">
      <c r="A6100" s="0" t="s">
        <v>18095</v>
      </c>
      <c r="B6100" s="5" t="s">
        <v>18096</v>
      </c>
      <c r="C6100" s="0"/>
      <c r="I6100" s="0" t="s">
        <v>18097</v>
      </c>
    </row>
    <row r="6101" customFormat="false" ht="12.5" hidden="true" customHeight="false" outlineLevel="0" collapsed="false">
      <c r="A6101" s="0" t="s">
        <v>18098</v>
      </c>
      <c r="B6101" s="5" t="s">
        <v>18099</v>
      </c>
      <c r="C6101" s="0"/>
      <c r="I6101" s="0" t="s">
        <v>18100</v>
      </c>
    </row>
    <row r="6102" customFormat="false" ht="12.5" hidden="true" customHeight="false" outlineLevel="0" collapsed="false">
      <c r="A6102" s="0" t="s">
        <v>18101</v>
      </c>
      <c r="B6102" s="5" t="s">
        <v>18102</v>
      </c>
      <c r="C6102" s="0"/>
      <c r="I6102" s="0" t="s">
        <v>18103</v>
      </c>
    </row>
    <row r="6103" customFormat="false" ht="12.5" hidden="true" customHeight="false" outlineLevel="0" collapsed="false">
      <c r="A6103" s="0" t="s">
        <v>18104</v>
      </c>
      <c r="B6103" s="5" t="s">
        <v>18105</v>
      </c>
      <c r="C6103" s="0"/>
      <c r="E6103" s="0" t="s">
        <v>96</v>
      </c>
      <c r="I6103" s="0" t="s">
        <v>18106</v>
      </c>
    </row>
    <row r="6104" customFormat="false" ht="12.5" hidden="true" customHeight="false" outlineLevel="0" collapsed="false">
      <c r="A6104" s="0" t="s">
        <v>18107</v>
      </c>
      <c r="B6104" s="5" t="s">
        <v>18108</v>
      </c>
      <c r="C6104" s="0"/>
      <c r="I6104" s="0" t="s">
        <v>18109</v>
      </c>
    </row>
    <row r="6105" customFormat="false" ht="12.5" hidden="false" customHeight="false" outlineLevel="0" collapsed="false">
      <c r="A6105" s="1" t="s">
        <v>18110</v>
      </c>
      <c r="B6105" s="2" t="s">
        <v>18111</v>
      </c>
      <c r="C6105" s="1" t="s">
        <v>18001</v>
      </c>
      <c r="F6105" s="0" t="s">
        <v>101</v>
      </c>
      <c r="H6105" s="0" t="s">
        <v>134</v>
      </c>
      <c r="I6105" s="0" t="s">
        <v>18112</v>
      </c>
    </row>
    <row r="6106" customFormat="false" ht="12.5" hidden="true" customHeight="false" outlineLevel="0" collapsed="false">
      <c r="A6106" s="0" t="s">
        <v>18113</v>
      </c>
      <c r="B6106" s="5" t="s">
        <v>18114</v>
      </c>
      <c r="C6106" s="0"/>
      <c r="I6106" s="0" t="s">
        <v>18115</v>
      </c>
    </row>
    <row r="6107" customFormat="false" ht="12.5" hidden="true" customHeight="false" outlineLevel="0" collapsed="false">
      <c r="A6107" s="0" t="s">
        <v>18113</v>
      </c>
      <c r="B6107" s="5" t="s">
        <v>18114</v>
      </c>
      <c r="C6107" s="0"/>
      <c r="I6107" s="0" t="s">
        <v>18116</v>
      </c>
    </row>
    <row r="6108" customFormat="false" ht="12.5" hidden="true" customHeight="false" outlineLevel="0" collapsed="false">
      <c r="A6108" s="0" t="s">
        <v>18117</v>
      </c>
      <c r="B6108" s="5" t="s">
        <v>18118</v>
      </c>
      <c r="C6108" s="0"/>
      <c r="E6108" s="0" t="s">
        <v>422</v>
      </c>
      <c r="I6108" s="0" t="s">
        <v>18119</v>
      </c>
    </row>
    <row r="6109" customFormat="false" ht="12.5" hidden="true" customHeight="false" outlineLevel="0" collapsed="false">
      <c r="A6109" s="0" t="s">
        <v>18120</v>
      </c>
      <c r="B6109" s="5" t="s">
        <v>18121</v>
      </c>
      <c r="C6109" s="0"/>
      <c r="E6109" s="0" t="s">
        <v>96</v>
      </c>
      <c r="I6109" s="0" t="s">
        <v>18122</v>
      </c>
    </row>
    <row r="6110" customFormat="false" ht="12.5" hidden="false" customHeight="false" outlineLevel="0" collapsed="false">
      <c r="A6110" s="1" t="s">
        <v>18123</v>
      </c>
      <c r="B6110" s="2" t="s">
        <v>18124</v>
      </c>
      <c r="C6110" s="1" t="s">
        <v>18001</v>
      </c>
      <c r="F6110" s="0" t="s">
        <v>101</v>
      </c>
      <c r="H6110" s="0" t="s">
        <v>134</v>
      </c>
      <c r="I6110" s="0" t="s">
        <v>18125</v>
      </c>
    </row>
    <row r="6111" customFormat="false" ht="12.5" hidden="false" customHeight="false" outlineLevel="0" collapsed="false">
      <c r="A6111" s="1" t="s">
        <v>18126</v>
      </c>
      <c r="B6111" s="2" t="s">
        <v>18127</v>
      </c>
      <c r="C6111" s="1" t="s">
        <v>18001</v>
      </c>
      <c r="F6111" s="0" t="s">
        <v>101</v>
      </c>
      <c r="H6111" s="0" t="s">
        <v>134</v>
      </c>
      <c r="I6111" s="0" t="s">
        <v>18128</v>
      </c>
    </row>
    <row r="6112" customFormat="false" ht="12.5" hidden="false" customHeight="false" outlineLevel="0" collapsed="false">
      <c r="A6112" s="1" t="s">
        <v>18129</v>
      </c>
      <c r="B6112" s="2" t="s">
        <v>18130</v>
      </c>
      <c r="C6112" s="1" t="s">
        <v>18001</v>
      </c>
      <c r="F6112" s="0" t="s">
        <v>101</v>
      </c>
      <c r="H6112" s="0" t="s">
        <v>134</v>
      </c>
      <c r="I6112" s="0" t="s">
        <v>18131</v>
      </c>
    </row>
    <row r="6113" customFormat="false" ht="12.5" hidden="false" customHeight="false" outlineLevel="0" collapsed="false">
      <c r="A6113" s="1" t="s">
        <v>18132</v>
      </c>
      <c r="B6113" s="2" t="s">
        <v>18133</v>
      </c>
      <c r="C6113" s="1" t="s">
        <v>18001</v>
      </c>
      <c r="F6113" s="0" t="s">
        <v>101</v>
      </c>
      <c r="H6113" s="0" t="s">
        <v>134</v>
      </c>
      <c r="I6113" s="0" t="s">
        <v>18134</v>
      </c>
    </row>
    <row r="6114" customFormat="false" ht="12.5" hidden="true" customHeight="false" outlineLevel="0" collapsed="false">
      <c r="A6114" s="0" t="s">
        <v>18135</v>
      </c>
      <c r="B6114" s="5" t="s">
        <v>18136</v>
      </c>
      <c r="C6114" s="0"/>
      <c r="I6114" s="0" t="s">
        <v>18137</v>
      </c>
    </row>
    <row r="6115" customFormat="false" ht="12.5" hidden="true" customHeight="false" outlineLevel="0" collapsed="false">
      <c r="A6115" s="0" t="s">
        <v>18138</v>
      </c>
      <c r="B6115" s="5" t="s">
        <v>18139</v>
      </c>
      <c r="C6115" s="0"/>
      <c r="E6115" s="0" t="s">
        <v>422</v>
      </c>
      <c r="I6115" s="0" t="s">
        <v>18140</v>
      </c>
    </row>
    <row r="6116" customFormat="false" ht="12.5" hidden="true" customHeight="false" outlineLevel="0" collapsed="false">
      <c r="A6116" s="0" t="s">
        <v>18141</v>
      </c>
      <c r="B6116" s="5" t="s">
        <v>18142</v>
      </c>
      <c r="C6116" s="0"/>
      <c r="E6116" s="0" t="s">
        <v>96</v>
      </c>
      <c r="I6116" s="0" t="s">
        <v>18143</v>
      </c>
    </row>
    <row r="6117" customFormat="false" ht="12.5" hidden="true" customHeight="false" outlineLevel="0" collapsed="false">
      <c r="A6117" s="0" t="s">
        <v>18144</v>
      </c>
      <c r="B6117" s="5" t="s">
        <v>18145</v>
      </c>
      <c r="C6117" s="0"/>
      <c r="I6117" s="0" t="s">
        <v>18146</v>
      </c>
    </row>
    <row r="6118" customFormat="false" ht="12.5" hidden="true" customHeight="false" outlineLevel="0" collapsed="false">
      <c r="A6118" s="0" t="s">
        <v>18147</v>
      </c>
      <c r="B6118" s="5" t="s">
        <v>18148</v>
      </c>
      <c r="C6118" s="0"/>
      <c r="I6118" s="0" t="s">
        <v>18149</v>
      </c>
    </row>
    <row r="6119" customFormat="false" ht="12.5" hidden="true" customHeight="false" outlineLevel="0" collapsed="false">
      <c r="A6119" s="0" t="s">
        <v>18150</v>
      </c>
      <c r="B6119" s="5" t="s">
        <v>18151</v>
      </c>
      <c r="C6119" s="0"/>
      <c r="I6119" s="0" t="s">
        <v>18152</v>
      </c>
    </row>
    <row r="6120" customFormat="false" ht="12.5" hidden="false" customHeight="false" outlineLevel="0" collapsed="false">
      <c r="A6120" s="1" t="s">
        <v>18153</v>
      </c>
      <c r="B6120" s="2" t="s">
        <v>18154</v>
      </c>
      <c r="C6120" s="1" t="s">
        <v>18001</v>
      </c>
      <c r="F6120" s="0" t="s">
        <v>101</v>
      </c>
      <c r="H6120" s="0" t="s">
        <v>134</v>
      </c>
      <c r="I6120" s="0" t="s">
        <v>18155</v>
      </c>
    </row>
    <row r="6121" customFormat="false" ht="12.5" hidden="false" customHeight="false" outlineLevel="0" collapsed="false">
      <c r="A6121" s="1" t="s">
        <v>18156</v>
      </c>
      <c r="B6121" s="2" t="s">
        <v>18157</v>
      </c>
      <c r="C6121" s="1" t="s">
        <v>18001</v>
      </c>
      <c r="F6121" s="0" t="s">
        <v>101</v>
      </c>
      <c r="H6121" s="0" t="s">
        <v>134</v>
      </c>
      <c r="I6121" s="0" t="s">
        <v>18158</v>
      </c>
    </row>
    <row r="6122" customFormat="false" ht="12.5" hidden="true" customHeight="false" outlineLevel="0" collapsed="false">
      <c r="A6122" s="0" t="s">
        <v>18159</v>
      </c>
      <c r="B6122" s="5" t="s">
        <v>18160</v>
      </c>
      <c r="C6122" s="0"/>
      <c r="E6122" s="0" t="s">
        <v>96</v>
      </c>
      <c r="I6122" s="0" t="s">
        <v>18161</v>
      </c>
    </row>
    <row r="6123" customFormat="false" ht="12.5" hidden="true" customHeight="false" outlineLevel="0" collapsed="false">
      <c r="A6123" s="0" t="s">
        <v>18162</v>
      </c>
      <c r="B6123" s="5" t="s">
        <v>18163</v>
      </c>
      <c r="C6123" s="0"/>
      <c r="I6123" s="0" t="s">
        <v>18164</v>
      </c>
    </row>
    <row r="6124" customFormat="false" ht="12.5" hidden="false" customHeight="false" outlineLevel="0" collapsed="false">
      <c r="A6124" s="1" t="s">
        <v>18165</v>
      </c>
      <c r="B6124" s="2" t="s">
        <v>18166</v>
      </c>
      <c r="C6124" s="1" t="s">
        <v>18001</v>
      </c>
      <c r="F6124" s="0" t="s">
        <v>101</v>
      </c>
      <c r="H6124" s="0" t="s">
        <v>134</v>
      </c>
      <c r="I6124" s="0" t="s">
        <v>18167</v>
      </c>
    </row>
    <row r="6125" customFormat="false" ht="12.5" hidden="true" customHeight="false" outlineLevel="0" collapsed="false">
      <c r="A6125" s="0" t="s">
        <v>18168</v>
      </c>
      <c r="B6125" s="5" t="s">
        <v>18169</v>
      </c>
      <c r="C6125" s="0"/>
      <c r="I6125" s="0" t="s">
        <v>18170</v>
      </c>
    </row>
    <row r="6126" customFormat="false" ht="12.5" hidden="true" customHeight="false" outlineLevel="0" collapsed="false">
      <c r="A6126" s="0" t="s">
        <v>18171</v>
      </c>
      <c r="B6126" s="5" t="s">
        <v>18172</v>
      </c>
      <c r="C6126" s="0"/>
      <c r="I6126" s="0" t="s">
        <v>18173</v>
      </c>
    </row>
    <row r="6127" customFormat="false" ht="12.5" hidden="true" customHeight="false" outlineLevel="0" collapsed="false">
      <c r="A6127" s="0" t="s">
        <v>18174</v>
      </c>
      <c r="B6127" s="5" t="s">
        <v>18175</v>
      </c>
      <c r="C6127" s="0"/>
      <c r="I6127" s="0" t="s">
        <v>18176</v>
      </c>
    </row>
    <row r="6128" customFormat="false" ht="12.5" hidden="true" customHeight="false" outlineLevel="0" collapsed="false">
      <c r="A6128" s="0" t="s">
        <v>18174</v>
      </c>
      <c r="B6128" s="5" t="s">
        <v>18175</v>
      </c>
      <c r="C6128" s="0"/>
      <c r="I6128" s="0" t="s">
        <v>18177</v>
      </c>
    </row>
    <row r="6129" customFormat="false" ht="12.5" hidden="true" customHeight="false" outlineLevel="0" collapsed="false">
      <c r="A6129" s="0" t="s">
        <v>18178</v>
      </c>
      <c r="B6129" s="5" t="s">
        <v>18179</v>
      </c>
      <c r="C6129" s="0"/>
      <c r="I6129" s="0" t="s">
        <v>18180</v>
      </c>
    </row>
    <row r="6130" customFormat="false" ht="12.5" hidden="true" customHeight="false" outlineLevel="0" collapsed="false">
      <c r="A6130" s="0" t="s">
        <v>18181</v>
      </c>
      <c r="B6130" s="5" t="s">
        <v>18182</v>
      </c>
      <c r="C6130" s="0"/>
      <c r="I6130" s="0" t="s">
        <v>18183</v>
      </c>
    </row>
    <row r="6131" customFormat="false" ht="12.5" hidden="true" customHeight="false" outlineLevel="0" collapsed="false">
      <c r="A6131" s="0" t="s">
        <v>18184</v>
      </c>
      <c r="B6131" s="5" t="s">
        <v>18185</v>
      </c>
      <c r="C6131" s="0"/>
      <c r="I6131" s="0" t="s">
        <v>18186</v>
      </c>
    </row>
    <row r="6132" customFormat="false" ht="12.5" hidden="true" customHeight="false" outlineLevel="0" collapsed="false">
      <c r="A6132" s="0" t="s">
        <v>18187</v>
      </c>
      <c r="B6132" s="5" t="s">
        <v>18188</v>
      </c>
      <c r="C6132" s="0"/>
      <c r="I6132" s="0" t="s">
        <v>18189</v>
      </c>
    </row>
    <row r="6133" customFormat="false" ht="12.5" hidden="true" customHeight="false" outlineLevel="0" collapsed="false">
      <c r="A6133" s="0" t="s">
        <v>18190</v>
      </c>
      <c r="B6133" s="5" t="s">
        <v>18191</v>
      </c>
      <c r="C6133" s="0"/>
      <c r="I6133" s="0" t="s">
        <v>18192</v>
      </c>
    </row>
    <row r="6134" customFormat="false" ht="12.5" hidden="true" customHeight="false" outlineLevel="0" collapsed="false">
      <c r="A6134" s="0" t="s">
        <v>18193</v>
      </c>
      <c r="B6134" s="5" t="s">
        <v>18194</v>
      </c>
      <c r="C6134" s="0"/>
      <c r="I6134" s="0" t="s">
        <v>18195</v>
      </c>
    </row>
    <row r="6135" customFormat="false" ht="12.5" hidden="true" customHeight="false" outlineLevel="0" collapsed="false">
      <c r="A6135" s="0" t="s">
        <v>18196</v>
      </c>
      <c r="B6135" s="5" t="s">
        <v>18197</v>
      </c>
      <c r="C6135" s="0"/>
      <c r="I6135" s="0" t="s">
        <v>18198</v>
      </c>
    </row>
    <row r="6136" customFormat="false" ht="12.5" hidden="true" customHeight="false" outlineLevel="0" collapsed="false">
      <c r="A6136" s="0" t="s">
        <v>18199</v>
      </c>
      <c r="B6136" s="5" t="s">
        <v>18200</v>
      </c>
      <c r="C6136" s="0"/>
      <c r="I6136" s="0" t="s">
        <v>18201</v>
      </c>
    </row>
    <row r="6137" customFormat="false" ht="12.5" hidden="true" customHeight="false" outlineLevel="0" collapsed="false">
      <c r="A6137" s="0" t="s">
        <v>18202</v>
      </c>
      <c r="B6137" s="5" t="s">
        <v>18203</v>
      </c>
      <c r="C6137" s="0"/>
      <c r="I6137" s="0" t="s">
        <v>18204</v>
      </c>
    </row>
    <row r="6138" customFormat="false" ht="12.5" hidden="true" customHeight="false" outlineLevel="0" collapsed="false">
      <c r="A6138" s="0" t="s">
        <v>18205</v>
      </c>
      <c r="B6138" s="5" t="s">
        <v>18206</v>
      </c>
      <c r="C6138" s="0"/>
      <c r="I6138" s="0" t="s">
        <v>18207</v>
      </c>
    </row>
    <row r="6139" customFormat="false" ht="12.5" hidden="false" customHeight="false" outlineLevel="0" collapsed="false">
      <c r="A6139" s="1" t="s">
        <v>18208</v>
      </c>
      <c r="B6139" s="2" t="s">
        <v>18209</v>
      </c>
      <c r="C6139" s="1" t="s">
        <v>18001</v>
      </c>
      <c r="F6139" s="0" t="s">
        <v>101</v>
      </c>
      <c r="H6139" s="0" t="s">
        <v>134</v>
      </c>
      <c r="I6139" s="0" t="s">
        <v>18210</v>
      </c>
    </row>
    <row r="6140" customFormat="false" ht="12.5" hidden="false" customHeight="false" outlineLevel="0" collapsed="false">
      <c r="A6140" s="1" t="s">
        <v>18211</v>
      </c>
      <c r="B6140" s="2" t="s">
        <v>18212</v>
      </c>
      <c r="C6140" s="1" t="s">
        <v>18001</v>
      </c>
      <c r="F6140" s="0" t="s">
        <v>101</v>
      </c>
      <c r="H6140" s="0" t="s">
        <v>134</v>
      </c>
      <c r="I6140" s="0" t="s">
        <v>18213</v>
      </c>
    </row>
    <row r="6141" customFormat="false" ht="12.5" hidden="true" customHeight="false" outlineLevel="0" collapsed="false">
      <c r="A6141" s="0" t="s">
        <v>18214</v>
      </c>
      <c r="B6141" s="5" t="s">
        <v>18215</v>
      </c>
      <c r="C6141" s="0"/>
      <c r="I6141" s="0" t="s">
        <v>18216</v>
      </c>
    </row>
    <row r="6142" customFormat="false" ht="12.5" hidden="true" customHeight="false" outlineLevel="0" collapsed="false">
      <c r="A6142" s="0" t="s">
        <v>18217</v>
      </c>
      <c r="B6142" s="5" t="s">
        <v>18218</v>
      </c>
      <c r="C6142" s="0"/>
      <c r="I6142" s="0" t="s">
        <v>18219</v>
      </c>
    </row>
    <row r="6143" customFormat="false" ht="12.5" hidden="false" customHeight="false" outlineLevel="0" collapsed="false">
      <c r="A6143" s="1" t="s">
        <v>18220</v>
      </c>
      <c r="B6143" s="2" t="s">
        <v>18221</v>
      </c>
      <c r="C6143" s="1" t="s">
        <v>18001</v>
      </c>
      <c r="F6143" s="0" t="s">
        <v>101</v>
      </c>
      <c r="H6143" s="0" t="s">
        <v>134</v>
      </c>
      <c r="I6143" s="0" t="s">
        <v>18222</v>
      </c>
    </row>
    <row r="6144" customFormat="false" ht="12.5" hidden="true" customHeight="false" outlineLevel="0" collapsed="false">
      <c r="A6144" s="0" t="s">
        <v>18223</v>
      </c>
      <c r="B6144" s="5" t="s">
        <v>18224</v>
      </c>
      <c r="C6144" s="0"/>
      <c r="I6144" s="0" t="s">
        <v>18225</v>
      </c>
    </row>
    <row r="6145" customFormat="false" ht="12.5" hidden="true" customHeight="false" outlineLevel="0" collapsed="false">
      <c r="A6145" s="0" t="s">
        <v>18226</v>
      </c>
      <c r="B6145" s="5" t="s">
        <v>18227</v>
      </c>
      <c r="C6145" s="0"/>
      <c r="I6145" s="0" t="s">
        <v>18228</v>
      </c>
    </row>
    <row r="6146" customFormat="false" ht="12.5" hidden="true" customHeight="false" outlineLevel="0" collapsed="false">
      <c r="A6146" s="0" t="s">
        <v>18229</v>
      </c>
      <c r="B6146" s="5" t="s">
        <v>18230</v>
      </c>
      <c r="C6146" s="0"/>
      <c r="I6146" s="0" t="s">
        <v>18231</v>
      </c>
    </row>
    <row r="6147" customFormat="false" ht="12.5" hidden="false" customHeight="false" outlineLevel="0" collapsed="false">
      <c r="A6147" s="1" t="s">
        <v>18232</v>
      </c>
      <c r="B6147" s="2" t="s">
        <v>18233</v>
      </c>
      <c r="C6147" s="1" t="s">
        <v>18001</v>
      </c>
      <c r="F6147" s="0" t="s">
        <v>101</v>
      </c>
      <c r="H6147" s="0" t="s">
        <v>134</v>
      </c>
      <c r="I6147" s="0" t="s">
        <v>18234</v>
      </c>
    </row>
    <row r="6148" customFormat="false" ht="12.5" hidden="false" customHeight="false" outlineLevel="0" collapsed="false">
      <c r="A6148" s="1" t="s">
        <v>18235</v>
      </c>
      <c r="B6148" s="2" t="s">
        <v>18236</v>
      </c>
      <c r="C6148" s="1" t="s">
        <v>18001</v>
      </c>
      <c r="F6148" s="0" t="s">
        <v>101</v>
      </c>
      <c r="H6148" s="0" t="s">
        <v>134</v>
      </c>
      <c r="I6148" s="0" t="s">
        <v>18237</v>
      </c>
    </row>
    <row r="6149" customFormat="false" ht="12.5" hidden="true" customHeight="false" outlineLevel="0" collapsed="false">
      <c r="A6149" s="0" t="s">
        <v>18238</v>
      </c>
      <c r="B6149" s="5" t="s">
        <v>18239</v>
      </c>
      <c r="C6149" s="0"/>
      <c r="I6149" s="0" t="s">
        <v>18240</v>
      </c>
    </row>
    <row r="6150" customFormat="false" ht="12.5" hidden="true" customHeight="false" outlineLevel="0" collapsed="false">
      <c r="A6150" s="0" t="s">
        <v>18241</v>
      </c>
      <c r="B6150" s="5" t="s">
        <v>18242</v>
      </c>
      <c r="C6150" s="0"/>
      <c r="I6150" s="0" t="s">
        <v>18243</v>
      </c>
    </row>
    <row r="6151" customFormat="false" ht="12.5" hidden="true" customHeight="false" outlineLevel="0" collapsed="false">
      <c r="A6151" s="0" t="s">
        <v>18244</v>
      </c>
      <c r="B6151" s="5" t="s">
        <v>18245</v>
      </c>
      <c r="C6151" s="0"/>
      <c r="I6151" s="0" t="s">
        <v>18246</v>
      </c>
    </row>
    <row r="6152" customFormat="false" ht="12.5" hidden="true" customHeight="false" outlineLevel="0" collapsed="false">
      <c r="A6152" s="0" t="s">
        <v>18247</v>
      </c>
      <c r="B6152" s="5" t="s">
        <v>18248</v>
      </c>
      <c r="C6152" s="0"/>
      <c r="I6152" s="0" t="s">
        <v>18249</v>
      </c>
    </row>
    <row r="6153" customFormat="false" ht="12.5" hidden="false" customHeight="false" outlineLevel="0" collapsed="false">
      <c r="A6153" s="1" t="s">
        <v>18250</v>
      </c>
      <c r="B6153" s="2" t="s">
        <v>18251</v>
      </c>
      <c r="C6153" s="1" t="s">
        <v>18001</v>
      </c>
      <c r="F6153" s="0" t="s">
        <v>101</v>
      </c>
      <c r="H6153" s="0" t="s">
        <v>134</v>
      </c>
      <c r="I6153" s="0" t="s">
        <v>11912</v>
      </c>
    </row>
    <row r="6154" customFormat="false" ht="12.5" hidden="true" customHeight="false" outlineLevel="0" collapsed="false">
      <c r="A6154" s="0" t="s">
        <v>18252</v>
      </c>
      <c r="B6154" s="5" t="s">
        <v>18253</v>
      </c>
      <c r="C6154" s="0"/>
      <c r="I6154" s="0" t="s">
        <v>18254</v>
      </c>
    </row>
    <row r="6155" customFormat="false" ht="12.5" hidden="true" customHeight="false" outlineLevel="0" collapsed="false">
      <c r="A6155" s="0" t="s">
        <v>18255</v>
      </c>
      <c r="B6155" s="5" t="s">
        <v>18256</v>
      </c>
      <c r="C6155" s="0"/>
      <c r="D6155" s="0" t="s">
        <v>12760</v>
      </c>
      <c r="I6155" s="0" t="s">
        <v>18257</v>
      </c>
    </row>
    <row r="6156" customFormat="false" ht="12.5" hidden="true" customHeight="false" outlineLevel="0" collapsed="false">
      <c r="A6156" s="0" t="s">
        <v>18258</v>
      </c>
      <c r="B6156" s="5" t="s">
        <v>18259</v>
      </c>
      <c r="C6156" s="0"/>
      <c r="E6156" s="0" t="s">
        <v>39</v>
      </c>
      <c r="I6156" s="0" t="s">
        <v>18260</v>
      </c>
    </row>
    <row r="6157" customFormat="false" ht="12.5" hidden="true" customHeight="false" outlineLevel="0" collapsed="false">
      <c r="A6157" s="0" t="s">
        <v>18261</v>
      </c>
      <c r="B6157" s="5" t="s">
        <v>18262</v>
      </c>
      <c r="C6157" s="0"/>
      <c r="E6157" s="0" t="s">
        <v>422</v>
      </c>
      <c r="I6157" s="0" t="s">
        <v>18263</v>
      </c>
    </row>
    <row r="6158" customFormat="false" ht="12.5" hidden="true" customHeight="false" outlineLevel="0" collapsed="false">
      <c r="A6158" s="0" t="s">
        <v>18264</v>
      </c>
      <c r="B6158" s="5" t="s">
        <v>18265</v>
      </c>
      <c r="C6158" s="0"/>
      <c r="I6158" s="0" t="s">
        <v>18266</v>
      </c>
    </row>
    <row r="6159" customFormat="false" ht="12.5" hidden="true" customHeight="false" outlineLevel="0" collapsed="false">
      <c r="A6159" s="0" t="s">
        <v>18267</v>
      </c>
      <c r="B6159" s="5" t="s">
        <v>18268</v>
      </c>
      <c r="C6159" s="0"/>
      <c r="I6159" s="0" t="s">
        <v>18269</v>
      </c>
    </row>
    <row r="6160" customFormat="false" ht="12.5" hidden="true" customHeight="false" outlineLevel="0" collapsed="false">
      <c r="A6160" s="0" t="s">
        <v>18270</v>
      </c>
      <c r="B6160" s="5" t="s">
        <v>18271</v>
      </c>
      <c r="C6160" s="0"/>
      <c r="E6160" s="0" t="s">
        <v>422</v>
      </c>
      <c r="I6160" s="0" t="s">
        <v>18272</v>
      </c>
    </row>
    <row r="6161" customFormat="false" ht="12.5" hidden="true" customHeight="false" outlineLevel="0" collapsed="false">
      <c r="A6161" s="0" t="s">
        <v>18273</v>
      </c>
      <c r="B6161" s="5" t="s">
        <v>18274</v>
      </c>
      <c r="C6161" s="0"/>
      <c r="D6161" s="0" t="s">
        <v>1253</v>
      </c>
      <c r="I6161" s="0" t="s">
        <v>18275</v>
      </c>
    </row>
    <row r="6162" customFormat="false" ht="12.5" hidden="true" customHeight="false" outlineLevel="0" collapsed="false">
      <c r="A6162" s="0" t="s">
        <v>18276</v>
      </c>
      <c r="B6162" s="5" t="s">
        <v>18277</v>
      </c>
      <c r="C6162" s="0"/>
      <c r="I6162" s="0" t="s">
        <v>18278</v>
      </c>
    </row>
    <row r="6163" customFormat="false" ht="12.5" hidden="true" customHeight="false" outlineLevel="0" collapsed="false">
      <c r="A6163" s="0" t="s">
        <v>18279</v>
      </c>
      <c r="B6163" s="5" t="s">
        <v>18280</v>
      </c>
      <c r="C6163" s="0"/>
      <c r="I6163" s="0" t="s">
        <v>18281</v>
      </c>
    </row>
    <row r="6164" customFormat="false" ht="12.5" hidden="false" customHeight="false" outlineLevel="0" collapsed="false">
      <c r="A6164" s="1" t="s">
        <v>18282</v>
      </c>
      <c r="B6164" s="2" t="s">
        <v>18283</v>
      </c>
      <c r="C6164" s="1" t="s">
        <v>18001</v>
      </c>
      <c r="F6164" s="0" t="s">
        <v>101</v>
      </c>
      <c r="H6164" s="0" t="s">
        <v>888</v>
      </c>
      <c r="I6164" s="0" t="s">
        <v>18284</v>
      </c>
    </row>
    <row r="6165" customFormat="false" ht="12.5" hidden="false" customHeight="false" outlineLevel="0" collapsed="false">
      <c r="A6165" s="1" t="s">
        <v>18282</v>
      </c>
      <c r="B6165" s="2" t="s">
        <v>18283</v>
      </c>
      <c r="C6165" s="1" t="s">
        <v>18001</v>
      </c>
      <c r="F6165" s="0" t="s">
        <v>101</v>
      </c>
      <c r="H6165" s="0" t="s">
        <v>134</v>
      </c>
      <c r="I6165" s="0" t="s">
        <v>18285</v>
      </c>
    </row>
    <row r="6166" customFormat="false" ht="12.5" hidden="true" customHeight="false" outlineLevel="0" collapsed="false">
      <c r="A6166" s="0" t="s">
        <v>18286</v>
      </c>
      <c r="B6166" s="5" t="s">
        <v>18287</v>
      </c>
      <c r="C6166" s="0"/>
      <c r="E6166" s="0" t="s">
        <v>422</v>
      </c>
      <c r="I6166" s="0" t="s">
        <v>18288</v>
      </c>
    </row>
    <row r="6167" customFormat="false" ht="12.5" hidden="true" customHeight="false" outlineLevel="0" collapsed="false">
      <c r="A6167" s="0" t="s">
        <v>18289</v>
      </c>
      <c r="B6167" s="5" t="s">
        <v>18290</v>
      </c>
      <c r="C6167" s="0"/>
      <c r="I6167" s="0" t="s">
        <v>18291</v>
      </c>
    </row>
    <row r="6168" customFormat="false" ht="12.5" hidden="false" customHeight="false" outlineLevel="0" collapsed="false">
      <c r="A6168" s="1" t="s">
        <v>18282</v>
      </c>
      <c r="B6168" s="2" t="s">
        <v>18283</v>
      </c>
      <c r="C6168" s="1" t="s">
        <v>18001</v>
      </c>
      <c r="F6168" s="0" t="s">
        <v>101</v>
      </c>
      <c r="H6168" s="0" t="s">
        <v>134</v>
      </c>
      <c r="I6168" s="0" t="s">
        <v>18292</v>
      </c>
    </row>
    <row r="6169" customFormat="false" ht="12.5" hidden="false" customHeight="false" outlineLevel="0" collapsed="false">
      <c r="A6169" s="1" t="s">
        <v>18293</v>
      </c>
      <c r="B6169" s="2" t="s">
        <v>18294</v>
      </c>
      <c r="C6169" s="1" t="s">
        <v>18001</v>
      </c>
      <c r="F6169" s="0" t="s">
        <v>101</v>
      </c>
      <c r="H6169" s="0" t="s">
        <v>134</v>
      </c>
      <c r="I6169" s="0" t="s">
        <v>18295</v>
      </c>
    </row>
    <row r="6170" customFormat="false" ht="12.5" hidden="false" customHeight="false" outlineLevel="0" collapsed="false">
      <c r="A6170" s="1" t="s">
        <v>18296</v>
      </c>
      <c r="B6170" s="2" t="s">
        <v>18297</v>
      </c>
      <c r="C6170" s="1" t="s">
        <v>18001</v>
      </c>
      <c r="F6170" s="0" t="s">
        <v>101</v>
      </c>
      <c r="H6170" s="0" t="s">
        <v>134</v>
      </c>
      <c r="I6170" s="0" t="s">
        <v>18298</v>
      </c>
    </row>
    <row r="6171" customFormat="false" ht="12.5" hidden="false" customHeight="false" outlineLevel="0" collapsed="false">
      <c r="A6171" s="1" t="s">
        <v>18299</v>
      </c>
      <c r="B6171" s="2" t="s">
        <v>18300</v>
      </c>
      <c r="C6171" s="1" t="s">
        <v>18001</v>
      </c>
      <c r="F6171" s="0" t="s">
        <v>101</v>
      </c>
      <c r="H6171" s="0" t="s">
        <v>134</v>
      </c>
      <c r="I6171" s="0" t="s">
        <v>18301</v>
      </c>
    </row>
    <row r="6172" customFormat="false" ht="12.5" hidden="true" customHeight="false" outlineLevel="0" collapsed="false">
      <c r="A6172" s="0" t="s">
        <v>18302</v>
      </c>
      <c r="B6172" s="5" t="s">
        <v>18303</v>
      </c>
      <c r="C6172" s="0"/>
      <c r="I6172" s="0" t="s">
        <v>18304</v>
      </c>
    </row>
    <row r="6173" customFormat="false" ht="12.5" hidden="true" customHeight="false" outlineLevel="0" collapsed="false">
      <c r="A6173" s="0" t="s">
        <v>18305</v>
      </c>
      <c r="B6173" s="5" t="s">
        <v>18306</v>
      </c>
      <c r="C6173" s="0"/>
      <c r="E6173" s="0" t="s">
        <v>422</v>
      </c>
      <c r="I6173" s="0" t="s">
        <v>18307</v>
      </c>
    </row>
    <row r="6174" customFormat="false" ht="12.5" hidden="true" customHeight="false" outlineLevel="0" collapsed="false">
      <c r="A6174" s="0" t="s">
        <v>18308</v>
      </c>
      <c r="B6174" s="5" t="s">
        <v>18309</v>
      </c>
      <c r="C6174" s="0"/>
      <c r="I6174" s="0" t="s">
        <v>18310</v>
      </c>
    </row>
    <row r="6175" customFormat="false" ht="12.5" hidden="true" customHeight="false" outlineLevel="0" collapsed="false">
      <c r="A6175" s="0" t="s">
        <v>18311</v>
      </c>
      <c r="B6175" s="5" t="s">
        <v>18312</v>
      </c>
      <c r="C6175" s="0"/>
      <c r="E6175" s="0" t="s">
        <v>96</v>
      </c>
      <c r="I6175" s="0" t="s">
        <v>18313</v>
      </c>
    </row>
    <row r="6176" customFormat="false" ht="12.5" hidden="true" customHeight="false" outlineLevel="0" collapsed="false">
      <c r="A6176" s="0" t="s">
        <v>18314</v>
      </c>
      <c r="B6176" s="5" t="s">
        <v>18315</v>
      </c>
      <c r="C6176" s="0"/>
      <c r="I6176" s="0" t="s">
        <v>18316</v>
      </c>
    </row>
    <row r="6177" customFormat="false" ht="12.5" hidden="true" customHeight="false" outlineLevel="0" collapsed="false">
      <c r="A6177" s="0" t="s">
        <v>18317</v>
      </c>
      <c r="B6177" s="5" t="s">
        <v>18318</v>
      </c>
      <c r="C6177" s="0"/>
      <c r="I6177" s="0" t="s">
        <v>18319</v>
      </c>
    </row>
    <row r="6178" customFormat="false" ht="12.5" hidden="true" customHeight="false" outlineLevel="0" collapsed="false">
      <c r="A6178" s="0" t="s">
        <v>18320</v>
      </c>
      <c r="B6178" s="5" t="s">
        <v>18321</v>
      </c>
      <c r="C6178" s="0"/>
      <c r="I6178" s="0" t="s">
        <v>18322</v>
      </c>
    </row>
    <row r="6179" customFormat="false" ht="12.5" hidden="true" customHeight="false" outlineLevel="0" collapsed="false">
      <c r="A6179" s="0" t="s">
        <v>18323</v>
      </c>
      <c r="B6179" s="5" t="s">
        <v>18324</v>
      </c>
      <c r="C6179" s="0"/>
      <c r="E6179" s="0" t="s">
        <v>96</v>
      </c>
      <c r="I6179" s="0" t="s">
        <v>18325</v>
      </c>
    </row>
    <row r="6180" customFormat="false" ht="12.5" hidden="true" customHeight="false" outlineLevel="0" collapsed="false">
      <c r="A6180" s="0" t="s">
        <v>18326</v>
      </c>
      <c r="B6180" s="5" t="s">
        <v>18327</v>
      </c>
      <c r="C6180" s="0"/>
      <c r="I6180" s="0" t="s">
        <v>18328</v>
      </c>
    </row>
    <row r="6181" customFormat="false" ht="12.5" hidden="true" customHeight="false" outlineLevel="0" collapsed="false">
      <c r="A6181" s="0" t="s">
        <v>18329</v>
      </c>
      <c r="B6181" s="5" t="s">
        <v>18330</v>
      </c>
      <c r="C6181" s="0"/>
      <c r="I6181" s="0" t="s">
        <v>18331</v>
      </c>
    </row>
    <row r="6182" customFormat="false" ht="12.5" hidden="false" customHeight="false" outlineLevel="0" collapsed="false">
      <c r="A6182" s="1" t="s">
        <v>18332</v>
      </c>
      <c r="B6182" s="2" t="s">
        <v>18333</v>
      </c>
      <c r="C6182" s="1" t="s">
        <v>18001</v>
      </c>
      <c r="F6182" s="0" t="s">
        <v>101</v>
      </c>
      <c r="H6182" s="0" t="s">
        <v>134</v>
      </c>
      <c r="I6182" s="0" t="s">
        <v>18334</v>
      </c>
    </row>
    <row r="6183" customFormat="false" ht="12.5" hidden="true" customHeight="false" outlineLevel="0" collapsed="false">
      <c r="A6183" s="0" t="s">
        <v>18335</v>
      </c>
      <c r="B6183" s="5" t="s">
        <v>18336</v>
      </c>
      <c r="C6183" s="0"/>
      <c r="I6183" s="0" t="s">
        <v>18337</v>
      </c>
    </row>
    <row r="6184" customFormat="false" ht="12.5" hidden="true" customHeight="false" outlineLevel="0" collapsed="false">
      <c r="A6184" s="0" t="s">
        <v>18338</v>
      </c>
      <c r="B6184" s="5" t="s">
        <v>18339</v>
      </c>
      <c r="C6184" s="0"/>
      <c r="E6184" s="0" t="s">
        <v>96</v>
      </c>
      <c r="I6184" s="0" t="s">
        <v>18340</v>
      </c>
    </row>
    <row r="6185" customFormat="false" ht="12.5" hidden="false" customHeight="false" outlineLevel="0" collapsed="false">
      <c r="A6185" s="1" t="s">
        <v>18341</v>
      </c>
      <c r="B6185" s="2" t="s">
        <v>18342</v>
      </c>
      <c r="C6185" s="1" t="s">
        <v>18001</v>
      </c>
      <c r="F6185" s="0" t="s">
        <v>101</v>
      </c>
      <c r="H6185" s="0" t="s">
        <v>134</v>
      </c>
      <c r="I6185" s="0" t="s">
        <v>18343</v>
      </c>
    </row>
    <row r="6186" customFormat="false" ht="12.5" hidden="true" customHeight="false" outlineLevel="0" collapsed="false">
      <c r="A6186" s="0" t="s">
        <v>18344</v>
      </c>
      <c r="B6186" s="5" t="s">
        <v>18345</v>
      </c>
      <c r="C6186" s="0"/>
      <c r="I6186" s="0" t="s">
        <v>18346</v>
      </c>
    </row>
    <row r="6187" customFormat="false" ht="12.5" hidden="true" customHeight="false" outlineLevel="0" collapsed="false">
      <c r="A6187" s="0" t="s">
        <v>18347</v>
      </c>
      <c r="B6187" s="5" t="s">
        <v>18348</v>
      </c>
      <c r="C6187" s="0"/>
      <c r="I6187" s="0" t="s">
        <v>18349</v>
      </c>
    </row>
    <row r="6188" customFormat="false" ht="12.5" hidden="true" customHeight="false" outlineLevel="0" collapsed="false">
      <c r="A6188" s="0" t="s">
        <v>18350</v>
      </c>
      <c r="B6188" s="5" t="s">
        <v>18351</v>
      </c>
      <c r="C6188" s="0"/>
      <c r="I6188" s="0" t="s">
        <v>18352</v>
      </c>
    </row>
    <row r="6189" customFormat="false" ht="12.5" hidden="true" customHeight="false" outlineLevel="0" collapsed="false">
      <c r="A6189" s="0" t="s">
        <v>18353</v>
      </c>
      <c r="B6189" s="5" t="s">
        <v>18354</v>
      </c>
      <c r="C6189" s="0"/>
      <c r="I6189" s="0" t="s">
        <v>18355</v>
      </c>
    </row>
    <row r="6190" customFormat="false" ht="12.5" hidden="true" customHeight="false" outlineLevel="0" collapsed="false">
      <c r="A6190" s="0" t="s">
        <v>18356</v>
      </c>
      <c r="B6190" s="5" t="s">
        <v>18357</v>
      </c>
      <c r="C6190" s="0"/>
      <c r="E6190" s="0" t="s">
        <v>39</v>
      </c>
      <c r="I6190" s="0" t="s">
        <v>18358</v>
      </c>
    </row>
    <row r="6191" customFormat="false" ht="12.5" hidden="true" customHeight="false" outlineLevel="0" collapsed="false">
      <c r="A6191" s="0" t="s">
        <v>18359</v>
      </c>
      <c r="B6191" s="5" t="s">
        <v>18360</v>
      </c>
      <c r="C6191" s="0"/>
      <c r="I6191" s="0" t="s">
        <v>18361</v>
      </c>
    </row>
    <row r="6192" customFormat="false" ht="12.5" hidden="false" customHeight="false" outlineLevel="0" collapsed="false">
      <c r="A6192" s="1" t="s">
        <v>18362</v>
      </c>
      <c r="B6192" s="2" t="s">
        <v>18363</v>
      </c>
      <c r="C6192" s="1" t="s">
        <v>18001</v>
      </c>
      <c r="F6192" s="0" t="s">
        <v>101</v>
      </c>
      <c r="H6192" s="0" t="s">
        <v>134</v>
      </c>
      <c r="I6192" s="0" t="s">
        <v>18364</v>
      </c>
    </row>
    <row r="6193" customFormat="false" ht="12.5" hidden="true" customHeight="false" outlineLevel="0" collapsed="false">
      <c r="A6193" s="0" t="s">
        <v>18365</v>
      </c>
      <c r="B6193" s="5" t="s">
        <v>18366</v>
      </c>
      <c r="C6193" s="0"/>
      <c r="I6193" s="0" t="s">
        <v>18367</v>
      </c>
    </row>
    <row r="6194" customFormat="false" ht="12.5" hidden="true" customHeight="false" outlineLevel="0" collapsed="false">
      <c r="A6194" s="0" t="s">
        <v>18368</v>
      </c>
      <c r="B6194" s="5" t="s">
        <v>18369</v>
      </c>
      <c r="C6194" s="0"/>
      <c r="I6194" s="0" t="s">
        <v>18370</v>
      </c>
    </row>
    <row r="6195" customFormat="false" ht="12.5" hidden="false" customHeight="false" outlineLevel="0" collapsed="false">
      <c r="A6195" s="1" t="s">
        <v>18371</v>
      </c>
      <c r="B6195" s="2" t="s">
        <v>18372</v>
      </c>
      <c r="C6195" s="1" t="s">
        <v>18001</v>
      </c>
      <c r="F6195" s="0" t="s">
        <v>101</v>
      </c>
      <c r="H6195" s="0" t="s">
        <v>134</v>
      </c>
      <c r="I6195" s="0" t="s">
        <v>18373</v>
      </c>
    </row>
    <row r="6196" customFormat="false" ht="12.5" hidden="true" customHeight="false" outlineLevel="0" collapsed="false">
      <c r="A6196" s="0" t="s">
        <v>18374</v>
      </c>
      <c r="B6196" s="5" t="s">
        <v>18375</v>
      </c>
      <c r="C6196" s="0"/>
      <c r="I6196" s="0" t="s">
        <v>18376</v>
      </c>
    </row>
    <row r="6197" customFormat="false" ht="12.5" hidden="true" customHeight="false" outlineLevel="0" collapsed="false">
      <c r="A6197" s="0" t="s">
        <v>18377</v>
      </c>
      <c r="B6197" s="5" t="s">
        <v>18378</v>
      </c>
      <c r="C6197" s="0"/>
      <c r="E6197" s="0" t="s">
        <v>18379</v>
      </c>
      <c r="I6197" s="0" t="s">
        <v>18380</v>
      </c>
    </row>
    <row r="6198" customFormat="false" ht="12.5" hidden="false" customHeight="false" outlineLevel="0" collapsed="false">
      <c r="A6198" s="1" t="s">
        <v>18381</v>
      </c>
      <c r="B6198" s="2" t="s">
        <v>18382</v>
      </c>
      <c r="C6198" s="1" t="s">
        <v>18001</v>
      </c>
      <c r="F6198" s="0" t="s">
        <v>101</v>
      </c>
      <c r="H6198" s="0" t="s">
        <v>134</v>
      </c>
      <c r="I6198" s="0" t="s">
        <v>18383</v>
      </c>
    </row>
    <row r="6199" customFormat="false" ht="12.5" hidden="true" customHeight="false" outlineLevel="0" collapsed="false">
      <c r="A6199" s="0" t="s">
        <v>18384</v>
      </c>
      <c r="B6199" s="5" t="s">
        <v>18385</v>
      </c>
      <c r="C6199" s="0"/>
      <c r="F6199" s="0" t="s">
        <v>82</v>
      </c>
      <c r="I6199" s="0" t="s">
        <v>18386</v>
      </c>
    </row>
    <row r="6200" customFormat="false" ht="12.5" hidden="true" customHeight="false" outlineLevel="0" collapsed="false">
      <c r="A6200" s="0" t="s">
        <v>18387</v>
      </c>
      <c r="B6200" s="5" t="s">
        <v>18388</v>
      </c>
      <c r="C6200" s="0"/>
      <c r="I6200" s="0" t="s">
        <v>18389</v>
      </c>
    </row>
    <row r="6201" customFormat="false" ht="12.5" hidden="true" customHeight="false" outlineLevel="0" collapsed="false">
      <c r="A6201" s="0" t="s">
        <v>18390</v>
      </c>
      <c r="B6201" s="5" t="s">
        <v>18391</v>
      </c>
      <c r="C6201" s="0"/>
      <c r="I6201" s="0" t="s">
        <v>18392</v>
      </c>
    </row>
    <row r="6202" customFormat="false" ht="12.5" hidden="true" customHeight="false" outlineLevel="0" collapsed="false">
      <c r="A6202" s="0" t="s">
        <v>18393</v>
      </c>
      <c r="B6202" s="5" t="s">
        <v>18394</v>
      </c>
      <c r="C6202" s="0"/>
      <c r="I6202" s="0" t="s">
        <v>18395</v>
      </c>
    </row>
    <row r="6203" customFormat="false" ht="12.5" hidden="true" customHeight="false" outlineLevel="0" collapsed="false">
      <c r="A6203" s="0" t="s">
        <v>18396</v>
      </c>
      <c r="B6203" s="5" t="s">
        <v>18397</v>
      </c>
      <c r="C6203" s="0"/>
      <c r="I6203" s="0" t="s">
        <v>18398</v>
      </c>
    </row>
    <row r="6204" customFormat="false" ht="12.5" hidden="true" customHeight="false" outlineLevel="0" collapsed="false">
      <c r="A6204" s="0" t="s">
        <v>18399</v>
      </c>
      <c r="B6204" s="5" t="s">
        <v>18400</v>
      </c>
      <c r="C6204" s="0"/>
      <c r="I6204" s="0" t="s">
        <v>18401</v>
      </c>
    </row>
    <row r="6205" customFormat="false" ht="12.5" hidden="false" customHeight="false" outlineLevel="0" collapsed="false">
      <c r="A6205" s="1" t="s">
        <v>18402</v>
      </c>
      <c r="B6205" s="2" t="s">
        <v>18403</v>
      </c>
      <c r="C6205" s="1" t="s">
        <v>18001</v>
      </c>
      <c r="F6205" s="0" t="s">
        <v>101</v>
      </c>
      <c r="H6205" s="0" t="s">
        <v>134</v>
      </c>
      <c r="I6205" s="0" t="s">
        <v>18404</v>
      </c>
    </row>
    <row r="6206" customFormat="false" ht="12.5" hidden="false" customHeight="false" outlineLevel="0" collapsed="false">
      <c r="A6206" s="1" t="s">
        <v>18405</v>
      </c>
      <c r="B6206" s="2" t="s">
        <v>18406</v>
      </c>
      <c r="C6206" s="1" t="s">
        <v>18001</v>
      </c>
      <c r="F6206" s="0" t="s">
        <v>101</v>
      </c>
      <c r="H6206" s="0" t="s">
        <v>134</v>
      </c>
      <c r="I6206" s="0" t="s">
        <v>18407</v>
      </c>
    </row>
    <row r="6207" customFormat="false" ht="12.5" hidden="false" customHeight="false" outlineLevel="0" collapsed="false">
      <c r="A6207" s="1" t="s">
        <v>18408</v>
      </c>
      <c r="B6207" s="2" t="s">
        <v>18409</v>
      </c>
      <c r="C6207" s="1" t="s">
        <v>18001</v>
      </c>
      <c r="F6207" s="0" t="s">
        <v>101</v>
      </c>
      <c r="H6207" s="0" t="s">
        <v>134</v>
      </c>
      <c r="I6207" s="0" t="s">
        <v>18410</v>
      </c>
    </row>
    <row r="6208" customFormat="false" ht="12.5" hidden="false" customHeight="false" outlineLevel="0" collapsed="false">
      <c r="A6208" s="1" t="s">
        <v>18411</v>
      </c>
      <c r="B6208" s="2" t="s">
        <v>18412</v>
      </c>
      <c r="C6208" s="1" t="s">
        <v>18001</v>
      </c>
      <c r="D6208" s="0" t="s">
        <v>574</v>
      </c>
      <c r="F6208" s="0" t="s">
        <v>101</v>
      </c>
      <c r="H6208" s="0" t="s">
        <v>102</v>
      </c>
      <c r="I6208" s="0" t="s">
        <v>18413</v>
      </c>
    </row>
    <row r="6209" customFormat="false" ht="12.5" hidden="true" customHeight="false" outlineLevel="0" collapsed="false">
      <c r="A6209" s="0" t="s">
        <v>18414</v>
      </c>
      <c r="B6209" s="5" t="s">
        <v>18415</v>
      </c>
      <c r="C6209" s="0"/>
      <c r="E6209" s="0" t="s">
        <v>928</v>
      </c>
      <c r="I6209" s="0" t="s">
        <v>18416</v>
      </c>
    </row>
    <row r="6210" customFormat="false" ht="12.5" hidden="true" customHeight="false" outlineLevel="0" collapsed="false">
      <c r="A6210" s="0" t="s">
        <v>18417</v>
      </c>
      <c r="B6210" s="5" t="s">
        <v>18418</v>
      </c>
      <c r="C6210" s="0"/>
      <c r="I6210" s="0" t="s">
        <v>18419</v>
      </c>
    </row>
    <row r="6211" customFormat="false" ht="12.5" hidden="true" customHeight="false" outlineLevel="0" collapsed="false">
      <c r="A6211" s="0" t="s">
        <v>18420</v>
      </c>
      <c r="B6211" s="5" t="s">
        <v>18421</v>
      </c>
      <c r="C6211" s="0"/>
      <c r="I6211" s="0" t="s">
        <v>18422</v>
      </c>
    </row>
    <row r="6212" customFormat="false" ht="12.5" hidden="true" customHeight="false" outlineLevel="0" collapsed="false">
      <c r="A6212" s="0" t="s">
        <v>18423</v>
      </c>
      <c r="B6212" s="5" t="s">
        <v>18424</v>
      </c>
      <c r="C6212" s="0"/>
      <c r="I6212" s="0" t="s">
        <v>18425</v>
      </c>
    </row>
    <row r="6213" customFormat="false" ht="12.5" hidden="false" customHeight="false" outlineLevel="0" collapsed="false">
      <c r="A6213" s="1" t="s">
        <v>18426</v>
      </c>
      <c r="B6213" s="2" t="s">
        <v>18427</v>
      </c>
      <c r="C6213" s="1" t="s">
        <v>18001</v>
      </c>
      <c r="F6213" s="0" t="s">
        <v>101</v>
      </c>
      <c r="H6213" s="0" t="s">
        <v>134</v>
      </c>
      <c r="I6213" s="0" t="s">
        <v>18428</v>
      </c>
    </row>
    <row r="6214" customFormat="false" ht="12.5" hidden="true" customHeight="false" outlineLevel="0" collapsed="false">
      <c r="A6214" s="0" t="s">
        <v>18429</v>
      </c>
      <c r="B6214" s="5" t="s">
        <v>18430</v>
      </c>
      <c r="C6214" s="0"/>
      <c r="I6214" s="0" t="s">
        <v>18431</v>
      </c>
    </row>
    <row r="6215" customFormat="false" ht="12.5" hidden="true" customHeight="false" outlineLevel="0" collapsed="false">
      <c r="A6215" s="0" t="s">
        <v>18432</v>
      </c>
      <c r="B6215" s="5" t="s">
        <v>18433</v>
      </c>
      <c r="C6215" s="0"/>
      <c r="I6215" s="0" t="s">
        <v>18434</v>
      </c>
    </row>
    <row r="6216" customFormat="false" ht="12.5" hidden="false" customHeight="false" outlineLevel="0" collapsed="false">
      <c r="A6216" s="1" t="s">
        <v>18435</v>
      </c>
      <c r="B6216" s="2" t="s">
        <v>18427</v>
      </c>
      <c r="C6216" s="1" t="s">
        <v>18001</v>
      </c>
      <c r="F6216" s="0" t="s">
        <v>101</v>
      </c>
      <c r="H6216" s="0" t="s">
        <v>134</v>
      </c>
      <c r="I6216" s="0" t="s">
        <v>18436</v>
      </c>
    </row>
    <row r="6217" customFormat="false" ht="12.5" hidden="false" customHeight="false" outlineLevel="0" collapsed="false">
      <c r="A6217" s="1" t="s">
        <v>18437</v>
      </c>
      <c r="B6217" s="2" t="s">
        <v>18438</v>
      </c>
      <c r="C6217" s="1" t="s">
        <v>18001</v>
      </c>
      <c r="F6217" s="0" t="s">
        <v>101</v>
      </c>
      <c r="H6217" s="0" t="s">
        <v>102</v>
      </c>
      <c r="I6217" s="0" t="s">
        <v>18439</v>
      </c>
    </row>
    <row r="6218" customFormat="false" ht="12.5" hidden="false" customHeight="false" outlineLevel="0" collapsed="false">
      <c r="A6218" s="1" t="s">
        <v>18440</v>
      </c>
      <c r="B6218" s="2" t="s">
        <v>18441</v>
      </c>
      <c r="C6218" s="1" t="s">
        <v>18001</v>
      </c>
      <c r="F6218" s="0" t="s">
        <v>101</v>
      </c>
      <c r="H6218" s="0" t="s">
        <v>134</v>
      </c>
      <c r="I6218" s="0" t="s">
        <v>18442</v>
      </c>
    </row>
    <row r="6219" customFormat="false" ht="12.5" hidden="false" customHeight="false" outlineLevel="0" collapsed="false">
      <c r="A6219" s="1" t="s">
        <v>18443</v>
      </c>
      <c r="B6219" s="2" t="s">
        <v>18444</v>
      </c>
      <c r="C6219" s="1" t="s">
        <v>18001</v>
      </c>
      <c r="F6219" s="0" t="s">
        <v>101</v>
      </c>
      <c r="H6219" s="0" t="s">
        <v>134</v>
      </c>
      <c r="I6219" s="0" t="s">
        <v>18445</v>
      </c>
    </row>
    <row r="6220" customFormat="false" ht="12.5" hidden="true" customHeight="false" outlineLevel="0" collapsed="false">
      <c r="A6220" s="0" t="s">
        <v>18446</v>
      </c>
      <c r="B6220" s="5" t="s">
        <v>18447</v>
      </c>
      <c r="C6220" s="0"/>
      <c r="I6220" s="0" t="s">
        <v>18448</v>
      </c>
    </row>
    <row r="6221" customFormat="false" ht="12.5" hidden="false" customHeight="false" outlineLevel="0" collapsed="false">
      <c r="A6221" s="1" t="s">
        <v>18449</v>
      </c>
      <c r="B6221" s="2" t="s">
        <v>18450</v>
      </c>
      <c r="C6221" s="1" t="s">
        <v>18451</v>
      </c>
      <c r="F6221" s="0" t="s">
        <v>101</v>
      </c>
      <c r="H6221" s="0" t="s">
        <v>134</v>
      </c>
      <c r="I6221" s="0" t="s">
        <v>18452</v>
      </c>
    </row>
    <row r="6222" customFormat="false" ht="12.5" hidden="true" customHeight="false" outlineLevel="0" collapsed="false">
      <c r="A6222" s="0" t="s">
        <v>18453</v>
      </c>
      <c r="B6222" s="5" t="s">
        <v>18454</v>
      </c>
      <c r="C6222" s="0"/>
      <c r="E6222" s="0" t="s">
        <v>96</v>
      </c>
      <c r="I6222" s="0" t="s">
        <v>18455</v>
      </c>
    </row>
    <row r="6223" customFormat="false" ht="12.5" hidden="false" customHeight="false" outlineLevel="0" collapsed="false">
      <c r="A6223" s="1" t="s">
        <v>18456</v>
      </c>
      <c r="B6223" s="2" t="s">
        <v>18457</v>
      </c>
      <c r="C6223" s="1" t="s">
        <v>18451</v>
      </c>
      <c r="F6223" s="0" t="s">
        <v>101</v>
      </c>
      <c r="H6223" s="0" t="s">
        <v>134</v>
      </c>
      <c r="I6223" s="0" t="s">
        <v>18458</v>
      </c>
    </row>
    <row r="6224" customFormat="false" ht="12.5" hidden="true" customHeight="false" outlineLevel="0" collapsed="false">
      <c r="A6224" s="0" t="s">
        <v>18459</v>
      </c>
      <c r="B6224" s="5" t="s">
        <v>18460</v>
      </c>
      <c r="C6224" s="0"/>
      <c r="I6224" s="0" t="s">
        <v>18461</v>
      </c>
    </row>
    <row r="6225" customFormat="false" ht="12.5" hidden="true" customHeight="false" outlineLevel="0" collapsed="false">
      <c r="A6225" s="0" t="s">
        <v>18462</v>
      </c>
      <c r="B6225" s="5" t="s">
        <v>18463</v>
      </c>
      <c r="C6225" s="0"/>
      <c r="D6225" s="0" t="s">
        <v>195</v>
      </c>
      <c r="I6225" s="0" t="s">
        <v>18464</v>
      </c>
    </row>
    <row r="6226" customFormat="false" ht="12.5" hidden="true" customHeight="false" outlineLevel="0" collapsed="false">
      <c r="A6226" s="0" t="s">
        <v>18465</v>
      </c>
      <c r="B6226" s="5" t="s">
        <v>18466</v>
      </c>
      <c r="C6226" s="0"/>
      <c r="I6226" s="0" t="s">
        <v>18467</v>
      </c>
    </row>
    <row r="6227" customFormat="false" ht="12.5" hidden="true" customHeight="false" outlineLevel="0" collapsed="false">
      <c r="A6227" s="0" t="s">
        <v>18468</v>
      </c>
      <c r="B6227" s="5" t="s">
        <v>18469</v>
      </c>
      <c r="C6227" s="0"/>
      <c r="E6227" s="0" t="s">
        <v>422</v>
      </c>
      <c r="I6227" s="0" t="s">
        <v>18470</v>
      </c>
    </row>
    <row r="6228" customFormat="false" ht="12.5" hidden="true" customHeight="false" outlineLevel="0" collapsed="false">
      <c r="A6228" s="0" t="s">
        <v>18471</v>
      </c>
      <c r="B6228" s="5" t="s">
        <v>18472</v>
      </c>
      <c r="C6228" s="0"/>
      <c r="E6228" s="0" t="s">
        <v>96</v>
      </c>
      <c r="I6228" s="0" t="s">
        <v>18473</v>
      </c>
    </row>
    <row r="6229" customFormat="false" ht="12.5" hidden="true" customHeight="false" outlineLevel="0" collapsed="false">
      <c r="A6229" s="0" t="s">
        <v>18474</v>
      </c>
      <c r="B6229" s="5" t="s">
        <v>18475</v>
      </c>
      <c r="C6229" s="0"/>
      <c r="I6229" s="0" t="s">
        <v>18476</v>
      </c>
    </row>
    <row r="6230" customFormat="false" ht="12.5" hidden="true" customHeight="false" outlineLevel="0" collapsed="false">
      <c r="A6230" s="0" t="s">
        <v>18477</v>
      </c>
      <c r="B6230" s="5" t="s">
        <v>18478</v>
      </c>
      <c r="C6230" s="0"/>
      <c r="I6230" s="0" t="s">
        <v>18479</v>
      </c>
    </row>
    <row r="6231" customFormat="false" ht="12.5" hidden="true" customHeight="false" outlineLevel="0" collapsed="false">
      <c r="A6231" s="0" t="s">
        <v>18480</v>
      </c>
      <c r="B6231" s="5" t="s">
        <v>18481</v>
      </c>
      <c r="C6231" s="0"/>
      <c r="I6231" s="0" t="s">
        <v>18482</v>
      </c>
    </row>
    <row r="6232" customFormat="false" ht="12.5" hidden="true" customHeight="false" outlineLevel="0" collapsed="false">
      <c r="A6232" s="0" t="s">
        <v>18483</v>
      </c>
      <c r="B6232" s="5" t="s">
        <v>18484</v>
      </c>
      <c r="C6232" s="0"/>
      <c r="I6232" s="0" t="s">
        <v>18485</v>
      </c>
    </row>
    <row r="6233" customFormat="false" ht="12.5" hidden="true" customHeight="false" outlineLevel="0" collapsed="false">
      <c r="A6233" s="0" t="s">
        <v>18486</v>
      </c>
      <c r="B6233" s="5" t="s">
        <v>18487</v>
      </c>
      <c r="C6233" s="0"/>
      <c r="I6233" s="0" t="s">
        <v>18488</v>
      </c>
    </row>
    <row r="6234" customFormat="false" ht="12.5" hidden="true" customHeight="false" outlineLevel="0" collapsed="false">
      <c r="A6234" s="0" t="s">
        <v>18489</v>
      </c>
      <c r="B6234" s="5" t="s">
        <v>18490</v>
      </c>
      <c r="C6234" s="0"/>
      <c r="I6234" s="0" t="s">
        <v>18491</v>
      </c>
    </row>
    <row r="6235" customFormat="false" ht="12.5" hidden="true" customHeight="false" outlineLevel="0" collapsed="false">
      <c r="A6235" s="0" t="s">
        <v>18492</v>
      </c>
      <c r="B6235" s="5" t="s">
        <v>18493</v>
      </c>
      <c r="C6235" s="0"/>
      <c r="I6235" s="0" t="s">
        <v>18494</v>
      </c>
    </row>
    <row r="6236" customFormat="false" ht="12.5" hidden="true" customHeight="false" outlineLevel="0" collapsed="false">
      <c r="A6236" s="0" t="s">
        <v>18492</v>
      </c>
      <c r="B6236" s="5" t="s">
        <v>18493</v>
      </c>
      <c r="C6236" s="0"/>
      <c r="F6236" s="0" t="s">
        <v>82</v>
      </c>
      <c r="I6236" s="0" t="s">
        <v>18495</v>
      </c>
    </row>
    <row r="6237" customFormat="false" ht="12.5" hidden="true" customHeight="false" outlineLevel="0" collapsed="false">
      <c r="A6237" s="0" t="s">
        <v>18496</v>
      </c>
      <c r="B6237" s="5" t="s">
        <v>18497</v>
      </c>
      <c r="C6237" s="0"/>
      <c r="E6237" s="0" t="s">
        <v>55</v>
      </c>
      <c r="I6237" s="0" t="s">
        <v>18498</v>
      </c>
    </row>
    <row r="6238" customFormat="false" ht="12.5" hidden="true" customHeight="false" outlineLevel="0" collapsed="false">
      <c r="A6238" s="0" t="s">
        <v>18499</v>
      </c>
      <c r="B6238" s="5" t="s">
        <v>18500</v>
      </c>
      <c r="C6238" s="0"/>
      <c r="E6238" s="0" t="s">
        <v>55</v>
      </c>
      <c r="I6238" s="0" t="s">
        <v>18501</v>
      </c>
    </row>
    <row r="6239" customFormat="false" ht="12.5" hidden="true" customHeight="false" outlineLevel="0" collapsed="false">
      <c r="A6239" s="0" t="s">
        <v>18502</v>
      </c>
      <c r="B6239" s="5" t="s">
        <v>18503</v>
      </c>
      <c r="C6239" s="0"/>
      <c r="I6239" s="0" t="s">
        <v>18504</v>
      </c>
    </row>
    <row r="6240" customFormat="false" ht="12.5" hidden="false" customHeight="false" outlineLevel="0" collapsed="false">
      <c r="A6240" s="1" t="s">
        <v>18505</v>
      </c>
      <c r="B6240" s="2" t="s">
        <v>18506</v>
      </c>
      <c r="C6240" s="1" t="s">
        <v>18451</v>
      </c>
      <c r="F6240" s="0" t="s">
        <v>101</v>
      </c>
      <c r="H6240" s="0" t="s">
        <v>134</v>
      </c>
      <c r="I6240" s="0" t="s">
        <v>18507</v>
      </c>
    </row>
    <row r="6241" customFormat="false" ht="12.5" hidden="false" customHeight="false" outlineLevel="0" collapsed="false">
      <c r="A6241" s="1" t="s">
        <v>18508</v>
      </c>
      <c r="B6241" s="2" t="s">
        <v>18509</v>
      </c>
      <c r="C6241" s="1" t="s">
        <v>18451</v>
      </c>
      <c r="F6241" s="0" t="s">
        <v>101</v>
      </c>
      <c r="H6241" s="0" t="s">
        <v>134</v>
      </c>
      <c r="I6241" s="0" t="s">
        <v>18510</v>
      </c>
    </row>
    <row r="6242" customFormat="false" ht="12.5" hidden="true" customHeight="false" outlineLevel="0" collapsed="false">
      <c r="A6242" s="0" t="s">
        <v>18511</v>
      </c>
      <c r="B6242" s="5" t="s">
        <v>18512</v>
      </c>
      <c r="C6242" s="0"/>
      <c r="I6242" s="0" t="s">
        <v>18513</v>
      </c>
    </row>
    <row r="6243" customFormat="false" ht="12.5" hidden="false" customHeight="false" outlineLevel="0" collapsed="false">
      <c r="A6243" s="1" t="s">
        <v>18514</v>
      </c>
      <c r="B6243" s="2" t="s">
        <v>18515</v>
      </c>
      <c r="C6243" s="1" t="s">
        <v>18451</v>
      </c>
      <c r="F6243" s="0" t="s">
        <v>101</v>
      </c>
      <c r="H6243" s="0" t="s">
        <v>134</v>
      </c>
      <c r="I6243" s="0" t="s">
        <v>18516</v>
      </c>
    </row>
    <row r="6244" customFormat="false" ht="12.5" hidden="false" customHeight="false" outlineLevel="0" collapsed="false">
      <c r="A6244" s="1" t="s">
        <v>18517</v>
      </c>
      <c r="B6244" s="2" t="s">
        <v>18518</v>
      </c>
      <c r="C6244" s="1" t="s">
        <v>18451</v>
      </c>
      <c r="F6244" s="0" t="s">
        <v>101</v>
      </c>
      <c r="H6244" s="0" t="s">
        <v>134</v>
      </c>
      <c r="I6244" s="0" t="s">
        <v>18519</v>
      </c>
    </row>
    <row r="6245" customFormat="false" ht="12.5" hidden="true" customHeight="false" outlineLevel="0" collapsed="false">
      <c r="A6245" s="0" t="s">
        <v>18520</v>
      </c>
      <c r="B6245" s="5" t="s">
        <v>18521</v>
      </c>
      <c r="C6245" s="0"/>
      <c r="E6245" s="0" t="s">
        <v>39</v>
      </c>
      <c r="I6245" s="0" t="s">
        <v>18522</v>
      </c>
    </row>
    <row r="6246" customFormat="false" ht="12.5" hidden="false" customHeight="false" outlineLevel="0" collapsed="false">
      <c r="A6246" s="1" t="s">
        <v>18523</v>
      </c>
      <c r="B6246" s="2" t="s">
        <v>18524</v>
      </c>
      <c r="C6246" s="1" t="s">
        <v>18451</v>
      </c>
      <c r="F6246" s="0" t="s">
        <v>101</v>
      </c>
      <c r="H6246" s="0" t="s">
        <v>134</v>
      </c>
      <c r="I6246" s="0" t="s">
        <v>18525</v>
      </c>
    </row>
    <row r="6247" customFormat="false" ht="12.5" hidden="true" customHeight="false" outlineLevel="0" collapsed="false">
      <c r="A6247" s="0" t="s">
        <v>18526</v>
      </c>
      <c r="B6247" s="5" t="s">
        <v>18527</v>
      </c>
      <c r="C6247" s="0"/>
      <c r="I6247" s="0" t="s">
        <v>18528</v>
      </c>
    </row>
    <row r="6248" customFormat="false" ht="12.5" hidden="false" customHeight="false" outlineLevel="0" collapsed="false">
      <c r="A6248" s="1" t="s">
        <v>18529</v>
      </c>
      <c r="B6248" s="2" t="s">
        <v>18530</v>
      </c>
      <c r="C6248" s="1" t="s">
        <v>18451</v>
      </c>
      <c r="F6248" s="0" t="s">
        <v>101</v>
      </c>
      <c r="H6248" s="0" t="s">
        <v>134</v>
      </c>
      <c r="I6248" s="0" t="s">
        <v>18531</v>
      </c>
    </row>
    <row r="6249" customFormat="false" ht="12.5" hidden="false" customHeight="false" outlineLevel="0" collapsed="false">
      <c r="A6249" s="1" t="s">
        <v>18532</v>
      </c>
      <c r="B6249" s="2" t="s">
        <v>18533</v>
      </c>
      <c r="C6249" s="1" t="s">
        <v>18451</v>
      </c>
      <c r="F6249" s="0" t="s">
        <v>101</v>
      </c>
      <c r="H6249" s="0" t="s">
        <v>134</v>
      </c>
      <c r="I6249" s="0" t="s">
        <v>18534</v>
      </c>
    </row>
    <row r="6250" customFormat="false" ht="12.5" hidden="true" customHeight="false" outlineLevel="0" collapsed="false">
      <c r="A6250" s="0" t="s">
        <v>18535</v>
      </c>
      <c r="B6250" s="5" t="s">
        <v>18536</v>
      </c>
      <c r="C6250" s="0"/>
      <c r="I6250" s="0" t="s">
        <v>18537</v>
      </c>
    </row>
    <row r="6251" customFormat="false" ht="12.5" hidden="true" customHeight="false" outlineLevel="0" collapsed="false">
      <c r="A6251" s="0" t="s">
        <v>18538</v>
      </c>
      <c r="B6251" s="5" t="s">
        <v>18539</v>
      </c>
      <c r="C6251" s="0"/>
      <c r="I6251" s="0" t="s">
        <v>18540</v>
      </c>
    </row>
    <row r="6252" customFormat="false" ht="12.5" hidden="true" customHeight="false" outlineLevel="0" collapsed="false">
      <c r="A6252" s="0" t="s">
        <v>18541</v>
      </c>
      <c r="B6252" s="5" t="s">
        <v>18542</v>
      </c>
      <c r="C6252" s="0"/>
      <c r="I6252" s="0" t="s">
        <v>18543</v>
      </c>
    </row>
    <row r="6253" customFormat="false" ht="12.5" hidden="true" customHeight="false" outlineLevel="0" collapsed="false">
      <c r="A6253" s="0" t="s">
        <v>18544</v>
      </c>
      <c r="B6253" s="5" t="s">
        <v>18545</v>
      </c>
      <c r="C6253" s="0"/>
      <c r="I6253" s="0" t="s">
        <v>18546</v>
      </c>
    </row>
    <row r="6254" customFormat="false" ht="12.5" hidden="true" customHeight="false" outlineLevel="0" collapsed="false">
      <c r="A6254" s="0" t="s">
        <v>18547</v>
      </c>
      <c r="B6254" s="5" t="s">
        <v>18548</v>
      </c>
      <c r="C6254" s="0"/>
      <c r="I6254" s="0" t="s">
        <v>18549</v>
      </c>
    </row>
    <row r="6255" customFormat="false" ht="12.5" hidden="true" customHeight="false" outlineLevel="0" collapsed="false">
      <c r="A6255" s="0" t="s">
        <v>18550</v>
      </c>
      <c r="B6255" s="5" t="s">
        <v>18551</v>
      </c>
      <c r="C6255" s="0"/>
      <c r="E6255" s="0" t="s">
        <v>251</v>
      </c>
      <c r="I6255" s="0" t="s">
        <v>18552</v>
      </c>
    </row>
    <row r="6256" customFormat="false" ht="12.5" hidden="true" customHeight="false" outlineLevel="0" collapsed="false">
      <c r="A6256" s="0" t="s">
        <v>18553</v>
      </c>
      <c r="B6256" s="5" t="s">
        <v>18554</v>
      </c>
      <c r="C6256" s="0"/>
      <c r="E6256" s="0" t="s">
        <v>251</v>
      </c>
      <c r="I6256" s="0" t="s">
        <v>18555</v>
      </c>
    </row>
    <row r="6257" customFormat="false" ht="12.5" hidden="true" customHeight="false" outlineLevel="0" collapsed="false">
      <c r="A6257" s="0" t="s">
        <v>18556</v>
      </c>
      <c r="B6257" s="5" t="s">
        <v>18557</v>
      </c>
      <c r="C6257" s="0"/>
      <c r="E6257" s="0" t="s">
        <v>422</v>
      </c>
      <c r="I6257" s="0" t="s">
        <v>18558</v>
      </c>
    </row>
    <row r="6258" customFormat="false" ht="12.5" hidden="true" customHeight="false" outlineLevel="0" collapsed="false">
      <c r="A6258" s="0" t="s">
        <v>18559</v>
      </c>
      <c r="B6258" s="5" t="s">
        <v>18560</v>
      </c>
      <c r="C6258" s="0"/>
      <c r="I6258" s="0" t="s">
        <v>18561</v>
      </c>
    </row>
    <row r="6259" customFormat="false" ht="12.5" hidden="true" customHeight="false" outlineLevel="0" collapsed="false">
      <c r="A6259" s="0" t="s">
        <v>18562</v>
      </c>
      <c r="B6259" s="5" t="s">
        <v>18563</v>
      </c>
      <c r="C6259" s="0"/>
      <c r="I6259" s="0" t="s">
        <v>18564</v>
      </c>
    </row>
    <row r="6260" customFormat="false" ht="12.5" hidden="true" customHeight="false" outlineLevel="0" collapsed="false">
      <c r="A6260" s="0" t="s">
        <v>18565</v>
      </c>
      <c r="B6260" s="5" t="s">
        <v>18566</v>
      </c>
      <c r="C6260" s="0"/>
      <c r="E6260" s="0" t="s">
        <v>96</v>
      </c>
      <c r="I6260" s="0" t="s">
        <v>18567</v>
      </c>
    </row>
    <row r="6261" customFormat="false" ht="12.5" hidden="true" customHeight="false" outlineLevel="0" collapsed="false">
      <c r="A6261" s="0" t="s">
        <v>18568</v>
      </c>
      <c r="B6261" s="5" t="s">
        <v>18569</v>
      </c>
      <c r="C6261" s="0"/>
      <c r="E6261" s="0" t="s">
        <v>39</v>
      </c>
      <c r="I6261" s="0" t="s">
        <v>18570</v>
      </c>
    </row>
    <row r="6262" customFormat="false" ht="12.5" hidden="true" customHeight="false" outlineLevel="0" collapsed="false">
      <c r="A6262" s="0" t="s">
        <v>18571</v>
      </c>
      <c r="B6262" s="5" t="s">
        <v>18572</v>
      </c>
      <c r="C6262" s="0"/>
      <c r="I6262" s="0" t="s">
        <v>18573</v>
      </c>
    </row>
    <row r="6263" customFormat="false" ht="12.5" hidden="true" customHeight="false" outlineLevel="0" collapsed="false">
      <c r="A6263" s="0" t="s">
        <v>18574</v>
      </c>
      <c r="B6263" s="5" t="s">
        <v>18575</v>
      </c>
      <c r="C6263" s="0"/>
      <c r="E6263" s="0" t="s">
        <v>39</v>
      </c>
      <c r="I6263" s="0" t="s">
        <v>18576</v>
      </c>
    </row>
    <row r="6264" customFormat="false" ht="12.5" hidden="true" customHeight="false" outlineLevel="0" collapsed="false">
      <c r="A6264" s="0" t="s">
        <v>18577</v>
      </c>
      <c r="B6264" s="5" t="s">
        <v>18578</v>
      </c>
      <c r="C6264" s="0"/>
      <c r="I6264" s="0" t="s">
        <v>18579</v>
      </c>
    </row>
    <row r="6265" customFormat="false" ht="12.5" hidden="true" customHeight="false" outlineLevel="0" collapsed="false">
      <c r="A6265" s="0" t="s">
        <v>18580</v>
      </c>
      <c r="B6265" s="5" t="s">
        <v>18581</v>
      </c>
      <c r="C6265" s="0"/>
      <c r="I6265" s="0" t="s">
        <v>18582</v>
      </c>
    </row>
    <row r="6266" customFormat="false" ht="12.5" hidden="true" customHeight="false" outlineLevel="0" collapsed="false">
      <c r="A6266" s="0" t="s">
        <v>18583</v>
      </c>
      <c r="B6266" s="5" t="s">
        <v>18584</v>
      </c>
      <c r="C6266" s="0"/>
      <c r="I6266" s="0" t="s">
        <v>18585</v>
      </c>
    </row>
    <row r="6267" customFormat="false" ht="12.5" hidden="true" customHeight="false" outlineLevel="0" collapsed="false">
      <c r="A6267" s="0" t="s">
        <v>18586</v>
      </c>
      <c r="B6267" s="5" t="s">
        <v>18587</v>
      </c>
      <c r="C6267" s="0"/>
      <c r="D6267" s="0" t="s">
        <v>539</v>
      </c>
      <c r="I6267" s="0" t="s">
        <v>18588</v>
      </c>
    </row>
    <row r="6268" customFormat="false" ht="12.5" hidden="true" customHeight="false" outlineLevel="0" collapsed="false">
      <c r="A6268" s="0" t="s">
        <v>18589</v>
      </c>
      <c r="B6268" s="5" t="s">
        <v>18590</v>
      </c>
      <c r="C6268" s="0"/>
      <c r="I6268" s="0" t="s">
        <v>18591</v>
      </c>
    </row>
    <row r="6269" customFormat="false" ht="12.5" hidden="true" customHeight="false" outlineLevel="0" collapsed="false">
      <c r="A6269" s="0" t="s">
        <v>18592</v>
      </c>
      <c r="B6269" s="5" t="s">
        <v>18593</v>
      </c>
      <c r="C6269" s="0"/>
      <c r="I6269" s="0" t="s">
        <v>18594</v>
      </c>
    </row>
    <row r="6270" customFormat="false" ht="12.5" hidden="true" customHeight="false" outlineLevel="0" collapsed="false">
      <c r="A6270" s="0" t="s">
        <v>18595</v>
      </c>
      <c r="B6270" s="5" t="s">
        <v>18596</v>
      </c>
      <c r="C6270" s="0"/>
      <c r="I6270" s="0" t="s">
        <v>18597</v>
      </c>
    </row>
    <row r="6271" customFormat="false" ht="12.5" hidden="true" customHeight="false" outlineLevel="0" collapsed="false">
      <c r="A6271" s="0" t="s">
        <v>18598</v>
      </c>
      <c r="B6271" s="5" t="s">
        <v>18599</v>
      </c>
      <c r="C6271" s="0"/>
      <c r="I6271" s="0" t="s">
        <v>18600</v>
      </c>
    </row>
    <row r="6272" customFormat="false" ht="12.5" hidden="false" customHeight="false" outlineLevel="0" collapsed="false">
      <c r="A6272" s="1" t="s">
        <v>18601</v>
      </c>
      <c r="B6272" s="2" t="s">
        <v>18602</v>
      </c>
      <c r="C6272" s="1" t="s">
        <v>18451</v>
      </c>
      <c r="F6272" s="0" t="s">
        <v>101</v>
      </c>
      <c r="H6272" s="0" t="s">
        <v>134</v>
      </c>
      <c r="I6272" s="0" t="s">
        <v>18603</v>
      </c>
    </row>
    <row r="6273" customFormat="false" ht="12.5" hidden="false" customHeight="false" outlineLevel="0" collapsed="false">
      <c r="A6273" s="1" t="s">
        <v>18604</v>
      </c>
      <c r="B6273" s="2" t="s">
        <v>18605</v>
      </c>
      <c r="C6273" s="1" t="s">
        <v>18451</v>
      </c>
      <c r="F6273" s="0" t="s">
        <v>101</v>
      </c>
      <c r="H6273" s="0" t="s">
        <v>134</v>
      </c>
      <c r="I6273" s="0" t="s">
        <v>18606</v>
      </c>
    </row>
    <row r="6274" customFormat="false" ht="12.5" hidden="true" customHeight="false" outlineLevel="0" collapsed="false">
      <c r="A6274" s="0" t="s">
        <v>18607</v>
      </c>
      <c r="B6274" s="5" t="s">
        <v>18608</v>
      </c>
      <c r="C6274" s="0"/>
      <c r="I6274" s="0" t="s">
        <v>18609</v>
      </c>
    </row>
    <row r="6275" customFormat="false" ht="12.5" hidden="false" customHeight="false" outlineLevel="0" collapsed="false">
      <c r="A6275" s="1" t="s">
        <v>18610</v>
      </c>
      <c r="B6275" s="2" t="s">
        <v>18611</v>
      </c>
      <c r="C6275" s="1" t="s">
        <v>18451</v>
      </c>
      <c r="F6275" s="0" t="s">
        <v>101</v>
      </c>
      <c r="H6275" s="0" t="s">
        <v>134</v>
      </c>
      <c r="I6275" s="0" t="s">
        <v>18612</v>
      </c>
    </row>
    <row r="6276" customFormat="false" ht="12.5" hidden="true" customHeight="false" outlineLevel="0" collapsed="false">
      <c r="A6276" s="0" t="s">
        <v>18613</v>
      </c>
      <c r="B6276" s="5" t="s">
        <v>18614</v>
      </c>
      <c r="C6276" s="0"/>
      <c r="I6276" s="0" t="s">
        <v>18615</v>
      </c>
    </row>
    <row r="6277" customFormat="false" ht="12.5" hidden="true" customHeight="false" outlineLevel="0" collapsed="false">
      <c r="A6277" s="0" t="s">
        <v>18616</v>
      </c>
      <c r="B6277" s="5" t="s">
        <v>18617</v>
      </c>
      <c r="C6277" s="0"/>
      <c r="E6277" s="0" t="s">
        <v>928</v>
      </c>
      <c r="I6277" s="0" t="s">
        <v>18618</v>
      </c>
    </row>
    <row r="6278" customFormat="false" ht="12.5" hidden="true" customHeight="false" outlineLevel="0" collapsed="false">
      <c r="A6278" s="0" t="s">
        <v>18619</v>
      </c>
      <c r="B6278" s="5" t="s">
        <v>18620</v>
      </c>
      <c r="C6278" s="0"/>
      <c r="I6278" s="0" t="s">
        <v>18621</v>
      </c>
    </row>
    <row r="6279" customFormat="false" ht="12.5" hidden="true" customHeight="false" outlineLevel="0" collapsed="false">
      <c r="A6279" s="0" t="s">
        <v>18622</v>
      </c>
      <c r="B6279" s="5" t="s">
        <v>18623</v>
      </c>
      <c r="C6279" s="0"/>
      <c r="I6279" s="0" t="s">
        <v>18624</v>
      </c>
    </row>
    <row r="6280" customFormat="false" ht="12.5" hidden="true" customHeight="false" outlineLevel="0" collapsed="false">
      <c r="A6280" s="0" t="s">
        <v>18625</v>
      </c>
      <c r="B6280" s="5" t="s">
        <v>18626</v>
      </c>
      <c r="C6280" s="0"/>
      <c r="E6280" s="0" t="s">
        <v>422</v>
      </c>
      <c r="I6280" s="0" t="s">
        <v>18627</v>
      </c>
    </row>
    <row r="6281" customFormat="false" ht="12.5" hidden="true" customHeight="false" outlineLevel="0" collapsed="false">
      <c r="A6281" s="0" t="s">
        <v>18628</v>
      </c>
      <c r="B6281" s="5" t="s">
        <v>18629</v>
      </c>
      <c r="C6281" s="0"/>
      <c r="I6281" s="0" t="s">
        <v>18630</v>
      </c>
    </row>
    <row r="6282" customFormat="false" ht="12.5" hidden="true" customHeight="false" outlineLevel="0" collapsed="false">
      <c r="A6282" s="0" t="s">
        <v>18631</v>
      </c>
      <c r="B6282" s="5" t="s">
        <v>18632</v>
      </c>
      <c r="C6282" s="0"/>
      <c r="E6282" s="0" t="s">
        <v>96</v>
      </c>
      <c r="I6282" s="0" t="s">
        <v>18633</v>
      </c>
    </row>
    <row r="6283" customFormat="false" ht="12.5" hidden="true" customHeight="false" outlineLevel="0" collapsed="false">
      <c r="A6283" s="0" t="s">
        <v>18634</v>
      </c>
      <c r="B6283" s="5" t="s">
        <v>18635</v>
      </c>
      <c r="C6283" s="0"/>
      <c r="I6283" s="0" t="s">
        <v>18636</v>
      </c>
    </row>
    <row r="6284" customFormat="false" ht="12.5" hidden="false" customHeight="false" outlineLevel="0" collapsed="false">
      <c r="A6284" s="1" t="s">
        <v>18637</v>
      </c>
      <c r="B6284" s="2" t="s">
        <v>18638</v>
      </c>
      <c r="C6284" s="1" t="s">
        <v>18451</v>
      </c>
      <c r="F6284" s="0" t="s">
        <v>101</v>
      </c>
      <c r="H6284" s="0" t="s">
        <v>134</v>
      </c>
      <c r="I6284" s="0" t="s">
        <v>18639</v>
      </c>
    </row>
    <row r="6285" customFormat="false" ht="12.5" hidden="true" customHeight="false" outlineLevel="0" collapsed="false">
      <c r="A6285" s="0" t="s">
        <v>18640</v>
      </c>
      <c r="B6285" s="5" t="s">
        <v>18641</v>
      </c>
      <c r="C6285" s="0"/>
      <c r="I6285" s="0" t="s">
        <v>18642</v>
      </c>
    </row>
    <row r="6286" customFormat="false" ht="12.5" hidden="true" customHeight="false" outlineLevel="0" collapsed="false">
      <c r="A6286" s="0" t="s">
        <v>18643</v>
      </c>
      <c r="B6286" s="5" t="s">
        <v>18644</v>
      </c>
      <c r="C6286" s="0"/>
      <c r="I6286" s="0" t="s">
        <v>18645</v>
      </c>
    </row>
    <row r="6287" customFormat="false" ht="12.5" hidden="true" customHeight="false" outlineLevel="0" collapsed="false">
      <c r="A6287" s="0" t="s">
        <v>18646</v>
      </c>
      <c r="B6287" s="5" t="s">
        <v>18647</v>
      </c>
      <c r="C6287" s="0"/>
      <c r="I6287" s="0" t="s">
        <v>18648</v>
      </c>
    </row>
    <row r="6288" customFormat="false" ht="12.5" hidden="true" customHeight="false" outlineLevel="0" collapsed="false">
      <c r="A6288" s="0" t="s">
        <v>18649</v>
      </c>
      <c r="B6288" s="5" t="s">
        <v>18650</v>
      </c>
      <c r="C6288" s="0"/>
      <c r="I6288" s="0" t="s">
        <v>18651</v>
      </c>
    </row>
    <row r="6289" customFormat="false" ht="12.5" hidden="false" customHeight="false" outlineLevel="0" collapsed="false">
      <c r="A6289" s="1" t="s">
        <v>18652</v>
      </c>
      <c r="B6289" s="2" t="s">
        <v>18653</v>
      </c>
      <c r="C6289" s="1" t="s">
        <v>18451</v>
      </c>
      <c r="F6289" s="0" t="s">
        <v>101</v>
      </c>
      <c r="H6289" s="0" t="s">
        <v>134</v>
      </c>
      <c r="I6289" s="0" t="s">
        <v>18654</v>
      </c>
    </row>
    <row r="6290" customFormat="false" ht="12.5" hidden="true" customHeight="false" outlineLevel="0" collapsed="false">
      <c r="A6290" s="0" t="s">
        <v>18655</v>
      </c>
      <c r="B6290" s="5" t="s">
        <v>18656</v>
      </c>
      <c r="C6290" s="0"/>
      <c r="D6290" s="0" t="s">
        <v>195</v>
      </c>
      <c r="I6290" s="0" t="s">
        <v>18657</v>
      </c>
    </row>
    <row r="6291" customFormat="false" ht="12.5" hidden="true" customHeight="false" outlineLevel="0" collapsed="false">
      <c r="A6291" s="0" t="s">
        <v>18658</v>
      </c>
      <c r="B6291" s="5" t="s">
        <v>18659</v>
      </c>
      <c r="C6291" s="0"/>
      <c r="I6291" s="0" t="s">
        <v>18660</v>
      </c>
    </row>
    <row r="6292" customFormat="false" ht="12.5" hidden="true" customHeight="false" outlineLevel="0" collapsed="false">
      <c r="A6292" s="0" t="s">
        <v>18661</v>
      </c>
      <c r="B6292" s="5" t="s">
        <v>18662</v>
      </c>
      <c r="C6292" s="0"/>
      <c r="D6292" s="0" t="s">
        <v>10211</v>
      </c>
      <c r="I6292" s="0" t="s">
        <v>18663</v>
      </c>
    </row>
    <row r="6293" customFormat="false" ht="12.5" hidden="true" customHeight="false" outlineLevel="0" collapsed="false">
      <c r="A6293" s="0" t="s">
        <v>18664</v>
      </c>
      <c r="B6293" s="5" t="s">
        <v>18665</v>
      </c>
      <c r="C6293" s="0"/>
      <c r="I6293" s="0" t="s">
        <v>18666</v>
      </c>
    </row>
    <row r="6294" customFormat="false" ht="12.5" hidden="true" customHeight="false" outlineLevel="0" collapsed="false">
      <c r="A6294" s="0" t="s">
        <v>18667</v>
      </c>
      <c r="B6294" s="5" t="s">
        <v>18668</v>
      </c>
      <c r="C6294" s="0"/>
      <c r="I6294" s="0" t="s">
        <v>18669</v>
      </c>
    </row>
    <row r="6295" customFormat="false" ht="12.5" hidden="true" customHeight="false" outlineLevel="0" collapsed="false">
      <c r="A6295" s="0" t="s">
        <v>18670</v>
      </c>
      <c r="B6295" s="5" t="s">
        <v>18671</v>
      </c>
      <c r="C6295" s="0"/>
      <c r="I6295" s="0" t="s">
        <v>18672</v>
      </c>
    </row>
    <row r="6296" customFormat="false" ht="12.5" hidden="true" customHeight="false" outlineLevel="0" collapsed="false">
      <c r="A6296" s="0" t="s">
        <v>18673</v>
      </c>
      <c r="B6296" s="5" t="s">
        <v>18674</v>
      </c>
      <c r="C6296" s="0"/>
      <c r="I6296" s="0" t="s">
        <v>18675</v>
      </c>
    </row>
    <row r="6297" customFormat="false" ht="12.5" hidden="true" customHeight="false" outlineLevel="0" collapsed="false">
      <c r="A6297" s="0" t="s">
        <v>18676</v>
      </c>
      <c r="B6297" s="5" t="s">
        <v>18677</v>
      </c>
      <c r="C6297" s="0"/>
      <c r="I6297" s="0" t="s">
        <v>18678</v>
      </c>
    </row>
    <row r="6298" customFormat="false" ht="12.5" hidden="true" customHeight="false" outlineLevel="0" collapsed="false">
      <c r="A6298" s="0" t="s">
        <v>18679</v>
      </c>
      <c r="B6298" s="5" t="s">
        <v>18680</v>
      </c>
      <c r="C6298" s="0"/>
      <c r="I6298" s="0" t="s">
        <v>18681</v>
      </c>
    </row>
    <row r="6299" customFormat="false" ht="12.5" hidden="true" customHeight="false" outlineLevel="0" collapsed="false">
      <c r="A6299" s="0" t="s">
        <v>18682</v>
      </c>
      <c r="B6299" s="5" t="s">
        <v>18683</v>
      </c>
      <c r="C6299" s="0"/>
      <c r="I6299" s="0" t="s">
        <v>18684</v>
      </c>
    </row>
    <row r="6300" customFormat="false" ht="12.5" hidden="true" customHeight="false" outlineLevel="0" collapsed="false">
      <c r="A6300" s="0" t="s">
        <v>18685</v>
      </c>
      <c r="B6300" s="5" t="s">
        <v>18686</v>
      </c>
      <c r="C6300" s="0"/>
      <c r="I6300" s="0" t="s">
        <v>18687</v>
      </c>
    </row>
    <row r="6301" customFormat="false" ht="12.5" hidden="true" customHeight="false" outlineLevel="0" collapsed="false">
      <c r="A6301" s="0" t="s">
        <v>18688</v>
      </c>
      <c r="B6301" s="5" t="s">
        <v>18689</v>
      </c>
      <c r="C6301" s="0"/>
      <c r="I6301" s="0" t="s">
        <v>18690</v>
      </c>
    </row>
    <row r="6302" customFormat="false" ht="12.5" hidden="true" customHeight="false" outlineLevel="0" collapsed="false">
      <c r="A6302" s="0" t="s">
        <v>18691</v>
      </c>
      <c r="B6302" s="5" t="s">
        <v>18692</v>
      </c>
      <c r="C6302" s="0"/>
      <c r="E6302" s="0" t="s">
        <v>39</v>
      </c>
      <c r="I6302" s="0" t="s">
        <v>18693</v>
      </c>
    </row>
    <row r="6303" customFormat="false" ht="12.5" hidden="false" customHeight="false" outlineLevel="0" collapsed="false">
      <c r="A6303" s="1" t="s">
        <v>18694</v>
      </c>
      <c r="B6303" s="2" t="s">
        <v>18695</v>
      </c>
      <c r="C6303" s="1" t="s">
        <v>18451</v>
      </c>
      <c r="F6303" s="0" t="s">
        <v>101</v>
      </c>
      <c r="H6303" s="0" t="s">
        <v>134</v>
      </c>
      <c r="I6303" s="0" t="s">
        <v>18696</v>
      </c>
    </row>
    <row r="6304" customFormat="false" ht="12.5" hidden="false" customHeight="false" outlineLevel="0" collapsed="false">
      <c r="A6304" s="1" t="s">
        <v>18697</v>
      </c>
      <c r="B6304" s="2" t="s">
        <v>18698</v>
      </c>
      <c r="C6304" s="1" t="s">
        <v>18451</v>
      </c>
      <c r="F6304" s="0" t="s">
        <v>101</v>
      </c>
      <c r="H6304" s="0" t="s">
        <v>134</v>
      </c>
      <c r="I6304" s="0" t="s">
        <v>18699</v>
      </c>
    </row>
    <row r="6305" customFormat="false" ht="12.5" hidden="true" customHeight="false" outlineLevel="0" collapsed="false">
      <c r="A6305" s="0" t="s">
        <v>18700</v>
      </c>
      <c r="B6305" s="5" t="s">
        <v>18701</v>
      </c>
      <c r="C6305" s="0"/>
      <c r="I6305" s="0" t="s">
        <v>18702</v>
      </c>
    </row>
    <row r="6306" customFormat="false" ht="12.5" hidden="false" customHeight="false" outlineLevel="0" collapsed="false">
      <c r="A6306" s="1" t="s">
        <v>18703</v>
      </c>
      <c r="B6306" s="2" t="s">
        <v>18704</v>
      </c>
      <c r="C6306" s="1" t="s">
        <v>18451</v>
      </c>
      <c r="F6306" s="0" t="s">
        <v>101</v>
      </c>
      <c r="H6306" s="0" t="s">
        <v>134</v>
      </c>
      <c r="I6306" s="0" t="s">
        <v>18705</v>
      </c>
    </row>
    <row r="6307" customFormat="false" ht="12.5" hidden="false" customHeight="false" outlineLevel="0" collapsed="false">
      <c r="A6307" s="1" t="s">
        <v>18706</v>
      </c>
      <c r="B6307" s="2" t="s">
        <v>18707</v>
      </c>
      <c r="C6307" s="1" t="s">
        <v>18451</v>
      </c>
      <c r="F6307" s="0" t="s">
        <v>101</v>
      </c>
      <c r="H6307" s="0" t="s">
        <v>134</v>
      </c>
      <c r="I6307" s="0" t="s">
        <v>18705</v>
      </c>
    </row>
    <row r="6308" customFormat="false" ht="12.5" hidden="true" customHeight="false" outlineLevel="0" collapsed="false">
      <c r="A6308" s="0" t="s">
        <v>18708</v>
      </c>
      <c r="B6308" s="5" t="s">
        <v>18709</v>
      </c>
      <c r="C6308" s="0"/>
      <c r="I6308" s="0" t="s">
        <v>18710</v>
      </c>
    </row>
    <row r="6309" customFormat="false" ht="12.5" hidden="false" customHeight="false" outlineLevel="0" collapsed="false">
      <c r="A6309" s="1" t="s">
        <v>18711</v>
      </c>
      <c r="B6309" s="2" t="s">
        <v>18712</v>
      </c>
      <c r="C6309" s="1" t="s">
        <v>18451</v>
      </c>
      <c r="F6309" s="0" t="s">
        <v>101</v>
      </c>
      <c r="H6309" s="0" t="s">
        <v>134</v>
      </c>
      <c r="I6309" s="0" t="s">
        <v>18713</v>
      </c>
    </row>
    <row r="6310" customFormat="false" ht="12.5" hidden="true" customHeight="false" outlineLevel="0" collapsed="false">
      <c r="A6310" s="0" t="s">
        <v>18714</v>
      </c>
      <c r="B6310" s="5" t="s">
        <v>18715</v>
      </c>
      <c r="C6310" s="0"/>
      <c r="I6310" s="0" t="s">
        <v>18716</v>
      </c>
    </row>
    <row r="6311" customFormat="false" ht="12.5" hidden="true" customHeight="false" outlineLevel="0" collapsed="false">
      <c r="A6311" s="0" t="s">
        <v>18717</v>
      </c>
      <c r="B6311" s="5" t="s">
        <v>18718</v>
      </c>
      <c r="C6311" s="0"/>
      <c r="I6311" s="0" t="s">
        <v>18719</v>
      </c>
    </row>
    <row r="6312" customFormat="false" ht="12.5" hidden="false" customHeight="false" outlineLevel="0" collapsed="false">
      <c r="A6312" s="1" t="s">
        <v>18720</v>
      </c>
      <c r="B6312" s="2" t="s">
        <v>18721</v>
      </c>
      <c r="C6312" s="1" t="s">
        <v>18451</v>
      </c>
      <c r="F6312" s="0" t="s">
        <v>101</v>
      </c>
      <c r="H6312" s="0" t="s">
        <v>134</v>
      </c>
      <c r="I6312" s="0" t="s">
        <v>18722</v>
      </c>
    </row>
    <row r="6313" customFormat="false" ht="12.5" hidden="false" customHeight="false" outlineLevel="0" collapsed="false">
      <c r="A6313" s="1" t="s">
        <v>18723</v>
      </c>
      <c r="B6313" s="2" t="s">
        <v>18724</v>
      </c>
      <c r="C6313" s="1" t="s">
        <v>18451</v>
      </c>
      <c r="F6313" s="0" t="s">
        <v>101</v>
      </c>
      <c r="H6313" s="0" t="s">
        <v>134</v>
      </c>
      <c r="I6313" s="0" t="s">
        <v>18722</v>
      </c>
    </row>
    <row r="6314" customFormat="false" ht="12.5" hidden="true" customHeight="false" outlineLevel="0" collapsed="false">
      <c r="A6314" s="0" t="s">
        <v>18725</v>
      </c>
      <c r="B6314" s="5" t="s">
        <v>18726</v>
      </c>
      <c r="C6314" s="0"/>
      <c r="I6314" s="0" t="s">
        <v>18727</v>
      </c>
    </row>
    <row r="6315" customFormat="false" ht="12.5" hidden="false" customHeight="false" outlineLevel="0" collapsed="false">
      <c r="A6315" s="1" t="s">
        <v>18728</v>
      </c>
      <c r="B6315" s="2" t="s">
        <v>18729</v>
      </c>
      <c r="C6315" s="1" t="s">
        <v>18451</v>
      </c>
      <c r="F6315" s="0" t="s">
        <v>101</v>
      </c>
      <c r="H6315" s="0" t="s">
        <v>134</v>
      </c>
      <c r="I6315" s="0" t="s">
        <v>18730</v>
      </c>
    </row>
    <row r="6316" customFormat="false" ht="12.5" hidden="false" customHeight="false" outlineLevel="0" collapsed="false">
      <c r="A6316" s="1" t="s">
        <v>18731</v>
      </c>
      <c r="B6316" s="2" t="s">
        <v>18732</v>
      </c>
      <c r="C6316" s="1" t="s">
        <v>18451</v>
      </c>
      <c r="F6316" s="0" t="s">
        <v>101</v>
      </c>
      <c r="H6316" s="0" t="s">
        <v>134</v>
      </c>
      <c r="I6316" s="0" t="s">
        <v>18733</v>
      </c>
    </row>
    <row r="6317" customFormat="false" ht="12.5" hidden="false" customHeight="false" outlineLevel="0" collapsed="false">
      <c r="A6317" s="1" t="s">
        <v>18734</v>
      </c>
      <c r="B6317" s="2" t="s">
        <v>18735</v>
      </c>
      <c r="C6317" s="1" t="s">
        <v>18451</v>
      </c>
      <c r="F6317" s="0" t="s">
        <v>101</v>
      </c>
      <c r="H6317" s="0" t="s">
        <v>134</v>
      </c>
      <c r="I6317" s="0" t="s">
        <v>18736</v>
      </c>
    </row>
    <row r="6318" customFormat="false" ht="12.5" hidden="true" customHeight="false" outlineLevel="0" collapsed="false">
      <c r="A6318" s="0" t="s">
        <v>18737</v>
      </c>
      <c r="B6318" s="5" t="s">
        <v>18738</v>
      </c>
      <c r="C6318" s="0"/>
      <c r="E6318" s="0" t="s">
        <v>3255</v>
      </c>
      <c r="I6318" s="0" t="s">
        <v>18739</v>
      </c>
    </row>
    <row r="6319" customFormat="false" ht="12.5" hidden="true" customHeight="false" outlineLevel="0" collapsed="false">
      <c r="A6319" s="0" t="s">
        <v>18740</v>
      </c>
      <c r="B6319" s="5" t="s">
        <v>18741</v>
      </c>
      <c r="C6319" s="0"/>
      <c r="I6319" s="0" t="s">
        <v>18742</v>
      </c>
    </row>
    <row r="6320" customFormat="false" ht="12.5" hidden="true" customHeight="false" outlineLevel="0" collapsed="false">
      <c r="A6320" s="0" t="s">
        <v>18743</v>
      </c>
      <c r="B6320" s="5" t="s">
        <v>18744</v>
      </c>
      <c r="C6320" s="0"/>
      <c r="I6320" s="0" t="s">
        <v>18745</v>
      </c>
    </row>
    <row r="6321" customFormat="false" ht="12.5" hidden="true" customHeight="false" outlineLevel="0" collapsed="false">
      <c r="A6321" s="0" t="s">
        <v>18746</v>
      </c>
      <c r="B6321" s="5" t="s">
        <v>18747</v>
      </c>
      <c r="C6321" s="0"/>
      <c r="I6321" s="0" t="s">
        <v>18748</v>
      </c>
    </row>
    <row r="6322" customFormat="false" ht="12.5" hidden="false" customHeight="false" outlineLevel="0" collapsed="false">
      <c r="A6322" s="1" t="s">
        <v>18749</v>
      </c>
      <c r="B6322" s="2" t="s">
        <v>18750</v>
      </c>
      <c r="C6322" s="1" t="s">
        <v>18451</v>
      </c>
      <c r="F6322" s="0" t="s">
        <v>101</v>
      </c>
      <c r="H6322" s="0" t="s">
        <v>134</v>
      </c>
      <c r="I6322" s="0" t="s">
        <v>18736</v>
      </c>
    </row>
    <row r="6323" customFormat="false" ht="12.5" hidden="false" customHeight="false" outlineLevel="0" collapsed="false">
      <c r="A6323" s="1" t="s">
        <v>18751</v>
      </c>
      <c r="B6323" s="2" t="s">
        <v>18752</v>
      </c>
      <c r="C6323" s="1" t="s">
        <v>18451</v>
      </c>
      <c r="F6323" s="0" t="s">
        <v>101</v>
      </c>
      <c r="H6323" s="0" t="s">
        <v>134</v>
      </c>
      <c r="I6323" s="0" t="s">
        <v>18753</v>
      </c>
    </row>
    <row r="6324" customFormat="false" ht="12.5" hidden="false" customHeight="false" outlineLevel="0" collapsed="false">
      <c r="A6324" s="1" t="s">
        <v>18754</v>
      </c>
      <c r="B6324" s="2" t="s">
        <v>18755</v>
      </c>
      <c r="C6324" s="1" t="s">
        <v>18451</v>
      </c>
      <c r="F6324" s="0" t="s">
        <v>101</v>
      </c>
      <c r="H6324" s="0" t="s">
        <v>134</v>
      </c>
      <c r="I6324" s="0" t="s">
        <v>18756</v>
      </c>
    </row>
    <row r="6325" customFormat="false" ht="12.5" hidden="false" customHeight="false" outlineLevel="0" collapsed="false">
      <c r="A6325" s="1" t="s">
        <v>18757</v>
      </c>
      <c r="B6325" s="2" t="s">
        <v>18758</v>
      </c>
      <c r="C6325" s="1" t="s">
        <v>18451</v>
      </c>
      <c r="F6325" s="0" t="s">
        <v>101</v>
      </c>
      <c r="H6325" s="0" t="s">
        <v>134</v>
      </c>
      <c r="I6325" s="0" t="s">
        <v>18759</v>
      </c>
    </row>
    <row r="6326" customFormat="false" ht="12.5" hidden="false" customHeight="false" outlineLevel="0" collapsed="false">
      <c r="A6326" s="1" t="s">
        <v>18760</v>
      </c>
      <c r="B6326" s="2" t="s">
        <v>18761</v>
      </c>
      <c r="C6326" s="1" t="s">
        <v>18451</v>
      </c>
      <c r="F6326" s="0" t="s">
        <v>101</v>
      </c>
      <c r="H6326" s="0" t="s">
        <v>134</v>
      </c>
      <c r="I6326" s="0" t="s">
        <v>18762</v>
      </c>
    </row>
    <row r="6327" customFormat="false" ht="12.5" hidden="false" customHeight="false" outlineLevel="0" collapsed="false">
      <c r="A6327" s="1" t="s">
        <v>18763</v>
      </c>
      <c r="B6327" s="2" t="s">
        <v>18764</v>
      </c>
      <c r="C6327" s="1" t="s">
        <v>18451</v>
      </c>
      <c r="F6327" s="0" t="s">
        <v>101</v>
      </c>
      <c r="H6327" s="0" t="s">
        <v>134</v>
      </c>
      <c r="I6327" s="0" t="s">
        <v>18765</v>
      </c>
    </row>
    <row r="6328" customFormat="false" ht="12.5" hidden="false" customHeight="false" outlineLevel="0" collapsed="false">
      <c r="A6328" s="1" t="s">
        <v>18766</v>
      </c>
      <c r="B6328" s="2" t="s">
        <v>18767</v>
      </c>
      <c r="C6328" s="1" t="s">
        <v>18451</v>
      </c>
      <c r="F6328" s="0" t="s">
        <v>101</v>
      </c>
      <c r="H6328" s="0" t="s">
        <v>134</v>
      </c>
      <c r="I6328" s="0" t="s">
        <v>7804</v>
      </c>
    </row>
    <row r="6329" customFormat="false" ht="12.5" hidden="true" customHeight="false" outlineLevel="0" collapsed="false">
      <c r="A6329" s="0" t="s">
        <v>18768</v>
      </c>
      <c r="B6329" s="5" t="s">
        <v>18769</v>
      </c>
      <c r="C6329" s="0"/>
      <c r="I6329" s="0" t="s">
        <v>18770</v>
      </c>
    </row>
    <row r="6330" customFormat="false" ht="12.5" hidden="true" customHeight="false" outlineLevel="0" collapsed="false">
      <c r="A6330" s="0" t="s">
        <v>18771</v>
      </c>
      <c r="B6330" s="5" t="s">
        <v>18772</v>
      </c>
      <c r="C6330" s="0"/>
      <c r="I6330" s="0" t="s">
        <v>18773</v>
      </c>
    </row>
    <row r="6331" customFormat="false" ht="12.5" hidden="true" customHeight="false" outlineLevel="0" collapsed="false">
      <c r="A6331" s="0" t="s">
        <v>18774</v>
      </c>
      <c r="B6331" s="5" t="s">
        <v>18775</v>
      </c>
      <c r="C6331" s="0"/>
      <c r="I6331" s="0" t="s">
        <v>18776</v>
      </c>
    </row>
    <row r="6332" customFormat="false" ht="12.5" hidden="true" customHeight="false" outlineLevel="0" collapsed="false">
      <c r="A6332" s="0" t="s">
        <v>18777</v>
      </c>
      <c r="B6332" s="5" t="s">
        <v>18778</v>
      </c>
      <c r="C6332" s="0"/>
      <c r="I6332" s="0" t="s">
        <v>18779</v>
      </c>
    </row>
    <row r="6333" customFormat="false" ht="12.5" hidden="true" customHeight="false" outlineLevel="0" collapsed="false">
      <c r="A6333" s="0" t="s">
        <v>18780</v>
      </c>
      <c r="B6333" s="5" t="s">
        <v>18781</v>
      </c>
      <c r="C6333" s="0"/>
      <c r="I6333" s="0" t="s">
        <v>18782</v>
      </c>
    </row>
    <row r="6334" customFormat="false" ht="12.5" hidden="true" customHeight="false" outlineLevel="0" collapsed="false">
      <c r="A6334" s="0" t="s">
        <v>18783</v>
      </c>
      <c r="B6334" s="5" t="s">
        <v>18784</v>
      </c>
      <c r="C6334" s="0"/>
      <c r="I6334" s="0" t="s">
        <v>18785</v>
      </c>
    </row>
    <row r="6335" customFormat="false" ht="12.5" hidden="true" customHeight="false" outlineLevel="0" collapsed="false">
      <c r="A6335" s="0" t="s">
        <v>18786</v>
      </c>
      <c r="B6335" s="5" t="s">
        <v>18787</v>
      </c>
      <c r="C6335" s="0"/>
      <c r="I6335" s="0" t="s">
        <v>18788</v>
      </c>
    </row>
    <row r="6336" customFormat="false" ht="12.5" hidden="true" customHeight="false" outlineLevel="0" collapsed="false">
      <c r="A6336" s="0" t="s">
        <v>18789</v>
      </c>
      <c r="B6336" s="5" t="s">
        <v>18790</v>
      </c>
      <c r="C6336" s="0"/>
      <c r="I6336" s="0" t="s">
        <v>18791</v>
      </c>
    </row>
    <row r="6337" customFormat="false" ht="12.5" hidden="false" customHeight="false" outlineLevel="0" collapsed="false">
      <c r="A6337" s="1" t="s">
        <v>18792</v>
      </c>
      <c r="B6337" s="2" t="s">
        <v>18793</v>
      </c>
      <c r="C6337" s="1" t="s">
        <v>18451</v>
      </c>
      <c r="F6337" s="0" t="s">
        <v>101</v>
      </c>
      <c r="H6337" s="0" t="s">
        <v>134</v>
      </c>
      <c r="I6337" s="0" t="s">
        <v>15555</v>
      </c>
    </row>
    <row r="6338" customFormat="false" ht="12.5" hidden="true" customHeight="false" outlineLevel="0" collapsed="false">
      <c r="A6338" s="0" t="s">
        <v>18794</v>
      </c>
      <c r="B6338" s="5" t="s">
        <v>18795</v>
      </c>
      <c r="C6338" s="0"/>
      <c r="I6338" s="0" t="s">
        <v>18796</v>
      </c>
    </row>
    <row r="6339" customFormat="false" ht="12.5" hidden="false" customHeight="false" outlineLevel="0" collapsed="false">
      <c r="A6339" s="1" t="s">
        <v>18797</v>
      </c>
      <c r="B6339" s="2" t="s">
        <v>18798</v>
      </c>
      <c r="C6339" s="1" t="s">
        <v>18451</v>
      </c>
      <c r="F6339" s="0" t="s">
        <v>101</v>
      </c>
      <c r="H6339" s="0" t="s">
        <v>134</v>
      </c>
      <c r="I6339" s="0" t="s">
        <v>18799</v>
      </c>
    </row>
    <row r="6340" customFormat="false" ht="12.5" hidden="true" customHeight="false" outlineLevel="0" collapsed="false">
      <c r="A6340" s="0" t="s">
        <v>18800</v>
      </c>
      <c r="B6340" s="5" t="s">
        <v>18801</v>
      </c>
      <c r="C6340" s="0"/>
      <c r="I6340" s="0" t="s">
        <v>18802</v>
      </c>
    </row>
    <row r="6341" customFormat="false" ht="12.5" hidden="true" customHeight="false" outlineLevel="0" collapsed="false">
      <c r="A6341" s="0" t="s">
        <v>18803</v>
      </c>
      <c r="B6341" s="5" t="s">
        <v>18804</v>
      </c>
      <c r="C6341" s="0"/>
      <c r="I6341" s="0" t="s">
        <v>18805</v>
      </c>
    </row>
    <row r="6342" customFormat="false" ht="12.5" hidden="true" customHeight="false" outlineLevel="0" collapsed="false">
      <c r="A6342" s="0" t="s">
        <v>18806</v>
      </c>
      <c r="B6342" s="5" t="s">
        <v>18807</v>
      </c>
      <c r="C6342" s="0"/>
      <c r="I6342" s="0" t="s">
        <v>18808</v>
      </c>
    </row>
    <row r="6343" customFormat="false" ht="12.5" hidden="false" customHeight="false" outlineLevel="0" collapsed="false">
      <c r="A6343" s="1" t="s">
        <v>18809</v>
      </c>
      <c r="B6343" s="2" t="s">
        <v>18810</v>
      </c>
      <c r="C6343" s="1" t="s">
        <v>18451</v>
      </c>
      <c r="F6343" s="0" t="s">
        <v>101</v>
      </c>
      <c r="H6343" s="0" t="s">
        <v>134</v>
      </c>
      <c r="I6343" s="0" t="s">
        <v>18811</v>
      </c>
    </row>
    <row r="6344" customFormat="false" ht="12.5" hidden="false" customHeight="false" outlineLevel="0" collapsed="false">
      <c r="A6344" s="1" t="s">
        <v>18812</v>
      </c>
      <c r="B6344" s="2" t="s">
        <v>18813</v>
      </c>
      <c r="C6344" s="1" t="s">
        <v>18001</v>
      </c>
      <c r="F6344" s="0" t="s">
        <v>101</v>
      </c>
      <c r="H6344" s="0" t="s">
        <v>844</v>
      </c>
      <c r="I6344" s="0" t="s">
        <v>18814</v>
      </c>
    </row>
    <row r="6345" customFormat="false" ht="12.5" hidden="true" customHeight="false" outlineLevel="0" collapsed="false">
      <c r="A6345" s="0" t="s">
        <v>18815</v>
      </c>
      <c r="B6345" s="5" t="s">
        <v>18816</v>
      </c>
      <c r="C6345" s="0"/>
      <c r="I6345" s="0" t="s">
        <v>18817</v>
      </c>
    </row>
    <row r="6346" customFormat="false" ht="12.5" hidden="false" customHeight="false" outlineLevel="0" collapsed="false">
      <c r="A6346" s="1" t="s">
        <v>18818</v>
      </c>
      <c r="B6346" s="2" t="s">
        <v>18819</v>
      </c>
      <c r="C6346" s="1" t="s">
        <v>18451</v>
      </c>
      <c r="F6346" s="0" t="s">
        <v>101</v>
      </c>
      <c r="H6346" s="0" t="s">
        <v>134</v>
      </c>
      <c r="I6346" s="0" t="s">
        <v>18820</v>
      </c>
    </row>
    <row r="6347" customFormat="false" ht="12.5" hidden="false" customHeight="false" outlineLevel="0" collapsed="false">
      <c r="A6347" s="1" t="s">
        <v>18821</v>
      </c>
      <c r="B6347" s="2" t="s">
        <v>18822</v>
      </c>
      <c r="C6347" s="1" t="s">
        <v>18451</v>
      </c>
      <c r="F6347" s="0" t="s">
        <v>101</v>
      </c>
      <c r="H6347" s="0" t="s">
        <v>134</v>
      </c>
      <c r="I6347" s="0" t="s">
        <v>18823</v>
      </c>
    </row>
    <row r="6348" customFormat="false" ht="12.5" hidden="false" customHeight="false" outlineLevel="0" collapsed="false">
      <c r="A6348" s="1" t="s">
        <v>18824</v>
      </c>
      <c r="B6348" s="2" t="s">
        <v>18825</v>
      </c>
      <c r="C6348" s="1" t="s">
        <v>18451</v>
      </c>
      <c r="F6348" s="0" t="s">
        <v>101</v>
      </c>
      <c r="H6348" s="0" t="s">
        <v>134</v>
      </c>
      <c r="I6348" s="0" t="s">
        <v>18826</v>
      </c>
    </row>
    <row r="6349" customFormat="false" ht="12.5" hidden="false" customHeight="false" outlineLevel="0" collapsed="false">
      <c r="A6349" s="1" t="s">
        <v>18827</v>
      </c>
      <c r="B6349" s="2" t="s">
        <v>18828</v>
      </c>
      <c r="C6349" s="1" t="s">
        <v>18451</v>
      </c>
      <c r="F6349" s="0" t="s">
        <v>101</v>
      </c>
      <c r="H6349" s="0" t="s">
        <v>134</v>
      </c>
      <c r="I6349" s="0" t="s">
        <v>18829</v>
      </c>
    </row>
    <row r="6350" customFormat="false" ht="12.5" hidden="true" customHeight="false" outlineLevel="0" collapsed="false">
      <c r="A6350" s="0" t="s">
        <v>18830</v>
      </c>
      <c r="B6350" s="5" t="s">
        <v>18831</v>
      </c>
      <c r="C6350" s="0"/>
      <c r="I6350" s="0" t="s">
        <v>18832</v>
      </c>
    </row>
    <row r="6351" customFormat="false" ht="12.5" hidden="true" customHeight="false" outlineLevel="0" collapsed="false">
      <c r="A6351" s="0" t="s">
        <v>18833</v>
      </c>
      <c r="B6351" s="5" t="s">
        <v>18834</v>
      </c>
      <c r="C6351" s="0"/>
      <c r="I6351" s="0" t="s">
        <v>18835</v>
      </c>
    </row>
    <row r="6352" customFormat="false" ht="12.5" hidden="false" customHeight="false" outlineLevel="0" collapsed="false">
      <c r="A6352" s="1" t="s">
        <v>18836</v>
      </c>
      <c r="B6352" s="2" t="s">
        <v>18837</v>
      </c>
      <c r="C6352" s="1" t="s">
        <v>18451</v>
      </c>
      <c r="F6352" s="0" t="s">
        <v>101</v>
      </c>
      <c r="H6352" s="0" t="s">
        <v>134</v>
      </c>
      <c r="I6352" s="0" t="s">
        <v>18838</v>
      </c>
    </row>
    <row r="6353" customFormat="false" ht="12.5" hidden="false" customHeight="false" outlineLevel="0" collapsed="false">
      <c r="A6353" s="1" t="s">
        <v>18839</v>
      </c>
      <c r="B6353" s="2" t="s">
        <v>18840</v>
      </c>
      <c r="C6353" s="1" t="s">
        <v>18451</v>
      </c>
      <c r="F6353" s="0" t="s">
        <v>101</v>
      </c>
      <c r="H6353" s="0" t="s">
        <v>134</v>
      </c>
      <c r="I6353" s="0" t="s">
        <v>18841</v>
      </c>
    </row>
    <row r="6354" customFormat="false" ht="12.5" hidden="true" customHeight="false" outlineLevel="0" collapsed="false">
      <c r="A6354" s="0" t="s">
        <v>18842</v>
      </c>
      <c r="B6354" s="5" t="s">
        <v>18843</v>
      </c>
      <c r="C6354" s="0"/>
      <c r="I6354" s="0" t="s">
        <v>18844</v>
      </c>
    </row>
    <row r="6355" customFormat="false" ht="12.5" hidden="true" customHeight="false" outlineLevel="0" collapsed="false">
      <c r="A6355" s="0" t="s">
        <v>18845</v>
      </c>
      <c r="B6355" s="5" t="s">
        <v>18846</v>
      </c>
      <c r="C6355" s="0"/>
      <c r="I6355" s="0" t="s">
        <v>18847</v>
      </c>
    </row>
    <row r="6356" customFormat="false" ht="12.5" hidden="true" customHeight="false" outlineLevel="0" collapsed="false">
      <c r="A6356" s="0" t="s">
        <v>18848</v>
      </c>
      <c r="B6356" s="5" t="s">
        <v>18849</v>
      </c>
      <c r="C6356" s="0"/>
      <c r="I6356" s="0" t="s">
        <v>18850</v>
      </c>
    </row>
    <row r="6357" customFormat="false" ht="12.5" hidden="false" customHeight="false" outlineLevel="0" collapsed="false">
      <c r="A6357" s="1" t="s">
        <v>18851</v>
      </c>
      <c r="B6357" s="2" t="s">
        <v>18852</v>
      </c>
      <c r="C6357" s="1" t="s">
        <v>18451</v>
      </c>
      <c r="F6357" s="0" t="s">
        <v>101</v>
      </c>
      <c r="H6357" s="0" t="s">
        <v>134</v>
      </c>
      <c r="I6357" s="0" t="s">
        <v>18853</v>
      </c>
    </row>
    <row r="6358" customFormat="false" ht="12.5" hidden="true" customHeight="false" outlineLevel="0" collapsed="false">
      <c r="A6358" s="0" t="s">
        <v>18854</v>
      </c>
      <c r="B6358" s="5" t="s">
        <v>18855</v>
      </c>
      <c r="C6358" s="0"/>
      <c r="I6358" s="0" t="s">
        <v>18856</v>
      </c>
    </row>
    <row r="6359" customFormat="false" ht="12.5" hidden="true" customHeight="false" outlineLevel="0" collapsed="false">
      <c r="A6359" s="0" t="s">
        <v>18857</v>
      </c>
      <c r="B6359" s="5" t="s">
        <v>18858</v>
      </c>
      <c r="C6359" s="0"/>
      <c r="E6359" s="0" t="s">
        <v>96</v>
      </c>
      <c r="I6359" s="0" t="s">
        <v>18859</v>
      </c>
    </row>
    <row r="6360" customFormat="false" ht="12.5" hidden="true" customHeight="false" outlineLevel="0" collapsed="false">
      <c r="A6360" s="0" t="s">
        <v>18860</v>
      </c>
      <c r="B6360" s="5" t="s">
        <v>18861</v>
      </c>
      <c r="C6360" s="0"/>
      <c r="I6360" s="0" t="s">
        <v>18862</v>
      </c>
    </row>
    <row r="6361" customFormat="false" ht="12.5" hidden="false" customHeight="false" outlineLevel="0" collapsed="false">
      <c r="A6361" s="1" t="s">
        <v>18863</v>
      </c>
      <c r="B6361" s="2" t="s">
        <v>18864</v>
      </c>
      <c r="C6361" s="1" t="s">
        <v>18451</v>
      </c>
      <c r="F6361" s="0" t="s">
        <v>101</v>
      </c>
      <c r="H6361" s="0" t="s">
        <v>134</v>
      </c>
      <c r="I6361" s="0" t="s">
        <v>18865</v>
      </c>
    </row>
    <row r="6362" customFormat="false" ht="12.5" hidden="false" customHeight="false" outlineLevel="0" collapsed="false">
      <c r="A6362" s="1" t="s">
        <v>18866</v>
      </c>
      <c r="B6362" s="2" t="s">
        <v>18867</v>
      </c>
      <c r="C6362" s="1" t="s">
        <v>18451</v>
      </c>
      <c r="F6362" s="0" t="s">
        <v>101</v>
      </c>
      <c r="H6362" s="0" t="s">
        <v>134</v>
      </c>
      <c r="I6362" s="0" t="s">
        <v>18868</v>
      </c>
    </row>
    <row r="6363" customFormat="false" ht="12.5" hidden="false" customHeight="false" outlineLevel="0" collapsed="false">
      <c r="A6363" s="1" t="s">
        <v>18869</v>
      </c>
      <c r="B6363" s="2" t="s">
        <v>18870</v>
      </c>
      <c r="C6363" s="1" t="s">
        <v>18451</v>
      </c>
      <c r="F6363" s="0" t="s">
        <v>101</v>
      </c>
      <c r="H6363" s="0" t="s">
        <v>134</v>
      </c>
      <c r="I6363" s="0" t="s">
        <v>18871</v>
      </c>
    </row>
    <row r="6364" customFormat="false" ht="12.5" hidden="false" customHeight="false" outlineLevel="0" collapsed="false">
      <c r="A6364" s="1" t="s">
        <v>18872</v>
      </c>
      <c r="B6364" s="2" t="s">
        <v>18873</v>
      </c>
      <c r="C6364" s="1" t="s">
        <v>18451</v>
      </c>
      <c r="F6364" s="0" t="s">
        <v>101</v>
      </c>
      <c r="H6364" s="0" t="s">
        <v>134</v>
      </c>
      <c r="I6364" s="0" t="s">
        <v>18874</v>
      </c>
    </row>
    <row r="6365" customFormat="false" ht="12.5" hidden="true" customHeight="false" outlineLevel="0" collapsed="false">
      <c r="A6365" s="0" t="s">
        <v>18875</v>
      </c>
      <c r="B6365" s="5" t="s">
        <v>18876</v>
      </c>
      <c r="C6365" s="0"/>
      <c r="I6365" s="0" t="s">
        <v>18877</v>
      </c>
    </row>
    <row r="6366" customFormat="false" ht="12.5" hidden="true" customHeight="false" outlineLevel="0" collapsed="false">
      <c r="A6366" s="0" t="s">
        <v>18878</v>
      </c>
      <c r="B6366" s="5" t="s">
        <v>18879</v>
      </c>
      <c r="C6366" s="0"/>
      <c r="E6366" s="0" t="s">
        <v>422</v>
      </c>
      <c r="I6366" s="0" t="s">
        <v>18880</v>
      </c>
    </row>
    <row r="6367" customFormat="false" ht="12.5" hidden="true" customHeight="false" outlineLevel="0" collapsed="false">
      <c r="A6367" s="0" t="s">
        <v>18881</v>
      </c>
      <c r="B6367" s="5" t="s">
        <v>18882</v>
      </c>
      <c r="C6367" s="0"/>
      <c r="I6367" s="0" t="s">
        <v>18883</v>
      </c>
    </row>
    <row r="6368" customFormat="false" ht="12.5" hidden="true" customHeight="false" outlineLevel="0" collapsed="false">
      <c r="A6368" s="0" t="s">
        <v>18884</v>
      </c>
      <c r="B6368" s="5" t="s">
        <v>18885</v>
      </c>
      <c r="C6368" s="0"/>
      <c r="I6368" s="0" t="s">
        <v>18886</v>
      </c>
    </row>
    <row r="6369" customFormat="false" ht="12.5" hidden="false" customHeight="false" outlineLevel="0" collapsed="false">
      <c r="A6369" s="1" t="s">
        <v>18887</v>
      </c>
      <c r="B6369" s="2" t="s">
        <v>18888</v>
      </c>
      <c r="C6369" s="1" t="s">
        <v>18451</v>
      </c>
      <c r="F6369" s="0" t="s">
        <v>101</v>
      </c>
      <c r="H6369" s="0" t="s">
        <v>134</v>
      </c>
      <c r="I6369" s="0" t="s">
        <v>18889</v>
      </c>
    </row>
    <row r="6370" customFormat="false" ht="12.5" hidden="false" customHeight="false" outlineLevel="0" collapsed="false">
      <c r="A6370" s="1" t="s">
        <v>18890</v>
      </c>
      <c r="B6370" s="2" t="s">
        <v>18891</v>
      </c>
      <c r="C6370" s="1" t="s">
        <v>18451</v>
      </c>
      <c r="F6370" s="0" t="s">
        <v>101</v>
      </c>
      <c r="H6370" s="0" t="s">
        <v>134</v>
      </c>
      <c r="I6370" s="0" t="s">
        <v>18892</v>
      </c>
    </row>
    <row r="6371" customFormat="false" ht="12.5" hidden="true" customHeight="false" outlineLevel="0" collapsed="false">
      <c r="A6371" s="0" t="s">
        <v>18893</v>
      </c>
      <c r="B6371" s="5" t="s">
        <v>18894</v>
      </c>
      <c r="C6371" s="0"/>
      <c r="I6371" s="0" t="s">
        <v>18895</v>
      </c>
    </row>
    <row r="6372" customFormat="false" ht="12.5" hidden="true" customHeight="false" outlineLevel="0" collapsed="false">
      <c r="A6372" s="0" t="s">
        <v>18896</v>
      </c>
      <c r="B6372" s="5" t="s">
        <v>18897</v>
      </c>
      <c r="C6372" s="0"/>
      <c r="E6372" s="0" t="s">
        <v>96</v>
      </c>
      <c r="I6372" s="0" t="s">
        <v>18898</v>
      </c>
    </row>
    <row r="6373" customFormat="false" ht="12.5" hidden="false" customHeight="false" outlineLevel="0" collapsed="false">
      <c r="A6373" s="1" t="s">
        <v>18899</v>
      </c>
      <c r="B6373" s="2" t="s">
        <v>18900</v>
      </c>
      <c r="C6373" s="1" t="s">
        <v>18451</v>
      </c>
      <c r="F6373" s="0" t="s">
        <v>101</v>
      </c>
      <c r="H6373" s="0" t="s">
        <v>134</v>
      </c>
      <c r="I6373" s="0" t="s">
        <v>18901</v>
      </c>
    </row>
    <row r="6374" customFormat="false" ht="12.5" hidden="true" customHeight="false" outlineLevel="0" collapsed="false">
      <c r="A6374" s="0" t="s">
        <v>18902</v>
      </c>
      <c r="B6374" s="5" t="s">
        <v>18903</v>
      </c>
      <c r="C6374" s="0"/>
      <c r="D6374" s="0" t="s">
        <v>6555</v>
      </c>
      <c r="E6374" s="0" t="s">
        <v>39</v>
      </c>
      <c r="I6374" s="0" t="s">
        <v>18904</v>
      </c>
    </row>
    <row r="6375" customFormat="false" ht="12.5" hidden="true" customHeight="false" outlineLevel="0" collapsed="false">
      <c r="A6375" s="0" t="s">
        <v>18905</v>
      </c>
      <c r="B6375" s="5" t="s">
        <v>18906</v>
      </c>
      <c r="C6375" s="0"/>
      <c r="E6375" s="0" t="s">
        <v>422</v>
      </c>
      <c r="I6375" s="0" t="s">
        <v>18907</v>
      </c>
    </row>
    <row r="6376" customFormat="false" ht="12.5" hidden="true" customHeight="false" outlineLevel="0" collapsed="false">
      <c r="A6376" s="0" t="s">
        <v>18908</v>
      </c>
      <c r="B6376" s="5" t="s">
        <v>18909</v>
      </c>
      <c r="C6376" s="0"/>
      <c r="E6376" s="0" t="s">
        <v>422</v>
      </c>
      <c r="I6376" s="0" t="s">
        <v>18910</v>
      </c>
    </row>
    <row r="6377" customFormat="false" ht="12.5" hidden="true" customHeight="false" outlineLevel="0" collapsed="false">
      <c r="A6377" s="0" t="s">
        <v>18911</v>
      </c>
      <c r="B6377" s="5" t="s">
        <v>18912</v>
      </c>
      <c r="C6377" s="0"/>
      <c r="I6377" s="0" t="s">
        <v>18913</v>
      </c>
    </row>
    <row r="6378" customFormat="false" ht="12.5" hidden="true" customHeight="false" outlineLevel="0" collapsed="false">
      <c r="A6378" s="0" t="s">
        <v>18914</v>
      </c>
      <c r="B6378" s="5" t="s">
        <v>18915</v>
      </c>
      <c r="C6378" s="0"/>
      <c r="I6378" s="0" t="s">
        <v>18916</v>
      </c>
    </row>
    <row r="6379" customFormat="false" ht="12.5" hidden="true" customHeight="false" outlineLevel="0" collapsed="false">
      <c r="A6379" s="0" t="s">
        <v>18917</v>
      </c>
      <c r="B6379" s="5" t="s">
        <v>18918</v>
      </c>
      <c r="C6379" s="0"/>
      <c r="I6379" s="0" t="s">
        <v>18919</v>
      </c>
    </row>
    <row r="6380" customFormat="false" ht="12.5" hidden="true" customHeight="false" outlineLevel="0" collapsed="false">
      <c r="A6380" s="0" t="s">
        <v>18920</v>
      </c>
      <c r="B6380" s="5" t="s">
        <v>18921</v>
      </c>
      <c r="C6380" s="0"/>
      <c r="I6380" s="0" t="s">
        <v>18922</v>
      </c>
    </row>
    <row r="6381" customFormat="false" ht="12.5" hidden="true" customHeight="false" outlineLevel="0" collapsed="false">
      <c r="A6381" s="0" t="s">
        <v>18923</v>
      </c>
      <c r="B6381" s="5" t="s">
        <v>18924</v>
      </c>
      <c r="C6381" s="0"/>
      <c r="I6381" s="0" t="s">
        <v>18925</v>
      </c>
    </row>
    <row r="6382" customFormat="false" ht="12.5" hidden="true" customHeight="false" outlineLevel="0" collapsed="false">
      <c r="A6382" s="0" t="s">
        <v>18926</v>
      </c>
      <c r="B6382" s="5" t="s">
        <v>18927</v>
      </c>
      <c r="C6382" s="0"/>
      <c r="I6382" s="0" t="s">
        <v>18928</v>
      </c>
    </row>
    <row r="6383" customFormat="false" ht="12.5" hidden="true" customHeight="false" outlineLevel="0" collapsed="false">
      <c r="A6383" s="0" t="s">
        <v>18929</v>
      </c>
      <c r="B6383" s="5" t="s">
        <v>18930</v>
      </c>
      <c r="C6383" s="0"/>
      <c r="I6383" s="0" t="s">
        <v>18931</v>
      </c>
    </row>
    <row r="6384" customFormat="false" ht="12.5" hidden="false" customHeight="false" outlineLevel="0" collapsed="false">
      <c r="A6384" s="1" t="s">
        <v>18932</v>
      </c>
      <c r="B6384" s="2" t="s">
        <v>18933</v>
      </c>
      <c r="C6384" s="1" t="s">
        <v>18451</v>
      </c>
      <c r="F6384" s="0" t="s">
        <v>101</v>
      </c>
      <c r="H6384" s="0" t="s">
        <v>134</v>
      </c>
      <c r="I6384" s="0" t="s">
        <v>18934</v>
      </c>
    </row>
    <row r="6385" customFormat="false" ht="12.5" hidden="false" customHeight="false" outlineLevel="0" collapsed="false">
      <c r="A6385" s="1" t="s">
        <v>18932</v>
      </c>
      <c r="B6385" s="2" t="s">
        <v>18933</v>
      </c>
      <c r="C6385" s="1" t="s">
        <v>18451</v>
      </c>
      <c r="F6385" s="0" t="s">
        <v>101</v>
      </c>
      <c r="H6385" s="0" t="s">
        <v>134</v>
      </c>
      <c r="I6385" s="0" t="s">
        <v>18935</v>
      </c>
    </row>
    <row r="6386" customFormat="false" ht="12.5" hidden="true" customHeight="false" outlineLevel="0" collapsed="false">
      <c r="A6386" s="0" t="s">
        <v>18936</v>
      </c>
      <c r="B6386" s="5" t="s">
        <v>18937</v>
      </c>
      <c r="C6386" s="0"/>
      <c r="I6386" s="0" t="s">
        <v>18938</v>
      </c>
    </row>
    <row r="6387" customFormat="false" ht="12.5" hidden="true" customHeight="false" outlineLevel="0" collapsed="false">
      <c r="A6387" s="0" t="s">
        <v>18939</v>
      </c>
      <c r="B6387" s="5" t="s">
        <v>18940</v>
      </c>
      <c r="C6387" s="0"/>
      <c r="I6387" s="0" t="s">
        <v>18941</v>
      </c>
    </row>
    <row r="6388" customFormat="false" ht="12.5" hidden="false" customHeight="false" outlineLevel="0" collapsed="false">
      <c r="A6388" s="1" t="s">
        <v>18942</v>
      </c>
      <c r="B6388" s="2" t="s">
        <v>18943</v>
      </c>
      <c r="C6388" s="1" t="s">
        <v>18451</v>
      </c>
      <c r="F6388" s="0" t="s">
        <v>101</v>
      </c>
      <c r="H6388" s="0" t="s">
        <v>134</v>
      </c>
      <c r="I6388" s="0" t="s">
        <v>18944</v>
      </c>
    </row>
    <row r="6389" customFormat="false" ht="12.5" hidden="false" customHeight="false" outlineLevel="0" collapsed="false">
      <c r="A6389" s="1" t="s">
        <v>18945</v>
      </c>
      <c r="B6389" s="2" t="s">
        <v>18946</v>
      </c>
      <c r="C6389" s="1" t="s">
        <v>18451</v>
      </c>
      <c r="F6389" s="0" t="s">
        <v>101</v>
      </c>
      <c r="H6389" s="0" t="s">
        <v>134</v>
      </c>
      <c r="I6389" s="0" t="s">
        <v>18947</v>
      </c>
    </row>
    <row r="6390" customFormat="false" ht="12.5" hidden="false" customHeight="false" outlineLevel="0" collapsed="false">
      <c r="A6390" s="1" t="s">
        <v>18948</v>
      </c>
      <c r="B6390" s="2" t="s">
        <v>18949</v>
      </c>
      <c r="C6390" s="1" t="s">
        <v>18451</v>
      </c>
      <c r="F6390" s="0" t="s">
        <v>101</v>
      </c>
      <c r="H6390" s="0" t="s">
        <v>134</v>
      </c>
      <c r="I6390" s="0" t="s">
        <v>16227</v>
      </c>
    </row>
    <row r="6391" customFormat="false" ht="12.5" hidden="true" customHeight="false" outlineLevel="0" collapsed="false">
      <c r="A6391" s="0" t="s">
        <v>18950</v>
      </c>
      <c r="B6391" s="5" t="s">
        <v>18951</v>
      </c>
      <c r="C6391" s="0"/>
      <c r="I6391" s="0" t="s">
        <v>18952</v>
      </c>
    </row>
    <row r="6392" customFormat="false" ht="12.5" hidden="true" customHeight="false" outlineLevel="0" collapsed="false">
      <c r="A6392" s="0" t="s">
        <v>18953</v>
      </c>
      <c r="B6392" s="5" t="s">
        <v>18954</v>
      </c>
      <c r="C6392" s="0"/>
      <c r="I6392" s="0" t="s">
        <v>18955</v>
      </c>
    </row>
    <row r="6393" customFormat="false" ht="12.5" hidden="false" customHeight="false" outlineLevel="0" collapsed="false">
      <c r="A6393" s="1" t="s">
        <v>18956</v>
      </c>
      <c r="B6393" s="2" t="s">
        <v>18957</v>
      </c>
      <c r="C6393" s="1" t="s">
        <v>18451</v>
      </c>
      <c r="F6393" s="0" t="s">
        <v>101</v>
      </c>
      <c r="H6393" s="0" t="s">
        <v>134</v>
      </c>
      <c r="I6393" s="0" t="s">
        <v>18958</v>
      </c>
    </row>
    <row r="6394" customFormat="false" ht="12.5" hidden="false" customHeight="false" outlineLevel="0" collapsed="false">
      <c r="A6394" s="1" t="s">
        <v>18959</v>
      </c>
      <c r="B6394" s="2" t="s">
        <v>18960</v>
      </c>
      <c r="C6394" s="1" t="s">
        <v>18451</v>
      </c>
      <c r="F6394" s="0" t="s">
        <v>101</v>
      </c>
      <c r="H6394" s="0" t="s">
        <v>134</v>
      </c>
      <c r="I6394" s="0" t="s">
        <v>18961</v>
      </c>
    </row>
    <row r="6395" customFormat="false" ht="12.5" hidden="true" customHeight="false" outlineLevel="0" collapsed="false">
      <c r="A6395" s="0" t="s">
        <v>18962</v>
      </c>
      <c r="B6395" s="5" t="s">
        <v>18963</v>
      </c>
      <c r="C6395" s="0"/>
      <c r="I6395" s="0" t="s">
        <v>18964</v>
      </c>
    </row>
    <row r="6396" customFormat="false" ht="12.5" hidden="true" customHeight="false" outlineLevel="0" collapsed="false">
      <c r="A6396" s="0" t="s">
        <v>18965</v>
      </c>
      <c r="B6396" s="5" t="s">
        <v>18966</v>
      </c>
      <c r="C6396" s="0"/>
      <c r="I6396" s="0" t="s">
        <v>18967</v>
      </c>
    </row>
    <row r="6397" customFormat="false" ht="12.5" hidden="true" customHeight="false" outlineLevel="0" collapsed="false">
      <c r="A6397" s="0" t="s">
        <v>18968</v>
      </c>
      <c r="B6397" s="5" t="s">
        <v>18969</v>
      </c>
      <c r="C6397" s="0"/>
      <c r="I6397" s="0" t="s">
        <v>18970</v>
      </c>
    </row>
    <row r="6398" customFormat="false" ht="12.5" hidden="true" customHeight="false" outlineLevel="0" collapsed="false">
      <c r="A6398" s="0" t="s">
        <v>18971</v>
      </c>
      <c r="B6398" s="5" t="s">
        <v>18972</v>
      </c>
      <c r="C6398" s="0"/>
      <c r="I6398" s="0" t="s">
        <v>18973</v>
      </c>
    </row>
    <row r="6399" customFormat="false" ht="12.5" hidden="false" customHeight="false" outlineLevel="0" collapsed="false">
      <c r="A6399" s="1" t="s">
        <v>18974</v>
      </c>
      <c r="B6399" s="2" t="s">
        <v>18975</v>
      </c>
      <c r="C6399" s="1" t="s">
        <v>18451</v>
      </c>
      <c r="F6399" s="0" t="s">
        <v>101</v>
      </c>
      <c r="H6399" s="0" t="s">
        <v>134</v>
      </c>
      <c r="I6399" s="0" t="s">
        <v>16287</v>
      </c>
    </row>
    <row r="6400" customFormat="false" ht="12.5" hidden="false" customHeight="false" outlineLevel="0" collapsed="false">
      <c r="A6400" s="1" t="s">
        <v>18976</v>
      </c>
      <c r="B6400" s="2" t="s">
        <v>18977</v>
      </c>
      <c r="C6400" s="1" t="s">
        <v>18451</v>
      </c>
      <c r="F6400" s="0" t="s">
        <v>101</v>
      </c>
      <c r="H6400" s="0" t="s">
        <v>134</v>
      </c>
      <c r="I6400" s="0" t="s">
        <v>18978</v>
      </c>
    </row>
    <row r="6401" customFormat="false" ht="12.5" hidden="true" customHeight="false" outlineLevel="0" collapsed="false">
      <c r="A6401" s="0" t="s">
        <v>18979</v>
      </c>
      <c r="B6401" s="5" t="s">
        <v>18980</v>
      </c>
      <c r="C6401" s="0"/>
      <c r="I6401" s="0" t="s">
        <v>18981</v>
      </c>
    </row>
    <row r="6402" customFormat="false" ht="12.5" hidden="true" customHeight="false" outlineLevel="0" collapsed="false">
      <c r="A6402" s="0" t="s">
        <v>18982</v>
      </c>
      <c r="B6402" s="5" t="s">
        <v>18983</v>
      </c>
      <c r="C6402" s="0"/>
      <c r="E6402" s="0" t="s">
        <v>422</v>
      </c>
      <c r="I6402" s="0" t="s">
        <v>18984</v>
      </c>
    </row>
    <row r="6403" customFormat="false" ht="12.5" hidden="true" customHeight="false" outlineLevel="0" collapsed="false">
      <c r="A6403" s="0" t="s">
        <v>18985</v>
      </c>
      <c r="B6403" s="5" t="s">
        <v>18986</v>
      </c>
      <c r="C6403" s="0"/>
      <c r="I6403" s="0" t="s">
        <v>18987</v>
      </c>
    </row>
    <row r="6404" customFormat="false" ht="12.5" hidden="true" customHeight="false" outlineLevel="0" collapsed="false">
      <c r="A6404" s="0" t="s">
        <v>18988</v>
      </c>
      <c r="B6404" s="5" t="s">
        <v>18989</v>
      </c>
      <c r="C6404" s="0"/>
      <c r="I6404" s="0" t="s">
        <v>18990</v>
      </c>
    </row>
    <row r="6405" customFormat="false" ht="12.5" hidden="true" customHeight="false" outlineLevel="0" collapsed="false">
      <c r="A6405" s="0" t="s">
        <v>18991</v>
      </c>
      <c r="B6405" s="5" t="s">
        <v>18992</v>
      </c>
      <c r="C6405" s="0"/>
      <c r="I6405" s="0" t="s">
        <v>18993</v>
      </c>
    </row>
    <row r="6406" customFormat="false" ht="12.5" hidden="true" customHeight="false" outlineLevel="0" collapsed="false">
      <c r="A6406" s="0" t="s">
        <v>18994</v>
      </c>
      <c r="B6406" s="5" t="s">
        <v>18995</v>
      </c>
      <c r="C6406" s="0"/>
      <c r="I6406" s="0" t="s">
        <v>18996</v>
      </c>
    </row>
    <row r="6407" customFormat="false" ht="12.5" hidden="true" customHeight="false" outlineLevel="0" collapsed="false">
      <c r="A6407" s="0" t="s">
        <v>18997</v>
      </c>
      <c r="B6407" s="5" t="s">
        <v>18998</v>
      </c>
      <c r="C6407" s="0"/>
      <c r="I6407" s="0" t="s">
        <v>18999</v>
      </c>
    </row>
    <row r="6408" customFormat="false" ht="12.5" hidden="false" customHeight="false" outlineLevel="0" collapsed="false">
      <c r="A6408" s="1" t="s">
        <v>19000</v>
      </c>
      <c r="B6408" s="2" t="s">
        <v>19001</v>
      </c>
      <c r="C6408" s="1" t="s">
        <v>18451</v>
      </c>
      <c r="F6408" s="0" t="s">
        <v>101</v>
      </c>
      <c r="H6408" s="0" t="s">
        <v>134</v>
      </c>
      <c r="I6408" s="0" t="s">
        <v>19002</v>
      </c>
    </row>
    <row r="6409" customFormat="false" ht="12.5" hidden="false" customHeight="false" outlineLevel="0" collapsed="false">
      <c r="A6409" s="1" t="s">
        <v>19003</v>
      </c>
      <c r="B6409" s="2" t="s">
        <v>19004</v>
      </c>
      <c r="C6409" s="1" t="s">
        <v>18451</v>
      </c>
      <c r="F6409" s="0" t="s">
        <v>101</v>
      </c>
      <c r="H6409" s="0" t="s">
        <v>134</v>
      </c>
      <c r="I6409" s="0" t="s">
        <v>16290</v>
      </c>
    </row>
    <row r="6410" customFormat="false" ht="12.5" hidden="true" customHeight="false" outlineLevel="0" collapsed="false">
      <c r="A6410" s="0" t="s">
        <v>19005</v>
      </c>
      <c r="B6410" s="5" t="s">
        <v>19006</v>
      </c>
      <c r="C6410" s="0"/>
      <c r="I6410" s="0" t="s">
        <v>19007</v>
      </c>
    </row>
    <row r="6411" customFormat="false" ht="12.5" hidden="true" customHeight="false" outlineLevel="0" collapsed="false">
      <c r="A6411" s="0" t="s">
        <v>19008</v>
      </c>
      <c r="B6411" s="5" t="s">
        <v>19009</v>
      </c>
      <c r="C6411" s="0"/>
      <c r="I6411" s="0" t="s">
        <v>19010</v>
      </c>
    </row>
    <row r="6412" customFormat="false" ht="12.5" hidden="true" customHeight="false" outlineLevel="0" collapsed="false">
      <c r="A6412" s="0" t="s">
        <v>19011</v>
      </c>
      <c r="B6412" s="5" t="s">
        <v>19012</v>
      </c>
      <c r="C6412" s="0"/>
      <c r="F6412" s="0" t="s">
        <v>692</v>
      </c>
      <c r="I6412" s="0" t="s">
        <v>19013</v>
      </c>
    </row>
    <row r="6413" customFormat="false" ht="12.5" hidden="true" customHeight="false" outlineLevel="0" collapsed="false">
      <c r="A6413" s="0" t="s">
        <v>19014</v>
      </c>
      <c r="B6413" s="5" t="s">
        <v>19015</v>
      </c>
      <c r="C6413" s="0"/>
      <c r="F6413" s="0" t="s">
        <v>692</v>
      </c>
      <c r="I6413" s="0" t="s">
        <v>19016</v>
      </c>
    </row>
    <row r="6414" customFormat="false" ht="12.5" hidden="true" customHeight="false" outlineLevel="0" collapsed="false">
      <c r="A6414" s="0" t="s">
        <v>19017</v>
      </c>
      <c r="B6414" s="5" t="s">
        <v>19018</v>
      </c>
      <c r="C6414" s="0"/>
      <c r="F6414" s="0" t="s">
        <v>692</v>
      </c>
      <c r="I6414" s="0" t="s">
        <v>19019</v>
      </c>
    </row>
    <row r="6415" customFormat="false" ht="12.5" hidden="true" customHeight="false" outlineLevel="0" collapsed="false">
      <c r="A6415" s="0" t="s">
        <v>19020</v>
      </c>
      <c r="B6415" s="5" t="s">
        <v>19021</v>
      </c>
      <c r="C6415" s="0"/>
      <c r="F6415" s="0" t="s">
        <v>692</v>
      </c>
      <c r="I6415" s="0" t="s">
        <v>19022</v>
      </c>
    </row>
    <row r="6416" customFormat="false" ht="12.5" hidden="true" customHeight="false" outlineLevel="0" collapsed="false">
      <c r="A6416" s="0" t="s">
        <v>19023</v>
      </c>
      <c r="B6416" s="5" t="s">
        <v>19024</v>
      </c>
      <c r="C6416" s="0"/>
      <c r="I6416" s="0" t="s">
        <v>19025</v>
      </c>
    </row>
    <row r="6417" customFormat="false" ht="12.5" hidden="false" customHeight="false" outlineLevel="0" collapsed="false">
      <c r="A6417" s="1" t="s">
        <v>19026</v>
      </c>
      <c r="B6417" s="2" t="s">
        <v>19027</v>
      </c>
      <c r="C6417" s="1" t="s">
        <v>18451</v>
      </c>
      <c r="F6417" s="0" t="s">
        <v>101</v>
      </c>
      <c r="H6417" s="0" t="s">
        <v>134</v>
      </c>
      <c r="I6417" s="0" t="s">
        <v>18713</v>
      </c>
    </row>
    <row r="6418" customFormat="false" ht="12.5" hidden="false" customHeight="false" outlineLevel="0" collapsed="false">
      <c r="A6418" s="1" t="s">
        <v>19028</v>
      </c>
      <c r="B6418" s="2" t="s">
        <v>19029</v>
      </c>
      <c r="C6418" s="1" t="s">
        <v>18451</v>
      </c>
      <c r="D6418" s="6"/>
      <c r="E6418" s="6"/>
      <c r="F6418" s="6" t="s">
        <v>101</v>
      </c>
      <c r="G6418" s="6"/>
      <c r="H6418" s="6" t="s">
        <v>134</v>
      </c>
      <c r="I6418" s="6" t="s">
        <v>19030</v>
      </c>
    </row>
    <row r="6419" customFormat="false" ht="12.5" hidden="true" customHeight="false" outlineLevel="0" collapsed="false">
      <c r="A6419" s="0" t="s">
        <v>19031</v>
      </c>
      <c r="B6419" s="5" t="s">
        <v>19032</v>
      </c>
      <c r="C6419" s="0"/>
      <c r="I6419" s="0" t="s">
        <v>19033</v>
      </c>
    </row>
    <row r="6420" customFormat="false" ht="12.5" hidden="true" customHeight="false" outlineLevel="0" collapsed="false">
      <c r="A6420" s="0" t="s">
        <v>19034</v>
      </c>
      <c r="B6420" s="5" t="s">
        <v>19035</v>
      </c>
      <c r="C6420" s="0"/>
      <c r="I6420" s="0" t="s">
        <v>19036</v>
      </c>
    </row>
    <row r="6421" customFormat="false" ht="12.5" hidden="false" customHeight="false" outlineLevel="0" collapsed="false">
      <c r="A6421" s="1" t="s">
        <v>19037</v>
      </c>
      <c r="B6421" s="2" t="s">
        <v>19038</v>
      </c>
      <c r="C6421" s="1" t="s">
        <v>18451</v>
      </c>
      <c r="F6421" s="0" t="s">
        <v>101</v>
      </c>
      <c r="H6421" s="0" t="s">
        <v>134</v>
      </c>
      <c r="I6421" s="0" t="s">
        <v>19039</v>
      </c>
    </row>
    <row r="6422" customFormat="false" ht="12.5" hidden="true" customHeight="false" outlineLevel="0" collapsed="false">
      <c r="A6422" s="0" t="s">
        <v>19040</v>
      </c>
      <c r="B6422" s="5" t="s">
        <v>19041</v>
      </c>
      <c r="C6422" s="0"/>
      <c r="I6422" s="0" t="s">
        <v>19042</v>
      </c>
    </row>
    <row r="6423" customFormat="false" ht="12.5" hidden="true" customHeight="false" outlineLevel="0" collapsed="false">
      <c r="A6423" s="0" t="s">
        <v>19043</v>
      </c>
      <c r="B6423" s="5" t="s">
        <v>19044</v>
      </c>
      <c r="C6423" s="0"/>
      <c r="I6423" s="0" t="s">
        <v>19045</v>
      </c>
    </row>
    <row r="6424" customFormat="false" ht="12.5" hidden="true" customHeight="false" outlineLevel="0" collapsed="false">
      <c r="A6424" s="0" t="s">
        <v>19046</v>
      </c>
      <c r="B6424" s="5" t="s">
        <v>19047</v>
      </c>
      <c r="C6424" s="0"/>
      <c r="F6424" s="0" t="s">
        <v>692</v>
      </c>
      <c r="I6424" s="0" t="s">
        <v>19048</v>
      </c>
    </row>
    <row r="6425" customFormat="false" ht="12.5" hidden="true" customHeight="false" outlineLevel="0" collapsed="false">
      <c r="A6425" s="0" t="s">
        <v>19049</v>
      </c>
      <c r="B6425" s="5" t="s">
        <v>19050</v>
      </c>
      <c r="C6425" s="0"/>
      <c r="F6425" s="0" t="s">
        <v>692</v>
      </c>
      <c r="I6425" s="0" t="s">
        <v>19051</v>
      </c>
    </row>
    <row r="6426" customFormat="false" ht="12.5" hidden="false" customHeight="false" outlineLevel="0" collapsed="false">
      <c r="A6426" s="1" t="s">
        <v>19052</v>
      </c>
      <c r="B6426" s="2" t="s">
        <v>19053</v>
      </c>
      <c r="C6426" s="1" t="s">
        <v>18451</v>
      </c>
      <c r="F6426" s="0" t="s">
        <v>101</v>
      </c>
      <c r="H6426" s="0" t="s">
        <v>134</v>
      </c>
      <c r="I6426" s="0" t="s">
        <v>19054</v>
      </c>
    </row>
    <row r="6427" customFormat="false" ht="12.5" hidden="true" customHeight="false" outlineLevel="0" collapsed="false">
      <c r="A6427" s="0" t="s">
        <v>19055</v>
      </c>
      <c r="B6427" s="5" t="s">
        <v>19056</v>
      </c>
      <c r="C6427" s="0"/>
      <c r="E6427" s="0" t="s">
        <v>96</v>
      </c>
      <c r="I6427" s="0" t="s">
        <v>19057</v>
      </c>
    </row>
    <row r="6428" customFormat="false" ht="12.5" hidden="true" customHeight="false" outlineLevel="0" collapsed="false">
      <c r="A6428" s="0" t="s">
        <v>19058</v>
      </c>
      <c r="B6428" s="5" t="s">
        <v>19059</v>
      </c>
      <c r="C6428" s="0"/>
      <c r="I6428" s="0" t="s">
        <v>19060</v>
      </c>
    </row>
    <row r="6429" customFormat="false" ht="12.5" hidden="false" customHeight="false" outlineLevel="0" collapsed="false">
      <c r="A6429" s="1" t="s">
        <v>19061</v>
      </c>
      <c r="B6429" s="2" t="s">
        <v>19062</v>
      </c>
      <c r="C6429" s="1" t="s">
        <v>18451</v>
      </c>
      <c r="D6429" s="6"/>
      <c r="E6429" s="6"/>
      <c r="F6429" s="6" t="s">
        <v>101</v>
      </c>
      <c r="G6429" s="6"/>
      <c r="H6429" s="6" t="s">
        <v>134</v>
      </c>
      <c r="I6429" s="6" t="s">
        <v>19063</v>
      </c>
    </row>
    <row r="6430" customFormat="false" ht="12.5" hidden="true" customHeight="false" outlineLevel="0" collapsed="false">
      <c r="A6430" s="0" t="s">
        <v>19064</v>
      </c>
      <c r="B6430" s="5" t="s">
        <v>19065</v>
      </c>
      <c r="C6430" s="0"/>
      <c r="F6430" s="0" t="s">
        <v>692</v>
      </c>
      <c r="I6430" s="0" t="s">
        <v>19066</v>
      </c>
    </row>
    <row r="6431" customFormat="false" ht="12.5" hidden="false" customHeight="false" outlineLevel="0" collapsed="false">
      <c r="A6431" s="1" t="s">
        <v>19067</v>
      </c>
      <c r="B6431" s="2" t="s">
        <v>19068</v>
      </c>
      <c r="C6431" s="1" t="s">
        <v>18451</v>
      </c>
      <c r="F6431" s="0" t="s">
        <v>101</v>
      </c>
      <c r="H6431" s="0" t="s">
        <v>134</v>
      </c>
      <c r="I6431" s="0" t="s">
        <v>19069</v>
      </c>
    </row>
    <row r="6432" customFormat="false" ht="12.5" hidden="true" customHeight="false" outlineLevel="0" collapsed="false">
      <c r="A6432" s="0" t="s">
        <v>19070</v>
      </c>
      <c r="B6432" s="5" t="s">
        <v>19071</v>
      </c>
      <c r="C6432" s="0"/>
      <c r="I6432" s="0" t="s">
        <v>19072</v>
      </c>
    </row>
    <row r="6433" customFormat="false" ht="12.5" hidden="true" customHeight="false" outlineLevel="0" collapsed="false">
      <c r="A6433" s="0" t="s">
        <v>19073</v>
      </c>
      <c r="B6433" s="5" t="s">
        <v>19074</v>
      </c>
      <c r="C6433" s="0"/>
      <c r="F6433" s="0" t="s">
        <v>692</v>
      </c>
      <c r="I6433" s="0" t="s">
        <v>19075</v>
      </c>
    </row>
    <row r="6434" customFormat="false" ht="12.5" hidden="true" customHeight="false" outlineLevel="0" collapsed="false">
      <c r="A6434" s="0" t="s">
        <v>19076</v>
      </c>
      <c r="B6434" s="5" t="s">
        <v>19077</v>
      </c>
      <c r="C6434" s="0"/>
      <c r="I6434" s="0" t="s">
        <v>19078</v>
      </c>
    </row>
    <row r="6435" customFormat="false" ht="12.5" hidden="true" customHeight="false" outlineLevel="0" collapsed="false">
      <c r="A6435" s="0" t="s">
        <v>19079</v>
      </c>
      <c r="B6435" s="5" t="s">
        <v>19080</v>
      </c>
      <c r="C6435" s="0"/>
      <c r="I6435" s="0" t="s">
        <v>19081</v>
      </c>
    </row>
    <row r="6436" customFormat="false" ht="12.5" hidden="true" customHeight="false" outlineLevel="0" collapsed="false">
      <c r="A6436" s="0" t="s">
        <v>19082</v>
      </c>
      <c r="B6436" s="5" t="s">
        <v>19083</v>
      </c>
      <c r="C6436" s="0"/>
      <c r="E6436" s="0" t="s">
        <v>96</v>
      </c>
      <c r="I6436" s="0" t="s">
        <v>287</v>
      </c>
    </row>
    <row r="6437" customFormat="false" ht="12.5" hidden="false" customHeight="false" outlineLevel="0" collapsed="false">
      <c r="A6437" s="1" t="s">
        <v>19084</v>
      </c>
      <c r="B6437" s="2" t="s">
        <v>19085</v>
      </c>
      <c r="C6437" s="1" t="s">
        <v>18451</v>
      </c>
      <c r="F6437" s="0" t="s">
        <v>101</v>
      </c>
      <c r="H6437" s="0" t="s">
        <v>134</v>
      </c>
      <c r="I6437" s="0" t="s">
        <v>19086</v>
      </c>
    </row>
    <row r="6438" customFormat="false" ht="12.5" hidden="false" customHeight="false" outlineLevel="0" collapsed="false">
      <c r="A6438" s="1" t="s">
        <v>19084</v>
      </c>
      <c r="B6438" s="2" t="s">
        <v>19085</v>
      </c>
      <c r="C6438" s="1" t="s">
        <v>18451</v>
      </c>
      <c r="F6438" s="0" t="s">
        <v>101</v>
      </c>
      <c r="H6438" s="0" t="s">
        <v>134</v>
      </c>
      <c r="I6438" s="0" t="s">
        <v>19087</v>
      </c>
    </row>
    <row r="6439" customFormat="false" ht="12.5" hidden="false" customHeight="false" outlineLevel="0" collapsed="false">
      <c r="A6439" s="1" t="s">
        <v>19088</v>
      </c>
      <c r="B6439" s="2" t="s">
        <v>19089</v>
      </c>
      <c r="C6439" s="1" t="s">
        <v>18451</v>
      </c>
      <c r="F6439" s="0" t="s">
        <v>101</v>
      </c>
      <c r="H6439" s="0" t="s">
        <v>134</v>
      </c>
      <c r="I6439" s="0" t="s">
        <v>19090</v>
      </c>
    </row>
    <row r="6440" customFormat="false" ht="12.5" hidden="false" customHeight="false" outlineLevel="0" collapsed="false">
      <c r="A6440" s="1" t="s">
        <v>19091</v>
      </c>
      <c r="B6440" s="2" t="s">
        <v>19092</v>
      </c>
      <c r="C6440" s="1" t="s">
        <v>18451</v>
      </c>
      <c r="F6440" s="0" t="s">
        <v>101</v>
      </c>
      <c r="H6440" s="0" t="s">
        <v>134</v>
      </c>
      <c r="I6440" s="0" t="s">
        <v>19093</v>
      </c>
    </row>
    <row r="6441" customFormat="false" ht="12.5" hidden="true" customHeight="false" outlineLevel="0" collapsed="false">
      <c r="A6441" s="0" t="s">
        <v>19094</v>
      </c>
      <c r="B6441" s="5" t="s">
        <v>19095</v>
      </c>
      <c r="C6441" s="0"/>
      <c r="I6441" s="0" t="s">
        <v>19096</v>
      </c>
    </row>
    <row r="6442" customFormat="false" ht="12.5" hidden="false" customHeight="false" outlineLevel="0" collapsed="false">
      <c r="A6442" s="1" t="s">
        <v>19097</v>
      </c>
      <c r="B6442" s="2" t="s">
        <v>19098</v>
      </c>
      <c r="C6442" s="1" t="s">
        <v>18451</v>
      </c>
      <c r="F6442" s="0" t="s">
        <v>101</v>
      </c>
      <c r="H6442" s="0" t="s">
        <v>134</v>
      </c>
      <c r="I6442" s="0" t="s">
        <v>19099</v>
      </c>
    </row>
    <row r="6443" customFormat="false" ht="12.5" hidden="false" customHeight="false" outlineLevel="0" collapsed="false">
      <c r="A6443" s="1" t="s">
        <v>19100</v>
      </c>
      <c r="B6443" s="2" t="s">
        <v>19101</v>
      </c>
      <c r="C6443" s="1" t="s">
        <v>18451</v>
      </c>
      <c r="F6443" s="0" t="s">
        <v>101</v>
      </c>
      <c r="H6443" s="0" t="s">
        <v>134</v>
      </c>
      <c r="I6443" s="0" t="s">
        <v>19102</v>
      </c>
    </row>
    <row r="6444" customFormat="false" ht="12.5" hidden="true" customHeight="false" outlineLevel="0" collapsed="false">
      <c r="A6444" s="0" t="s">
        <v>19103</v>
      </c>
      <c r="B6444" s="5" t="s">
        <v>19104</v>
      </c>
      <c r="C6444" s="0"/>
      <c r="I6444" s="0" t="s">
        <v>19105</v>
      </c>
    </row>
    <row r="6445" customFormat="false" ht="12.5" hidden="false" customHeight="false" outlineLevel="0" collapsed="false">
      <c r="A6445" s="1" t="s">
        <v>19106</v>
      </c>
      <c r="B6445" s="2" t="s">
        <v>19107</v>
      </c>
      <c r="C6445" s="1" t="s">
        <v>18451</v>
      </c>
      <c r="F6445" s="0" t="s">
        <v>101</v>
      </c>
      <c r="H6445" s="0" t="s">
        <v>134</v>
      </c>
      <c r="I6445" s="0" t="s">
        <v>19108</v>
      </c>
    </row>
    <row r="6446" customFormat="false" ht="12.5" hidden="false" customHeight="false" outlineLevel="0" collapsed="false">
      <c r="A6446" s="1" t="s">
        <v>19109</v>
      </c>
      <c r="B6446" s="2" t="s">
        <v>19110</v>
      </c>
      <c r="C6446" s="1" t="s">
        <v>18451</v>
      </c>
      <c r="F6446" s="0" t="s">
        <v>101</v>
      </c>
      <c r="H6446" s="0" t="s">
        <v>134</v>
      </c>
      <c r="I6446" s="0" t="s">
        <v>19111</v>
      </c>
    </row>
    <row r="6447" customFormat="false" ht="12.5" hidden="true" customHeight="false" outlineLevel="0" collapsed="false">
      <c r="A6447" s="0" t="s">
        <v>19112</v>
      </c>
      <c r="B6447" s="5" t="s">
        <v>19113</v>
      </c>
      <c r="C6447" s="0"/>
      <c r="I6447" s="0" t="s">
        <v>19114</v>
      </c>
    </row>
    <row r="6448" customFormat="false" ht="12.5" hidden="true" customHeight="false" outlineLevel="0" collapsed="false">
      <c r="A6448" s="0" t="s">
        <v>19115</v>
      </c>
      <c r="B6448" s="5" t="s">
        <v>19116</v>
      </c>
      <c r="C6448" s="0"/>
      <c r="I6448" s="0" t="s">
        <v>19117</v>
      </c>
    </row>
    <row r="6449" customFormat="false" ht="12.5" hidden="true" customHeight="false" outlineLevel="0" collapsed="false">
      <c r="A6449" s="0" t="s">
        <v>19118</v>
      </c>
      <c r="B6449" s="5" t="s">
        <v>19119</v>
      </c>
      <c r="C6449" s="0"/>
      <c r="I6449" s="0" t="s">
        <v>19120</v>
      </c>
    </row>
    <row r="6450" customFormat="false" ht="12.5" hidden="false" customHeight="false" outlineLevel="0" collapsed="false">
      <c r="A6450" s="1" t="s">
        <v>19121</v>
      </c>
      <c r="B6450" s="2" t="s">
        <v>19122</v>
      </c>
      <c r="C6450" s="1" t="s">
        <v>18451</v>
      </c>
      <c r="F6450" s="0" t="s">
        <v>101</v>
      </c>
      <c r="H6450" s="0" t="s">
        <v>134</v>
      </c>
      <c r="I6450" s="0" t="s">
        <v>19123</v>
      </c>
    </row>
    <row r="6451" customFormat="false" ht="12.5" hidden="false" customHeight="false" outlineLevel="0" collapsed="false">
      <c r="A6451" s="1" t="s">
        <v>19124</v>
      </c>
      <c r="B6451" s="2" t="s">
        <v>19125</v>
      </c>
      <c r="C6451" s="1" t="s">
        <v>18451</v>
      </c>
      <c r="F6451" s="0" t="s">
        <v>101</v>
      </c>
      <c r="H6451" s="0" t="s">
        <v>134</v>
      </c>
      <c r="I6451" s="0" t="s">
        <v>19126</v>
      </c>
    </row>
    <row r="6452" customFormat="false" ht="12.5" hidden="true" customHeight="false" outlineLevel="0" collapsed="false">
      <c r="A6452" s="0" t="s">
        <v>19127</v>
      </c>
      <c r="B6452" s="5" t="s">
        <v>19128</v>
      </c>
      <c r="C6452" s="0"/>
      <c r="I6452" s="0" t="s">
        <v>19129</v>
      </c>
    </row>
    <row r="6453" customFormat="false" ht="12.5" hidden="true" customHeight="false" outlineLevel="0" collapsed="false">
      <c r="A6453" s="0" t="s">
        <v>19130</v>
      </c>
      <c r="B6453" s="5" t="s">
        <v>19131</v>
      </c>
      <c r="C6453" s="0"/>
      <c r="I6453" s="0" t="s">
        <v>19132</v>
      </c>
    </row>
    <row r="6454" customFormat="false" ht="12.5" hidden="false" customHeight="false" outlineLevel="0" collapsed="false">
      <c r="A6454" s="1" t="s">
        <v>19133</v>
      </c>
      <c r="B6454" s="2" t="s">
        <v>19134</v>
      </c>
      <c r="C6454" s="1" t="s">
        <v>18451</v>
      </c>
      <c r="F6454" s="0" t="s">
        <v>101</v>
      </c>
      <c r="H6454" s="0" t="s">
        <v>134</v>
      </c>
      <c r="I6454" s="0" t="s">
        <v>19135</v>
      </c>
    </row>
    <row r="6455" customFormat="false" ht="12.5" hidden="true" customHeight="false" outlineLevel="0" collapsed="false">
      <c r="A6455" s="0" t="s">
        <v>19136</v>
      </c>
      <c r="B6455" s="5" t="s">
        <v>19137</v>
      </c>
      <c r="C6455" s="0"/>
      <c r="I6455" s="0" t="s">
        <v>19138</v>
      </c>
    </row>
    <row r="6456" customFormat="false" ht="12.5" hidden="true" customHeight="false" outlineLevel="0" collapsed="false">
      <c r="A6456" s="0" t="s">
        <v>19139</v>
      </c>
      <c r="B6456" s="5" t="s">
        <v>19140</v>
      </c>
      <c r="C6456" s="0"/>
      <c r="I6456" s="0" t="s">
        <v>19141</v>
      </c>
    </row>
    <row r="6457" customFormat="false" ht="12.5" hidden="false" customHeight="false" outlineLevel="0" collapsed="false">
      <c r="A6457" s="1" t="s">
        <v>19133</v>
      </c>
      <c r="B6457" s="2" t="s">
        <v>19134</v>
      </c>
      <c r="C6457" s="1" t="s">
        <v>18451</v>
      </c>
      <c r="F6457" s="0" t="s">
        <v>101</v>
      </c>
      <c r="H6457" s="0" t="s">
        <v>134</v>
      </c>
      <c r="I6457" s="0" t="s">
        <v>19142</v>
      </c>
    </row>
    <row r="6458" customFormat="false" ht="12.5" hidden="true" customHeight="false" outlineLevel="0" collapsed="false">
      <c r="A6458" s="0" t="s">
        <v>19143</v>
      </c>
      <c r="B6458" s="5" t="s">
        <v>19144</v>
      </c>
      <c r="C6458" s="0"/>
      <c r="E6458" s="0" t="s">
        <v>39</v>
      </c>
      <c r="I6458" s="0" t="s">
        <v>19145</v>
      </c>
    </row>
    <row r="6459" customFormat="false" ht="12.5" hidden="true" customHeight="false" outlineLevel="0" collapsed="false">
      <c r="A6459" s="0" t="s">
        <v>19146</v>
      </c>
      <c r="B6459" s="5" t="s">
        <v>19147</v>
      </c>
      <c r="C6459" s="0"/>
      <c r="I6459" s="0" t="s">
        <v>19148</v>
      </c>
    </row>
    <row r="6460" customFormat="false" ht="12.5" hidden="true" customHeight="false" outlineLevel="0" collapsed="false">
      <c r="A6460" s="0" t="s">
        <v>19149</v>
      </c>
      <c r="B6460" s="5" t="s">
        <v>19150</v>
      </c>
      <c r="C6460" s="0"/>
      <c r="I6460" s="0" t="s">
        <v>19151</v>
      </c>
    </row>
    <row r="6461" customFormat="false" ht="12.5" hidden="true" customHeight="false" outlineLevel="0" collapsed="false">
      <c r="A6461" s="0" t="s">
        <v>19152</v>
      </c>
      <c r="B6461" s="5" t="s">
        <v>19153</v>
      </c>
      <c r="C6461" s="0"/>
      <c r="I6461" s="0" t="s">
        <v>19154</v>
      </c>
    </row>
    <row r="6462" customFormat="false" ht="12.5" hidden="true" customHeight="false" outlineLevel="0" collapsed="false">
      <c r="A6462" s="0" t="s">
        <v>19155</v>
      </c>
      <c r="B6462" s="5" t="s">
        <v>19156</v>
      </c>
      <c r="C6462" s="0"/>
      <c r="I6462" s="0" t="s">
        <v>19157</v>
      </c>
    </row>
    <row r="6463" customFormat="false" ht="12.5" hidden="true" customHeight="false" outlineLevel="0" collapsed="false">
      <c r="A6463" s="0" t="s">
        <v>19158</v>
      </c>
      <c r="B6463" s="5" t="s">
        <v>19159</v>
      </c>
      <c r="C6463" s="0"/>
      <c r="I6463" s="0" t="s">
        <v>19160</v>
      </c>
    </row>
    <row r="6464" customFormat="false" ht="12.5" hidden="true" customHeight="false" outlineLevel="0" collapsed="false">
      <c r="A6464" s="0" t="s">
        <v>19161</v>
      </c>
      <c r="B6464" s="5" t="s">
        <v>19162</v>
      </c>
      <c r="C6464" s="0"/>
      <c r="E6464" s="0" t="s">
        <v>9406</v>
      </c>
      <c r="I6464" s="0" t="s">
        <v>19163</v>
      </c>
    </row>
    <row r="6465" customFormat="false" ht="12.5" hidden="true" customHeight="false" outlineLevel="0" collapsed="false">
      <c r="A6465" s="0" t="s">
        <v>19164</v>
      </c>
      <c r="B6465" s="5" t="s">
        <v>19165</v>
      </c>
      <c r="C6465" s="0"/>
      <c r="I6465" s="0" t="s">
        <v>19166</v>
      </c>
    </row>
    <row r="6466" customFormat="false" ht="12.5" hidden="false" customHeight="false" outlineLevel="0" collapsed="false">
      <c r="A6466" s="1" t="s">
        <v>19167</v>
      </c>
      <c r="B6466" s="2" t="s">
        <v>19168</v>
      </c>
      <c r="C6466" s="1" t="s">
        <v>18451</v>
      </c>
      <c r="F6466" s="0" t="s">
        <v>101</v>
      </c>
      <c r="H6466" s="0" t="s">
        <v>134</v>
      </c>
      <c r="I6466" s="0" t="s">
        <v>19169</v>
      </c>
    </row>
    <row r="6467" customFormat="false" ht="12.5" hidden="true" customHeight="false" outlineLevel="0" collapsed="false">
      <c r="A6467" s="0" t="s">
        <v>19170</v>
      </c>
      <c r="B6467" s="5" t="s">
        <v>19171</v>
      </c>
      <c r="C6467" s="0"/>
      <c r="I6467" s="0" t="s">
        <v>19172</v>
      </c>
    </row>
    <row r="6468" customFormat="false" ht="12.5" hidden="true" customHeight="false" outlineLevel="0" collapsed="false">
      <c r="A6468" s="0" t="s">
        <v>19173</v>
      </c>
      <c r="B6468" s="5" t="s">
        <v>19174</v>
      </c>
      <c r="C6468" s="0"/>
      <c r="I6468" s="0" t="s">
        <v>19175</v>
      </c>
    </row>
    <row r="6469" customFormat="false" ht="12.5" hidden="false" customHeight="false" outlineLevel="0" collapsed="false">
      <c r="A6469" s="1" t="s">
        <v>19176</v>
      </c>
      <c r="B6469" s="2" t="s">
        <v>19177</v>
      </c>
      <c r="C6469" s="1" t="s">
        <v>18451</v>
      </c>
      <c r="F6469" s="0" t="s">
        <v>101</v>
      </c>
      <c r="H6469" s="0" t="s">
        <v>134</v>
      </c>
      <c r="I6469" s="0" t="s">
        <v>19178</v>
      </c>
    </row>
    <row r="6470" customFormat="false" ht="12.5" hidden="true" customHeight="false" outlineLevel="0" collapsed="false">
      <c r="A6470" s="0" t="s">
        <v>19179</v>
      </c>
      <c r="B6470" s="5" t="s">
        <v>19180</v>
      </c>
      <c r="C6470" s="0"/>
      <c r="I6470" s="0" t="s">
        <v>19181</v>
      </c>
    </row>
    <row r="6471" customFormat="false" ht="12.5" hidden="false" customHeight="false" outlineLevel="0" collapsed="false">
      <c r="A6471" s="1" t="s">
        <v>19182</v>
      </c>
      <c r="B6471" s="2" t="s">
        <v>19183</v>
      </c>
      <c r="C6471" s="1" t="s">
        <v>18451</v>
      </c>
      <c r="F6471" s="0" t="s">
        <v>101</v>
      </c>
      <c r="H6471" s="0" t="s">
        <v>134</v>
      </c>
      <c r="I6471" s="0" t="s">
        <v>19184</v>
      </c>
    </row>
    <row r="6472" customFormat="false" ht="12.5" hidden="true" customHeight="false" outlineLevel="0" collapsed="false">
      <c r="A6472" s="0" t="s">
        <v>19185</v>
      </c>
      <c r="B6472" s="5" t="s">
        <v>19186</v>
      </c>
      <c r="C6472" s="0"/>
      <c r="E6472" s="0" t="s">
        <v>9406</v>
      </c>
      <c r="I6472" s="0" t="s">
        <v>19187</v>
      </c>
    </row>
    <row r="6473" customFormat="false" ht="12.5" hidden="true" customHeight="false" outlineLevel="0" collapsed="false">
      <c r="A6473" s="0" t="s">
        <v>19188</v>
      </c>
      <c r="B6473" s="5" t="s">
        <v>19189</v>
      </c>
      <c r="C6473" s="0"/>
      <c r="I6473" s="0" t="s">
        <v>19190</v>
      </c>
    </row>
    <row r="6474" customFormat="false" ht="12.5" hidden="true" customHeight="false" outlineLevel="0" collapsed="false">
      <c r="A6474" s="0" t="s">
        <v>19191</v>
      </c>
      <c r="B6474" s="5" t="s">
        <v>19192</v>
      </c>
      <c r="C6474" s="0"/>
      <c r="I6474" s="0" t="s">
        <v>19193</v>
      </c>
    </row>
    <row r="6475" customFormat="false" ht="12.5" hidden="true" customHeight="false" outlineLevel="0" collapsed="false">
      <c r="A6475" s="0" t="s">
        <v>19191</v>
      </c>
      <c r="B6475" s="5" t="s">
        <v>19192</v>
      </c>
      <c r="C6475" s="0"/>
      <c r="E6475" s="0" t="s">
        <v>39</v>
      </c>
      <c r="I6475" s="0" t="s">
        <v>19194</v>
      </c>
    </row>
    <row r="6476" customFormat="false" ht="12.5" hidden="true" customHeight="false" outlineLevel="0" collapsed="false">
      <c r="A6476" s="0" t="s">
        <v>19191</v>
      </c>
      <c r="B6476" s="5" t="s">
        <v>19192</v>
      </c>
      <c r="C6476" s="0"/>
      <c r="I6476" s="0" t="s">
        <v>19195</v>
      </c>
    </row>
    <row r="6477" customFormat="false" ht="12.5" hidden="true" customHeight="false" outlineLevel="0" collapsed="false">
      <c r="A6477" s="0" t="s">
        <v>19191</v>
      </c>
      <c r="B6477" s="5" t="s">
        <v>19192</v>
      </c>
      <c r="C6477" s="0"/>
      <c r="I6477" s="0" t="s">
        <v>19196</v>
      </c>
    </row>
    <row r="6478" customFormat="false" ht="12.5" hidden="true" customHeight="false" outlineLevel="0" collapsed="false">
      <c r="A6478" s="0" t="s">
        <v>19191</v>
      </c>
      <c r="B6478" s="5" t="s">
        <v>19192</v>
      </c>
      <c r="C6478" s="0"/>
      <c r="I6478" s="0" t="s">
        <v>19197</v>
      </c>
    </row>
    <row r="6479" customFormat="false" ht="12.5" hidden="true" customHeight="false" outlineLevel="0" collapsed="false">
      <c r="A6479" s="0" t="s">
        <v>19191</v>
      </c>
      <c r="B6479" s="5" t="s">
        <v>19192</v>
      </c>
      <c r="C6479" s="0"/>
      <c r="I6479" s="0" t="s">
        <v>19198</v>
      </c>
    </row>
    <row r="6480" customFormat="false" ht="12.5" hidden="true" customHeight="false" outlineLevel="0" collapsed="false">
      <c r="A6480" s="0" t="s">
        <v>19191</v>
      </c>
      <c r="B6480" s="5" t="s">
        <v>19192</v>
      </c>
      <c r="C6480" s="0"/>
      <c r="I6480" s="0" t="s">
        <v>19199</v>
      </c>
    </row>
    <row r="6481" customFormat="false" ht="12.5" hidden="true" customHeight="false" outlineLevel="0" collapsed="false">
      <c r="A6481" s="0" t="s">
        <v>19191</v>
      </c>
      <c r="B6481" s="5" t="s">
        <v>19192</v>
      </c>
      <c r="C6481" s="0"/>
      <c r="I6481" s="0" t="s">
        <v>19200</v>
      </c>
    </row>
    <row r="6482" customFormat="false" ht="12.5" hidden="true" customHeight="false" outlineLevel="0" collapsed="false">
      <c r="A6482" s="0" t="s">
        <v>19201</v>
      </c>
      <c r="B6482" s="5" t="s">
        <v>19202</v>
      </c>
      <c r="C6482" s="0"/>
      <c r="I6482" s="0" t="s">
        <v>19203</v>
      </c>
    </row>
    <row r="6483" customFormat="false" ht="12.5" hidden="true" customHeight="false" outlineLevel="0" collapsed="false">
      <c r="A6483" s="0" t="s">
        <v>19204</v>
      </c>
      <c r="B6483" s="5" t="s">
        <v>19205</v>
      </c>
      <c r="C6483" s="0"/>
      <c r="I6483" s="0" t="s">
        <v>19206</v>
      </c>
    </row>
    <row r="6484" customFormat="false" ht="12.5" hidden="true" customHeight="false" outlineLevel="0" collapsed="false">
      <c r="A6484" s="0" t="s">
        <v>19207</v>
      </c>
      <c r="B6484" s="5" t="s">
        <v>19208</v>
      </c>
      <c r="C6484" s="0"/>
      <c r="I6484" s="0" t="s">
        <v>19209</v>
      </c>
    </row>
    <row r="6485" customFormat="false" ht="12.5" hidden="true" customHeight="false" outlineLevel="0" collapsed="false">
      <c r="A6485" s="0" t="s">
        <v>19210</v>
      </c>
      <c r="B6485" s="5" t="s">
        <v>19211</v>
      </c>
      <c r="C6485" s="0"/>
      <c r="I6485" s="0" t="s">
        <v>19212</v>
      </c>
    </row>
    <row r="6486" customFormat="false" ht="12.5" hidden="true" customHeight="false" outlineLevel="0" collapsed="false">
      <c r="A6486" s="0" t="s">
        <v>19213</v>
      </c>
      <c r="B6486" s="5" t="s">
        <v>19214</v>
      </c>
      <c r="C6486" s="0"/>
      <c r="I6486" s="0" t="s">
        <v>19215</v>
      </c>
    </row>
    <row r="6487" customFormat="false" ht="12.5" hidden="true" customHeight="false" outlineLevel="0" collapsed="false">
      <c r="A6487" s="0" t="s">
        <v>19216</v>
      </c>
      <c r="B6487" s="5" t="s">
        <v>19217</v>
      </c>
      <c r="C6487" s="0"/>
      <c r="E6487" s="0" t="s">
        <v>422</v>
      </c>
      <c r="I6487" s="0" t="s">
        <v>19218</v>
      </c>
    </row>
    <row r="6488" customFormat="false" ht="12.5" hidden="true" customHeight="false" outlineLevel="0" collapsed="false">
      <c r="A6488" s="0" t="s">
        <v>19219</v>
      </c>
      <c r="B6488" s="5" t="s">
        <v>19220</v>
      </c>
      <c r="C6488" s="0"/>
      <c r="I6488" s="0" t="s">
        <v>19221</v>
      </c>
    </row>
    <row r="6489" customFormat="false" ht="12.5" hidden="true" customHeight="false" outlineLevel="0" collapsed="false">
      <c r="A6489" s="0" t="s">
        <v>19222</v>
      </c>
      <c r="B6489" s="5" t="s">
        <v>19223</v>
      </c>
      <c r="C6489" s="0"/>
      <c r="I6489" s="0" t="s">
        <v>19224</v>
      </c>
    </row>
    <row r="6490" customFormat="false" ht="12.5" hidden="true" customHeight="false" outlineLevel="0" collapsed="false">
      <c r="A6490" s="0" t="s">
        <v>19225</v>
      </c>
      <c r="B6490" s="5" t="s">
        <v>19226</v>
      </c>
      <c r="C6490" s="0"/>
      <c r="I6490" s="0" t="s">
        <v>19227</v>
      </c>
    </row>
    <row r="6491" customFormat="false" ht="12.5" hidden="true" customHeight="false" outlineLevel="0" collapsed="false">
      <c r="A6491" s="0" t="s">
        <v>19228</v>
      </c>
      <c r="B6491" s="5" t="s">
        <v>19229</v>
      </c>
      <c r="C6491" s="0"/>
      <c r="I6491" s="0" t="s">
        <v>19230</v>
      </c>
    </row>
    <row r="6492" customFormat="false" ht="12.5" hidden="true" customHeight="false" outlineLevel="0" collapsed="false">
      <c r="A6492" s="0" t="s">
        <v>19231</v>
      </c>
      <c r="B6492" s="5" t="s">
        <v>19232</v>
      </c>
      <c r="C6492" s="0"/>
      <c r="I6492" s="0" t="s">
        <v>19233</v>
      </c>
    </row>
    <row r="6493" customFormat="false" ht="12.5" hidden="false" customHeight="false" outlineLevel="0" collapsed="false">
      <c r="A6493" s="1" t="s">
        <v>19234</v>
      </c>
      <c r="B6493" s="2" t="s">
        <v>19235</v>
      </c>
      <c r="C6493" s="1" t="s">
        <v>18451</v>
      </c>
      <c r="E6493" s="0" t="s">
        <v>9406</v>
      </c>
      <c r="F6493" s="0" t="s">
        <v>101</v>
      </c>
      <c r="H6493" s="0" t="s">
        <v>102</v>
      </c>
      <c r="I6493" s="0" t="s">
        <v>19236</v>
      </c>
    </row>
    <row r="6494" customFormat="false" ht="12.5" hidden="false" customHeight="false" outlineLevel="0" collapsed="false">
      <c r="A6494" s="1" t="s">
        <v>19237</v>
      </c>
      <c r="B6494" s="2" t="s">
        <v>19238</v>
      </c>
      <c r="C6494" s="1" t="s">
        <v>18451</v>
      </c>
      <c r="F6494" s="0" t="s">
        <v>101</v>
      </c>
      <c r="H6494" s="0" t="s">
        <v>134</v>
      </c>
      <c r="I6494" s="0" t="s">
        <v>19239</v>
      </c>
    </row>
    <row r="6495" customFormat="false" ht="12.5" hidden="false" customHeight="false" outlineLevel="0" collapsed="false">
      <c r="A6495" s="1" t="s">
        <v>19240</v>
      </c>
      <c r="B6495" s="2" t="s">
        <v>19241</v>
      </c>
      <c r="C6495" s="1" t="s">
        <v>18451</v>
      </c>
      <c r="F6495" s="0" t="s">
        <v>101</v>
      </c>
      <c r="H6495" s="0" t="s">
        <v>134</v>
      </c>
      <c r="I6495" s="0" t="s">
        <v>19242</v>
      </c>
    </row>
    <row r="6496" customFormat="false" ht="12.5" hidden="false" customHeight="false" outlineLevel="0" collapsed="false">
      <c r="A6496" s="1" t="s">
        <v>19243</v>
      </c>
      <c r="B6496" s="2" t="s">
        <v>19244</v>
      </c>
      <c r="C6496" s="1" t="s">
        <v>18451</v>
      </c>
      <c r="F6496" s="0" t="s">
        <v>101</v>
      </c>
      <c r="H6496" s="0" t="s">
        <v>134</v>
      </c>
      <c r="I6496" s="0" t="s">
        <v>19245</v>
      </c>
    </row>
    <row r="6497" customFormat="false" ht="12.5" hidden="false" customHeight="false" outlineLevel="0" collapsed="false">
      <c r="A6497" s="1" t="s">
        <v>19246</v>
      </c>
      <c r="B6497" s="2" t="s">
        <v>19247</v>
      </c>
      <c r="C6497" s="1" t="s">
        <v>18451</v>
      </c>
      <c r="F6497" s="0" t="s">
        <v>101</v>
      </c>
      <c r="H6497" s="0" t="s">
        <v>134</v>
      </c>
      <c r="I6497" s="0" t="s">
        <v>16299</v>
      </c>
    </row>
    <row r="6498" customFormat="false" ht="12.5" hidden="false" customHeight="false" outlineLevel="0" collapsed="false">
      <c r="A6498" s="1" t="s">
        <v>19248</v>
      </c>
      <c r="B6498" s="2" t="s">
        <v>19249</v>
      </c>
      <c r="C6498" s="1" t="s">
        <v>18451</v>
      </c>
      <c r="F6498" s="0" t="s">
        <v>101</v>
      </c>
      <c r="H6498" s="0" t="s">
        <v>134</v>
      </c>
      <c r="I6498" s="0" t="s">
        <v>19250</v>
      </c>
    </row>
    <row r="6499" customFormat="false" ht="12.5" hidden="true" customHeight="false" outlineLevel="0" collapsed="false">
      <c r="A6499" s="0" t="s">
        <v>19251</v>
      </c>
      <c r="B6499" s="5" t="s">
        <v>19252</v>
      </c>
      <c r="C6499" s="0"/>
      <c r="E6499" s="0" t="s">
        <v>5746</v>
      </c>
      <c r="I6499" s="0" t="s">
        <v>19253</v>
      </c>
    </row>
    <row r="6500" customFormat="false" ht="12.5" hidden="true" customHeight="false" outlineLevel="0" collapsed="false">
      <c r="A6500" s="0" t="s">
        <v>19254</v>
      </c>
      <c r="B6500" s="5" t="s">
        <v>19255</v>
      </c>
      <c r="C6500" s="0"/>
      <c r="E6500" s="0" t="s">
        <v>96</v>
      </c>
      <c r="I6500" s="0" t="s">
        <v>19256</v>
      </c>
    </row>
    <row r="6501" customFormat="false" ht="12.5" hidden="true" customHeight="false" outlineLevel="0" collapsed="false">
      <c r="A6501" s="0" t="s">
        <v>19257</v>
      </c>
      <c r="B6501" s="5" t="s">
        <v>19258</v>
      </c>
      <c r="C6501" s="0"/>
      <c r="I6501" s="0" t="s">
        <v>19259</v>
      </c>
    </row>
    <row r="6502" customFormat="false" ht="12.5" hidden="true" customHeight="false" outlineLevel="0" collapsed="false">
      <c r="A6502" s="0" t="s">
        <v>19260</v>
      </c>
      <c r="B6502" s="5" t="s">
        <v>19261</v>
      </c>
      <c r="C6502" s="0"/>
      <c r="I6502" s="0" t="s">
        <v>19262</v>
      </c>
    </row>
    <row r="6503" customFormat="false" ht="12.5" hidden="false" customHeight="false" outlineLevel="0" collapsed="false">
      <c r="A6503" s="1" t="s">
        <v>19263</v>
      </c>
      <c r="B6503" s="2" t="s">
        <v>19264</v>
      </c>
      <c r="C6503" s="1" t="s">
        <v>18451</v>
      </c>
      <c r="F6503" s="0" t="s">
        <v>101</v>
      </c>
      <c r="H6503" s="0" t="s">
        <v>134</v>
      </c>
      <c r="I6503" s="0" t="s">
        <v>19265</v>
      </c>
    </row>
    <row r="6504" customFormat="false" ht="12.5" hidden="false" customHeight="false" outlineLevel="0" collapsed="false">
      <c r="A6504" s="1" t="s">
        <v>19266</v>
      </c>
      <c r="B6504" s="2" t="s">
        <v>19267</v>
      </c>
      <c r="C6504" s="1" t="s">
        <v>18451</v>
      </c>
      <c r="F6504" s="0" t="s">
        <v>101</v>
      </c>
      <c r="H6504" s="0" t="s">
        <v>134</v>
      </c>
      <c r="I6504" s="0" t="s">
        <v>19268</v>
      </c>
    </row>
    <row r="6505" customFormat="false" ht="12.5" hidden="true" customHeight="false" outlineLevel="0" collapsed="false">
      <c r="A6505" s="0" t="s">
        <v>19269</v>
      </c>
      <c r="B6505" s="5" t="s">
        <v>19270</v>
      </c>
      <c r="C6505" s="0"/>
      <c r="I6505" s="0" t="s">
        <v>19271</v>
      </c>
    </row>
    <row r="6506" customFormat="false" ht="12.5" hidden="true" customHeight="false" outlineLevel="0" collapsed="false">
      <c r="A6506" s="0" t="s">
        <v>19272</v>
      </c>
      <c r="B6506" s="5" t="s">
        <v>19273</v>
      </c>
      <c r="C6506" s="0"/>
      <c r="D6506" s="0" t="s">
        <v>539</v>
      </c>
      <c r="I6506" s="0" t="s">
        <v>19274</v>
      </c>
    </row>
    <row r="6507" customFormat="false" ht="12.5" hidden="true" customHeight="false" outlineLevel="0" collapsed="false">
      <c r="A6507" s="0" t="s">
        <v>19275</v>
      </c>
      <c r="B6507" s="5" t="s">
        <v>19276</v>
      </c>
      <c r="C6507" s="0"/>
      <c r="D6507" s="0" t="s">
        <v>11016</v>
      </c>
      <c r="I6507" s="0" t="s">
        <v>19277</v>
      </c>
    </row>
    <row r="6508" customFormat="false" ht="12.5" hidden="true" customHeight="false" outlineLevel="0" collapsed="false">
      <c r="A6508" s="0" t="s">
        <v>19278</v>
      </c>
      <c r="B6508" s="5" t="s">
        <v>19279</v>
      </c>
      <c r="C6508" s="0"/>
      <c r="E6508" s="0" t="s">
        <v>96</v>
      </c>
      <c r="I6508" s="0" t="s">
        <v>19280</v>
      </c>
    </row>
    <row r="6509" customFormat="false" ht="12.5" hidden="true" customHeight="false" outlineLevel="0" collapsed="false">
      <c r="A6509" s="0" t="s">
        <v>19281</v>
      </c>
      <c r="B6509" s="5" t="s">
        <v>19282</v>
      </c>
      <c r="C6509" s="0"/>
      <c r="I6509" s="0" t="s">
        <v>19283</v>
      </c>
    </row>
    <row r="6510" customFormat="false" ht="12.5" hidden="false" customHeight="false" outlineLevel="0" collapsed="false">
      <c r="A6510" s="1" t="s">
        <v>19284</v>
      </c>
      <c r="B6510" s="2" t="s">
        <v>19285</v>
      </c>
      <c r="C6510" s="1" t="s">
        <v>18451</v>
      </c>
      <c r="F6510" s="0" t="s">
        <v>101</v>
      </c>
      <c r="H6510" s="0" t="s">
        <v>134</v>
      </c>
      <c r="I6510" s="0" t="s">
        <v>19286</v>
      </c>
    </row>
    <row r="6511" customFormat="false" ht="12.5" hidden="true" customHeight="false" outlineLevel="0" collapsed="false">
      <c r="A6511" s="0" t="s">
        <v>19287</v>
      </c>
      <c r="B6511" s="5" t="s">
        <v>19288</v>
      </c>
      <c r="C6511" s="0"/>
      <c r="E6511" s="0" t="s">
        <v>39</v>
      </c>
      <c r="I6511" s="0" t="s">
        <v>19289</v>
      </c>
    </row>
    <row r="6512" customFormat="false" ht="12.5" hidden="false" customHeight="false" outlineLevel="0" collapsed="false">
      <c r="A6512" s="1" t="s">
        <v>19290</v>
      </c>
      <c r="B6512" s="2" t="s">
        <v>19291</v>
      </c>
      <c r="C6512" s="1" t="s">
        <v>18001</v>
      </c>
      <c r="F6512" s="0" t="s">
        <v>101</v>
      </c>
      <c r="H6512" s="0" t="s">
        <v>844</v>
      </c>
      <c r="I6512" s="0" t="s">
        <v>19292</v>
      </c>
    </row>
    <row r="6513" customFormat="false" ht="12.5" hidden="false" customHeight="false" outlineLevel="0" collapsed="false">
      <c r="A6513" s="1" t="s">
        <v>19293</v>
      </c>
      <c r="B6513" s="2" t="s">
        <v>19294</v>
      </c>
      <c r="C6513" s="1" t="s">
        <v>18451</v>
      </c>
      <c r="F6513" s="0" t="s">
        <v>101</v>
      </c>
      <c r="H6513" s="0" t="s">
        <v>134</v>
      </c>
      <c r="I6513" s="0" t="s">
        <v>19295</v>
      </c>
    </row>
    <row r="6514" customFormat="false" ht="12.5" hidden="false" customHeight="false" outlineLevel="0" collapsed="false">
      <c r="A6514" s="1" t="s">
        <v>19296</v>
      </c>
      <c r="B6514" s="2" t="s">
        <v>19297</v>
      </c>
      <c r="C6514" s="1" t="s">
        <v>18451</v>
      </c>
      <c r="D6514" s="0" t="s">
        <v>4552</v>
      </c>
      <c r="F6514" s="0" t="s">
        <v>101</v>
      </c>
      <c r="H6514" s="0" t="s">
        <v>102</v>
      </c>
      <c r="I6514" s="0" t="s">
        <v>19298</v>
      </c>
    </row>
    <row r="6515" customFormat="false" ht="12.5" hidden="true" customHeight="false" outlineLevel="0" collapsed="false">
      <c r="A6515" s="0" t="s">
        <v>19299</v>
      </c>
      <c r="B6515" s="5" t="s">
        <v>19300</v>
      </c>
      <c r="C6515" s="0"/>
      <c r="I6515" s="0" t="s">
        <v>19301</v>
      </c>
    </row>
    <row r="6516" customFormat="false" ht="12.5" hidden="true" customHeight="false" outlineLevel="0" collapsed="false">
      <c r="A6516" s="0" t="s">
        <v>19302</v>
      </c>
      <c r="B6516" s="5" t="s">
        <v>19303</v>
      </c>
      <c r="C6516" s="0"/>
      <c r="I6516" s="0" t="s">
        <v>19304</v>
      </c>
    </row>
    <row r="6517" customFormat="false" ht="12.5" hidden="true" customHeight="false" outlineLevel="0" collapsed="false">
      <c r="A6517" s="0" t="s">
        <v>19305</v>
      </c>
      <c r="B6517" s="5" t="s">
        <v>19306</v>
      </c>
      <c r="C6517" s="0"/>
      <c r="I6517" s="0" t="s">
        <v>19307</v>
      </c>
    </row>
    <row r="6518" customFormat="false" ht="12.5" hidden="true" customHeight="false" outlineLevel="0" collapsed="false">
      <c r="A6518" s="0" t="s">
        <v>19308</v>
      </c>
      <c r="B6518" s="5" t="s">
        <v>19309</v>
      </c>
      <c r="C6518" s="0"/>
      <c r="I6518" s="0" t="s">
        <v>19310</v>
      </c>
    </row>
    <row r="6519" customFormat="false" ht="12.5" hidden="false" customHeight="false" outlineLevel="0" collapsed="false">
      <c r="A6519" s="1" t="s">
        <v>19311</v>
      </c>
      <c r="B6519" s="2" t="s">
        <v>19312</v>
      </c>
      <c r="C6519" s="1" t="s">
        <v>18001</v>
      </c>
      <c r="F6519" s="0" t="s">
        <v>101</v>
      </c>
      <c r="H6519" s="0" t="s">
        <v>844</v>
      </c>
      <c r="I6519" s="0" t="s">
        <v>19313</v>
      </c>
    </row>
    <row r="6520" customFormat="false" ht="12.5" hidden="true" customHeight="false" outlineLevel="0" collapsed="false">
      <c r="A6520" s="0" t="s">
        <v>19314</v>
      </c>
      <c r="B6520" s="5" t="s">
        <v>19315</v>
      </c>
      <c r="C6520" s="0"/>
      <c r="I6520" s="0" t="s">
        <v>19316</v>
      </c>
    </row>
    <row r="6521" customFormat="false" ht="12.5" hidden="true" customHeight="false" outlineLevel="0" collapsed="false">
      <c r="A6521" s="0" t="s">
        <v>19317</v>
      </c>
      <c r="B6521" s="5" t="s">
        <v>19318</v>
      </c>
      <c r="C6521" s="0"/>
      <c r="I6521" s="0" t="s">
        <v>19319</v>
      </c>
    </row>
    <row r="6522" customFormat="false" ht="12.5" hidden="true" customHeight="false" outlineLevel="0" collapsed="false">
      <c r="A6522" s="0" t="s">
        <v>19320</v>
      </c>
      <c r="B6522" s="5" t="s">
        <v>19321</v>
      </c>
      <c r="C6522" s="0"/>
      <c r="I6522" s="0" t="s">
        <v>19322</v>
      </c>
    </row>
    <row r="6523" customFormat="false" ht="12.5" hidden="true" customHeight="false" outlineLevel="0" collapsed="false">
      <c r="A6523" s="0" t="s">
        <v>19323</v>
      </c>
      <c r="B6523" s="5" t="s">
        <v>19324</v>
      </c>
      <c r="C6523" s="0"/>
      <c r="I6523" s="0" t="s">
        <v>19325</v>
      </c>
    </row>
    <row r="6524" customFormat="false" ht="12.5" hidden="true" customHeight="false" outlineLevel="0" collapsed="false">
      <c r="A6524" s="0" t="s">
        <v>19323</v>
      </c>
      <c r="B6524" s="5" t="s">
        <v>19324</v>
      </c>
      <c r="C6524" s="0"/>
      <c r="I6524" s="0" t="s">
        <v>19326</v>
      </c>
    </row>
    <row r="6525" customFormat="false" ht="12.5" hidden="true" customHeight="false" outlineLevel="0" collapsed="false">
      <c r="A6525" s="0" t="s">
        <v>19323</v>
      </c>
      <c r="B6525" s="5" t="s">
        <v>19324</v>
      </c>
      <c r="C6525" s="0"/>
      <c r="G6525" s="0" t="s">
        <v>19327</v>
      </c>
      <c r="I6525" s="0" t="s">
        <v>19328</v>
      </c>
    </row>
    <row r="6526" customFormat="false" ht="12.5" hidden="true" customHeight="false" outlineLevel="0" collapsed="false">
      <c r="A6526" s="0" t="s">
        <v>19329</v>
      </c>
      <c r="B6526" s="5" t="s">
        <v>19330</v>
      </c>
      <c r="C6526" s="0"/>
      <c r="I6526" s="0" t="s">
        <v>19331</v>
      </c>
    </row>
    <row r="6527" customFormat="false" ht="12.5" hidden="true" customHeight="false" outlineLevel="0" collapsed="false">
      <c r="A6527" s="0" t="s">
        <v>19332</v>
      </c>
      <c r="B6527" s="5" t="s">
        <v>19333</v>
      </c>
      <c r="C6527" s="0"/>
      <c r="I6527" s="0" t="s">
        <v>19334</v>
      </c>
    </row>
    <row r="6528" customFormat="false" ht="12.5" hidden="true" customHeight="false" outlineLevel="0" collapsed="false">
      <c r="A6528" s="0" t="s">
        <v>19335</v>
      </c>
      <c r="B6528" s="5" t="s">
        <v>19336</v>
      </c>
      <c r="C6528" s="0"/>
      <c r="I6528" s="0" t="s">
        <v>19337</v>
      </c>
    </row>
    <row r="6529" customFormat="false" ht="12.5" hidden="true" customHeight="false" outlineLevel="0" collapsed="false">
      <c r="A6529" s="0" t="s">
        <v>19338</v>
      </c>
      <c r="B6529" s="5" t="s">
        <v>19339</v>
      </c>
      <c r="C6529" s="0"/>
      <c r="I6529" s="0" t="s">
        <v>19340</v>
      </c>
    </row>
    <row r="6530" customFormat="false" ht="12.5" hidden="true" customHeight="false" outlineLevel="0" collapsed="false">
      <c r="A6530" s="0" t="s">
        <v>19341</v>
      </c>
      <c r="B6530" s="5" t="s">
        <v>19342</v>
      </c>
      <c r="C6530" s="0"/>
      <c r="I6530" s="0" t="s">
        <v>19343</v>
      </c>
    </row>
    <row r="6531" customFormat="false" ht="12.5" hidden="false" customHeight="false" outlineLevel="0" collapsed="false">
      <c r="A6531" s="1" t="s">
        <v>19344</v>
      </c>
      <c r="B6531" s="2" t="s">
        <v>19345</v>
      </c>
      <c r="C6531" s="1" t="s">
        <v>18451</v>
      </c>
      <c r="F6531" s="0" t="s">
        <v>101</v>
      </c>
      <c r="H6531" s="0" t="s">
        <v>134</v>
      </c>
      <c r="I6531" s="0" t="s">
        <v>19346</v>
      </c>
    </row>
    <row r="6532" customFormat="false" ht="12.5" hidden="false" customHeight="false" outlineLevel="0" collapsed="false">
      <c r="A6532" s="1" t="s">
        <v>19347</v>
      </c>
      <c r="B6532" s="2" t="s">
        <v>19348</v>
      </c>
      <c r="C6532" s="1" t="s">
        <v>18001</v>
      </c>
      <c r="E6532" s="0" t="s">
        <v>96</v>
      </c>
      <c r="F6532" s="0" t="s">
        <v>101</v>
      </c>
      <c r="H6532" s="0" t="s">
        <v>102</v>
      </c>
      <c r="I6532" s="0" t="s">
        <v>19349</v>
      </c>
    </row>
    <row r="6533" customFormat="false" ht="12.5" hidden="false" customHeight="false" outlineLevel="0" collapsed="false">
      <c r="A6533" s="1" t="s">
        <v>19350</v>
      </c>
      <c r="B6533" s="2" t="s">
        <v>19351</v>
      </c>
      <c r="C6533" s="1" t="s">
        <v>19352</v>
      </c>
      <c r="F6533" s="0" t="s">
        <v>101</v>
      </c>
      <c r="H6533" s="0" t="s">
        <v>134</v>
      </c>
      <c r="I6533" s="0" t="s">
        <v>19353</v>
      </c>
    </row>
    <row r="6534" customFormat="false" ht="12.5" hidden="false" customHeight="false" outlineLevel="0" collapsed="false">
      <c r="A6534" s="1" t="s">
        <v>19354</v>
      </c>
      <c r="B6534" s="2" t="s">
        <v>19355</v>
      </c>
      <c r="C6534" s="1" t="s">
        <v>19356</v>
      </c>
      <c r="F6534" s="0" t="s">
        <v>101</v>
      </c>
      <c r="H6534" s="0" t="s">
        <v>134</v>
      </c>
      <c r="I6534" s="0" t="s">
        <v>19357</v>
      </c>
    </row>
    <row r="6535" customFormat="false" ht="12.5" hidden="true" customHeight="false" outlineLevel="0" collapsed="false">
      <c r="A6535" s="0" t="s">
        <v>19358</v>
      </c>
      <c r="B6535" s="5" t="s">
        <v>19359</v>
      </c>
      <c r="C6535" s="0"/>
      <c r="I6535" s="0" t="s">
        <v>19360</v>
      </c>
    </row>
    <row r="6536" customFormat="false" ht="12.5" hidden="true" customHeight="false" outlineLevel="0" collapsed="false">
      <c r="A6536" s="0" t="s">
        <v>19361</v>
      </c>
      <c r="B6536" s="5" t="s">
        <v>19362</v>
      </c>
      <c r="C6536" s="0"/>
      <c r="I6536" s="0" t="s">
        <v>19363</v>
      </c>
    </row>
    <row r="6537" customFormat="false" ht="12.5" hidden="true" customHeight="false" outlineLevel="0" collapsed="false">
      <c r="A6537" s="0" t="s">
        <v>19364</v>
      </c>
      <c r="B6537" s="5" t="s">
        <v>19365</v>
      </c>
      <c r="C6537" s="0"/>
      <c r="I6537" s="0" t="s">
        <v>19366</v>
      </c>
    </row>
    <row r="6538" customFormat="false" ht="12.5" hidden="true" customHeight="false" outlineLevel="0" collapsed="false">
      <c r="A6538" s="0" t="s">
        <v>19367</v>
      </c>
      <c r="B6538" s="5" t="s">
        <v>19368</v>
      </c>
      <c r="C6538" s="0"/>
      <c r="I6538" s="0" t="s">
        <v>19369</v>
      </c>
    </row>
    <row r="6539" customFormat="false" ht="12.5" hidden="false" customHeight="false" outlineLevel="0" collapsed="false">
      <c r="A6539" s="1" t="s">
        <v>19370</v>
      </c>
      <c r="B6539" s="2" t="s">
        <v>19371</v>
      </c>
      <c r="C6539" s="1" t="s">
        <v>19352</v>
      </c>
      <c r="F6539" s="0" t="s">
        <v>101</v>
      </c>
      <c r="H6539" s="0" t="s">
        <v>888</v>
      </c>
      <c r="I6539" s="0" t="s">
        <v>19372</v>
      </c>
    </row>
    <row r="6540" customFormat="false" ht="12.5" hidden="false" customHeight="false" outlineLevel="0" collapsed="false">
      <c r="A6540" s="1" t="s">
        <v>19373</v>
      </c>
      <c r="B6540" s="2" t="s">
        <v>19374</v>
      </c>
      <c r="C6540" s="1" t="s">
        <v>19356</v>
      </c>
      <c r="F6540" s="0" t="s">
        <v>101</v>
      </c>
      <c r="H6540" s="0" t="s">
        <v>134</v>
      </c>
      <c r="I6540" s="0" t="s">
        <v>19375</v>
      </c>
    </row>
    <row r="6541" customFormat="false" ht="12.5" hidden="true" customHeight="false" outlineLevel="0" collapsed="false">
      <c r="A6541" s="0" t="s">
        <v>19376</v>
      </c>
      <c r="B6541" s="5" t="s">
        <v>19377</v>
      </c>
      <c r="C6541" s="0"/>
      <c r="I6541" s="0" t="s">
        <v>19378</v>
      </c>
    </row>
    <row r="6542" customFormat="false" ht="12.5" hidden="false" customHeight="false" outlineLevel="0" collapsed="false">
      <c r="A6542" s="1" t="s">
        <v>19379</v>
      </c>
      <c r="B6542" s="2" t="s">
        <v>19380</v>
      </c>
      <c r="C6542" s="1" t="s">
        <v>19352</v>
      </c>
      <c r="E6542" s="0" t="s">
        <v>96</v>
      </c>
      <c r="F6542" s="0" t="s">
        <v>101</v>
      </c>
      <c r="H6542" s="0" t="s">
        <v>888</v>
      </c>
      <c r="I6542" s="0" t="s">
        <v>19381</v>
      </c>
    </row>
    <row r="6543" customFormat="false" ht="12.5" hidden="true" customHeight="false" outlineLevel="0" collapsed="false">
      <c r="A6543" s="0" t="s">
        <v>19382</v>
      </c>
      <c r="B6543" s="5" t="s">
        <v>19383</v>
      </c>
      <c r="C6543" s="0"/>
      <c r="I6543" s="0" t="s">
        <v>19384</v>
      </c>
    </row>
    <row r="6544" customFormat="false" ht="12.5" hidden="true" customHeight="false" outlineLevel="0" collapsed="false">
      <c r="A6544" s="0" t="s">
        <v>19385</v>
      </c>
      <c r="B6544" s="5" t="s">
        <v>19386</v>
      </c>
      <c r="C6544" s="0"/>
      <c r="I6544" s="0" t="s">
        <v>19387</v>
      </c>
    </row>
    <row r="6545" customFormat="false" ht="12.5" hidden="true" customHeight="false" outlineLevel="0" collapsed="false">
      <c r="A6545" s="0" t="s">
        <v>19388</v>
      </c>
      <c r="B6545" s="5" t="s">
        <v>19389</v>
      </c>
      <c r="C6545" s="0"/>
      <c r="I6545" s="0" t="s">
        <v>19390</v>
      </c>
    </row>
    <row r="6546" customFormat="false" ht="12.5" hidden="true" customHeight="false" outlineLevel="0" collapsed="false">
      <c r="A6546" s="0" t="s">
        <v>19391</v>
      </c>
      <c r="B6546" s="5" t="s">
        <v>19392</v>
      </c>
      <c r="C6546" s="0"/>
      <c r="I6546" s="0" t="s">
        <v>19393</v>
      </c>
    </row>
    <row r="6547" customFormat="false" ht="12.5" hidden="false" customHeight="false" outlineLevel="0" collapsed="false">
      <c r="A6547" s="1" t="s">
        <v>19394</v>
      </c>
      <c r="B6547" s="2" t="s">
        <v>19395</v>
      </c>
      <c r="C6547" s="1" t="s">
        <v>19356</v>
      </c>
      <c r="F6547" s="0" t="s">
        <v>101</v>
      </c>
      <c r="H6547" s="0" t="s">
        <v>134</v>
      </c>
      <c r="I6547" s="0" t="s">
        <v>19396</v>
      </c>
    </row>
    <row r="6548" customFormat="false" ht="12.5" hidden="false" customHeight="false" outlineLevel="0" collapsed="false">
      <c r="A6548" s="1" t="s">
        <v>19397</v>
      </c>
      <c r="B6548" s="2" t="s">
        <v>19398</v>
      </c>
      <c r="C6548" s="1" t="s">
        <v>19352</v>
      </c>
      <c r="F6548" s="0" t="s">
        <v>101</v>
      </c>
      <c r="H6548" s="0" t="s">
        <v>844</v>
      </c>
      <c r="I6548" s="0" t="s">
        <v>19399</v>
      </c>
    </row>
    <row r="6549" customFormat="false" ht="12.5" hidden="true" customHeight="false" outlineLevel="0" collapsed="false">
      <c r="A6549" s="0" t="s">
        <v>19400</v>
      </c>
      <c r="B6549" s="5" t="s">
        <v>19401</v>
      </c>
      <c r="C6549" s="0"/>
      <c r="I6549" s="0" t="s">
        <v>19402</v>
      </c>
    </row>
    <row r="6550" customFormat="false" ht="12.5" hidden="true" customHeight="false" outlineLevel="0" collapsed="false">
      <c r="A6550" s="0" t="s">
        <v>19403</v>
      </c>
      <c r="B6550" s="5" t="s">
        <v>19404</v>
      </c>
      <c r="C6550" s="0"/>
      <c r="I6550" s="0" t="s">
        <v>19405</v>
      </c>
    </row>
    <row r="6551" customFormat="false" ht="12.5" hidden="false" customHeight="false" outlineLevel="0" collapsed="false">
      <c r="A6551" s="1" t="s">
        <v>19406</v>
      </c>
      <c r="B6551" s="2" t="s">
        <v>19407</v>
      </c>
      <c r="C6551" s="1" t="s">
        <v>19352</v>
      </c>
      <c r="F6551" s="0" t="s">
        <v>101</v>
      </c>
      <c r="H6551" s="0" t="s">
        <v>844</v>
      </c>
      <c r="I6551" s="0" t="s">
        <v>19408</v>
      </c>
    </row>
    <row r="6552" customFormat="false" ht="12.5" hidden="false" customHeight="false" outlineLevel="0" collapsed="false">
      <c r="A6552" s="1" t="s">
        <v>19409</v>
      </c>
      <c r="B6552" s="2" t="s">
        <v>19410</v>
      </c>
      <c r="C6552" s="1" t="s">
        <v>19352</v>
      </c>
      <c r="F6552" s="0" t="s">
        <v>101</v>
      </c>
      <c r="H6552" s="0" t="s">
        <v>844</v>
      </c>
      <c r="I6552" s="0" t="s">
        <v>19411</v>
      </c>
    </row>
    <row r="6553" customFormat="false" ht="12.5" hidden="true" customHeight="false" outlineLevel="0" collapsed="false">
      <c r="A6553" s="0" t="s">
        <v>19412</v>
      </c>
      <c r="B6553" s="5" t="s">
        <v>19413</v>
      </c>
      <c r="C6553" s="0"/>
      <c r="I6553" s="0" t="s">
        <v>19414</v>
      </c>
    </row>
    <row r="6554" customFormat="false" ht="12.5" hidden="true" customHeight="false" outlineLevel="0" collapsed="false">
      <c r="A6554" s="0" t="s">
        <v>19415</v>
      </c>
      <c r="B6554" s="5" t="s">
        <v>19416</v>
      </c>
      <c r="C6554" s="0"/>
      <c r="I6554" s="0" t="s">
        <v>19417</v>
      </c>
    </row>
    <row r="6555" customFormat="false" ht="12.5" hidden="true" customHeight="false" outlineLevel="0" collapsed="false">
      <c r="A6555" s="0" t="s">
        <v>19418</v>
      </c>
      <c r="B6555" s="5" t="s">
        <v>19419</v>
      </c>
      <c r="C6555" s="0"/>
      <c r="I6555" s="0" t="s">
        <v>19420</v>
      </c>
    </row>
    <row r="6556" customFormat="false" ht="12.5" hidden="true" customHeight="false" outlineLevel="0" collapsed="false">
      <c r="A6556" s="0" t="s">
        <v>19421</v>
      </c>
      <c r="B6556" s="5" t="s">
        <v>19422</v>
      </c>
      <c r="C6556" s="0"/>
      <c r="I6556" s="0" t="s">
        <v>19423</v>
      </c>
    </row>
    <row r="6557" customFormat="false" ht="12.5" hidden="true" customHeight="false" outlineLevel="0" collapsed="false">
      <c r="A6557" s="0" t="s">
        <v>19424</v>
      </c>
      <c r="B6557" s="5" t="s">
        <v>19425</v>
      </c>
      <c r="C6557" s="0"/>
      <c r="I6557" s="0" t="s">
        <v>19426</v>
      </c>
    </row>
    <row r="6558" customFormat="false" ht="12.5" hidden="true" customHeight="false" outlineLevel="0" collapsed="false">
      <c r="A6558" s="0" t="s">
        <v>19427</v>
      </c>
      <c r="B6558" s="5" t="s">
        <v>19428</v>
      </c>
      <c r="C6558" s="0"/>
      <c r="E6558" s="0" t="s">
        <v>39</v>
      </c>
      <c r="I6558" s="0" t="s">
        <v>19429</v>
      </c>
    </row>
    <row r="6559" customFormat="false" ht="12.5" hidden="false" customHeight="false" outlineLevel="0" collapsed="false">
      <c r="A6559" s="1" t="s">
        <v>19430</v>
      </c>
      <c r="B6559" s="2" t="s">
        <v>19431</v>
      </c>
      <c r="C6559" s="1" t="s">
        <v>19356</v>
      </c>
      <c r="F6559" s="0" t="s">
        <v>101</v>
      </c>
      <c r="H6559" s="0" t="s">
        <v>134</v>
      </c>
      <c r="I6559" s="0" t="s">
        <v>19432</v>
      </c>
    </row>
    <row r="6560" customFormat="false" ht="12.5" hidden="true" customHeight="false" outlineLevel="0" collapsed="false">
      <c r="A6560" s="0" t="s">
        <v>19433</v>
      </c>
      <c r="B6560" s="5" t="s">
        <v>19434</v>
      </c>
      <c r="C6560" s="0"/>
      <c r="I6560" s="0" t="s">
        <v>19435</v>
      </c>
    </row>
    <row r="6561" customFormat="false" ht="12.5" hidden="true" customHeight="false" outlineLevel="0" collapsed="false">
      <c r="A6561" s="0" t="s">
        <v>19436</v>
      </c>
      <c r="B6561" s="5" t="s">
        <v>19437</v>
      </c>
      <c r="C6561" s="0"/>
      <c r="I6561" s="0" t="s">
        <v>19438</v>
      </c>
    </row>
    <row r="6562" customFormat="false" ht="12.5" hidden="true" customHeight="false" outlineLevel="0" collapsed="false">
      <c r="A6562" s="0" t="s">
        <v>19439</v>
      </c>
      <c r="B6562" s="5" t="s">
        <v>19440</v>
      </c>
      <c r="C6562" s="0"/>
      <c r="I6562" s="0" t="s">
        <v>19441</v>
      </c>
    </row>
    <row r="6563" customFormat="false" ht="12.5" hidden="true" customHeight="false" outlineLevel="0" collapsed="false">
      <c r="A6563" s="0" t="s">
        <v>19442</v>
      </c>
      <c r="B6563" s="5" t="s">
        <v>19443</v>
      </c>
      <c r="C6563" s="0"/>
      <c r="I6563" s="0" t="s">
        <v>19444</v>
      </c>
    </row>
    <row r="6564" customFormat="false" ht="12.5" hidden="true" customHeight="false" outlineLevel="0" collapsed="false">
      <c r="A6564" s="0" t="s">
        <v>19445</v>
      </c>
      <c r="B6564" s="5" t="s">
        <v>19446</v>
      </c>
      <c r="C6564" s="0"/>
      <c r="I6564" s="0" t="s">
        <v>19447</v>
      </c>
    </row>
    <row r="6565" customFormat="false" ht="12.5" hidden="true" customHeight="false" outlineLevel="0" collapsed="false">
      <c r="A6565" s="0" t="s">
        <v>19445</v>
      </c>
      <c r="B6565" s="5" t="s">
        <v>19446</v>
      </c>
      <c r="C6565" s="0"/>
      <c r="I6565" s="0" t="s">
        <v>19448</v>
      </c>
    </row>
    <row r="6566" customFormat="false" ht="12.5" hidden="true" customHeight="false" outlineLevel="0" collapsed="false">
      <c r="A6566" s="0" t="s">
        <v>19449</v>
      </c>
      <c r="B6566" s="5" t="s">
        <v>19450</v>
      </c>
      <c r="C6566" s="0"/>
      <c r="E6566" s="0" t="s">
        <v>39</v>
      </c>
      <c r="I6566" s="0" t="s">
        <v>19451</v>
      </c>
    </row>
    <row r="6567" customFormat="false" ht="12.5" hidden="true" customHeight="false" outlineLevel="0" collapsed="false">
      <c r="A6567" s="0" t="s">
        <v>19452</v>
      </c>
      <c r="B6567" s="5" t="s">
        <v>19453</v>
      </c>
      <c r="C6567" s="0"/>
      <c r="I6567" s="0" t="s">
        <v>19454</v>
      </c>
    </row>
    <row r="6568" customFormat="false" ht="12.5" hidden="false" customHeight="false" outlineLevel="0" collapsed="false">
      <c r="A6568" s="1" t="s">
        <v>19455</v>
      </c>
      <c r="B6568" s="2" t="s">
        <v>19456</v>
      </c>
      <c r="C6568" s="1" t="s">
        <v>19352</v>
      </c>
      <c r="F6568" s="0" t="s">
        <v>101</v>
      </c>
      <c r="H6568" s="0" t="s">
        <v>844</v>
      </c>
      <c r="I6568" s="0" t="s">
        <v>19457</v>
      </c>
    </row>
    <row r="6569" customFormat="false" ht="12.5" hidden="true" customHeight="false" outlineLevel="0" collapsed="false">
      <c r="A6569" s="0" t="s">
        <v>19458</v>
      </c>
      <c r="B6569" s="5" t="s">
        <v>19459</v>
      </c>
      <c r="C6569" s="0"/>
      <c r="E6569" s="0" t="s">
        <v>3213</v>
      </c>
      <c r="I6569" s="0" t="s">
        <v>19460</v>
      </c>
    </row>
    <row r="6570" customFormat="false" ht="12.5" hidden="true" customHeight="false" outlineLevel="0" collapsed="false">
      <c r="A6570" s="0" t="s">
        <v>19461</v>
      </c>
      <c r="B6570" s="5" t="s">
        <v>19462</v>
      </c>
      <c r="C6570" s="0"/>
      <c r="E6570" s="0" t="s">
        <v>39</v>
      </c>
      <c r="I6570" s="0" t="s">
        <v>19463</v>
      </c>
    </row>
    <row r="6571" customFormat="false" ht="12.5" hidden="false" customHeight="false" outlineLevel="0" collapsed="false">
      <c r="A6571" s="1" t="s">
        <v>19464</v>
      </c>
      <c r="B6571" s="2" t="s">
        <v>19465</v>
      </c>
      <c r="C6571" s="1" t="s">
        <v>19352</v>
      </c>
      <c r="F6571" s="0" t="s">
        <v>101</v>
      </c>
      <c r="H6571" s="0" t="s">
        <v>844</v>
      </c>
      <c r="I6571" s="0" t="s">
        <v>19466</v>
      </c>
    </row>
    <row r="6572" customFormat="false" ht="12.5" hidden="false" customHeight="false" outlineLevel="0" collapsed="false">
      <c r="A6572" s="1" t="s">
        <v>19467</v>
      </c>
      <c r="B6572" s="2" t="s">
        <v>19468</v>
      </c>
      <c r="C6572" s="1" t="s">
        <v>19352</v>
      </c>
      <c r="F6572" s="0" t="s">
        <v>101</v>
      </c>
      <c r="H6572" s="0" t="s">
        <v>888</v>
      </c>
      <c r="I6572" s="0" t="s">
        <v>19469</v>
      </c>
    </row>
    <row r="6573" customFormat="false" ht="12.5" hidden="false" customHeight="false" outlineLevel="0" collapsed="false">
      <c r="A6573" s="1" t="s">
        <v>19467</v>
      </c>
      <c r="B6573" s="2" t="s">
        <v>19468</v>
      </c>
      <c r="C6573" s="1" t="s">
        <v>19356</v>
      </c>
      <c r="F6573" s="0" t="s">
        <v>101</v>
      </c>
      <c r="H6573" s="0" t="s">
        <v>134</v>
      </c>
      <c r="I6573" s="0" t="s">
        <v>19470</v>
      </c>
    </row>
    <row r="6574" customFormat="false" ht="12.5" hidden="false" customHeight="false" outlineLevel="0" collapsed="false">
      <c r="A6574" s="1" t="s">
        <v>19471</v>
      </c>
      <c r="B6574" s="2" t="s">
        <v>19472</v>
      </c>
      <c r="C6574" s="1" t="s">
        <v>19356</v>
      </c>
      <c r="F6574" s="0" t="s">
        <v>101</v>
      </c>
      <c r="H6574" s="0" t="s">
        <v>134</v>
      </c>
      <c r="I6574" s="0" t="s">
        <v>19473</v>
      </c>
    </row>
    <row r="6575" customFormat="false" ht="12.5" hidden="false" customHeight="false" outlineLevel="0" collapsed="false">
      <c r="A6575" s="1" t="s">
        <v>19474</v>
      </c>
      <c r="B6575" s="2" t="s">
        <v>19475</v>
      </c>
      <c r="C6575" s="1" t="s">
        <v>19352</v>
      </c>
      <c r="F6575" s="0" t="s">
        <v>101</v>
      </c>
      <c r="H6575" s="0" t="s">
        <v>888</v>
      </c>
      <c r="I6575" s="0" t="s">
        <v>19476</v>
      </c>
    </row>
    <row r="6576" customFormat="false" ht="12.5" hidden="true" customHeight="false" outlineLevel="0" collapsed="false">
      <c r="A6576" s="0" t="s">
        <v>19477</v>
      </c>
      <c r="B6576" s="5" t="s">
        <v>19478</v>
      </c>
      <c r="C6576" s="0"/>
      <c r="I6576" s="0" t="s">
        <v>19479</v>
      </c>
    </row>
    <row r="6577" customFormat="false" ht="12.5" hidden="true" customHeight="false" outlineLevel="0" collapsed="false">
      <c r="A6577" s="0" t="s">
        <v>19480</v>
      </c>
      <c r="B6577" s="5" t="s">
        <v>19481</v>
      </c>
      <c r="C6577" s="0"/>
      <c r="E6577" s="0" t="s">
        <v>96</v>
      </c>
      <c r="I6577" s="0" t="s">
        <v>19482</v>
      </c>
    </row>
    <row r="6578" customFormat="false" ht="12.5" hidden="true" customHeight="false" outlineLevel="0" collapsed="false">
      <c r="A6578" s="0" t="s">
        <v>19483</v>
      </c>
      <c r="B6578" s="5" t="s">
        <v>19484</v>
      </c>
      <c r="C6578" s="0"/>
      <c r="E6578" s="0" t="s">
        <v>96</v>
      </c>
      <c r="I6578" s="0" t="s">
        <v>19485</v>
      </c>
    </row>
    <row r="6579" customFormat="false" ht="12.5" hidden="true" customHeight="false" outlineLevel="0" collapsed="false">
      <c r="A6579" s="0" t="s">
        <v>19486</v>
      </c>
      <c r="B6579" s="5" t="s">
        <v>19487</v>
      </c>
      <c r="C6579" s="0"/>
      <c r="E6579" s="0" t="s">
        <v>39</v>
      </c>
      <c r="I6579" s="0" t="s">
        <v>19488</v>
      </c>
    </row>
    <row r="6580" customFormat="false" ht="12.5" hidden="true" customHeight="false" outlineLevel="0" collapsed="false">
      <c r="A6580" s="0" t="s">
        <v>19489</v>
      </c>
      <c r="B6580" s="5" t="s">
        <v>19490</v>
      </c>
      <c r="C6580" s="0"/>
      <c r="I6580" s="0" t="s">
        <v>19491</v>
      </c>
    </row>
    <row r="6581" customFormat="false" ht="12.5" hidden="true" customHeight="false" outlineLevel="0" collapsed="false">
      <c r="A6581" s="0" t="s">
        <v>19492</v>
      </c>
      <c r="B6581" s="5" t="s">
        <v>19493</v>
      </c>
      <c r="C6581" s="0"/>
      <c r="E6581" s="0" t="s">
        <v>73</v>
      </c>
      <c r="I6581" s="0" t="s">
        <v>19494</v>
      </c>
    </row>
    <row r="6582" customFormat="false" ht="12.5" hidden="true" customHeight="false" outlineLevel="0" collapsed="false">
      <c r="A6582" s="0" t="s">
        <v>19495</v>
      </c>
      <c r="B6582" s="5" t="s">
        <v>19496</v>
      </c>
      <c r="C6582" s="0"/>
      <c r="E6582" s="0" t="s">
        <v>96</v>
      </c>
      <c r="I6582" s="0" t="s">
        <v>19497</v>
      </c>
    </row>
    <row r="6583" customFormat="false" ht="12.5" hidden="true" customHeight="false" outlineLevel="0" collapsed="false">
      <c r="A6583" s="0" t="s">
        <v>19498</v>
      </c>
      <c r="B6583" s="5" t="s">
        <v>19499</v>
      </c>
      <c r="C6583" s="0"/>
      <c r="I6583" s="0" t="s">
        <v>19500</v>
      </c>
    </row>
    <row r="6584" customFormat="false" ht="12.5" hidden="true" customHeight="false" outlineLevel="0" collapsed="false">
      <c r="A6584" s="0" t="s">
        <v>19501</v>
      </c>
      <c r="B6584" s="5" t="s">
        <v>19502</v>
      </c>
      <c r="C6584" s="0"/>
      <c r="I6584" s="0" t="s">
        <v>19503</v>
      </c>
    </row>
    <row r="6585" customFormat="false" ht="12.5" hidden="true" customHeight="false" outlineLevel="0" collapsed="false">
      <c r="A6585" s="0" t="s">
        <v>19504</v>
      </c>
      <c r="B6585" s="5" t="s">
        <v>19505</v>
      </c>
      <c r="C6585" s="0"/>
      <c r="I6585" s="0" t="s">
        <v>19506</v>
      </c>
    </row>
    <row r="6586" customFormat="false" ht="12.5" hidden="false" customHeight="false" outlineLevel="0" collapsed="false">
      <c r="A6586" s="1" t="s">
        <v>19507</v>
      </c>
      <c r="B6586" s="2" t="s">
        <v>19508</v>
      </c>
      <c r="C6586" s="1" t="s">
        <v>19352</v>
      </c>
      <c r="F6586" s="0" t="s">
        <v>101</v>
      </c>
      <c r="H6586" s="0" t="s">
        <v>844</v>
      </c>
      <c r="I6586" s="0" t="s">
        <v>19509</v>
      </c>
    </row>
    <row r="6587" customFormat="false" ht="12.5" hidden="true" customHeight="false" outlineLevel="0" collapsed="false">
      <c r="A6587" s="0" t="s">
        <v>19510</v>
      </c>
      <c r="B6587" s="5" t="s">
        <v>19511</v>
      </c>
      <c r="C6587" s="0"/>
      <c r="E6587" s="0" t="s">
        <v>422</v>
      </c>
      <c r="I6587" s="0" t="s">
        <v>19512</v>
      </c>
    </row>
    <row r="6588" customFormat="false" ht="12.5" hidden="true" customHeight="false" outlineLevel="0" collapsed="false">
      <c r="A6588" s="0" t="s">
        <v>19513</v>
      </c>
      <c r="B6588" s="5" t="s">
        <v>19514</v>
      </c>
      <c r="C6588" s="0"/>
      <c r="E6588" s="0" t="s">
        <v>39</v>
      </c>
      <c r="I6588" s="0" t="s">
        <v>19515</v>
      </c>
    </row>
    <row r="6589" customFormat="false" ht="12.5" hidden="false" customHeight="false" outlineLevel="0" collapsed="false">
      <c r="A6589" s="1" t="s">
        <v>19516</v>
      </c>
      <c r="B6589" s="2" t="s">
        <v>19517</v>
      </c>
      <c r="C6589" s="1" t="s">
        <v>19352</v>
      </c>
      <c r="F6589" s="0" t="s">
        <v>101</v>
      </c>
      <c r="H6589" s="0" t="s">
        <v>888</v>
      </c>
      <c r="I6589" s="0" t="s">
        <v>19518</v>
      </c>
    </row>
    <row r="6590" customFormat="false" ht="12.5" hidden="true" customHeight="false" outlineLevel="0" collapsed="false">
      <c r="A6590" s="0" t="s">
        <v>19519</v>
      </c>
      <c r="B6590" s="5" t="s">
        <v>19520</v>
      </c>
      <c r="C6590" s="0"/>
      <c r="I6590" s="0" t="s">
        <v>19521</v>
      </c>
    </row>
    <row r="6591" customFormat="false" ht="12.5" hidden="true" customHeight="false" outlineLevel="0" collapsed="false">
      <c r="A6591" s="0" t="s">
        <v>19522</v>
      </c>
      <c r="B6591" s="5" t="s">
        <v>19523</v>
      </c>
      <c r="C6591" s="0"/>
      <c r="E6591" s="0" t="s">
        <v>39</v>
      </c>
      <c r="I6591" s="0" t="s">
        <v>19524</v>
      </c>
    </row>
    <row r="6592" customFormat="false" ht="12.5" hidden="false" customHeight="false" outlineLevel="0" collapsed="false">
      <c r="A6592" s="1" t="s">
        <v>19525</v>
      </c>
      <c r="B6592" s="2" t="s">
        <v>19526</v>
      </c>
      <c r="C6592" s="1" t="s">
        <v>19356</v>
      </c>
      <c r="F6592" s="0" t="s">
        <v>101</v>
      </c>
      <c r="H6592" s="0" t="s">
        <v>102</v>
      </c>
      <c r="I6592" s="0" t="s">
        <v>19527</v>
      </c>
    </row>
    <row r="6593" customFormat="false" ht="12.5" hidden="false" customHeight="false" outlineLevel="0" collapsed="false">
      <c r="A6593" s="1" t="s">
        <v>19528</v>
      </c>
      <c r="B6593" s="2" t="s">
        <v>19529</v>
      </c>
      <c r="C6593" s="1" t="s">
        <v>19352</v>
      </c>
      <c r="F6593" s="0" t="s">
        <v>101</v>
      </c>
      <c r="H6593" s="0" t="s">
        <v>844</v>
      </c>
      <c r="I6593" s="0" t="s">
        <v>19530</v>
      </c>
    </row>
    <row r="6594" customFormat="false" ht="12.5" hidden="true" customHeight="false" outlineLevel="0" collapsed="false">
      <c r="A6594" s="0" t="s">
        <v>19531</v>
      </c>
      <c r="B6594" s="5" t="s">
        <v>19532</v>
      </c>
      <c r="C6594" s="0"/>
      <c r="I6594" s="0" t="s">
        <v>19533</v>
      </c>
    </row>
    <row r="6595" customFormat="false" ht="12.5" hidden="true" customHeight="false" outlineLevel="0" collapsed="false">
      <c r="A6595" s="0" t="s">
        <v>19534</v>
      </c>
      <c r="B6595" s="5" t="s">
        <v>19535</v>
      </c>
      <c r="C6595" s="0"/>
      <c r="E6595" s="0" t="s">
        <v>422</v>
      </c>
      <c r="I6595" s="0" t="s">
        <v>19536</v>
      </c>
    </row>
    <row r="6596" customFormat="false" ht="12.5" hidden="false" customHeight="false" outlineLevel="0" collapsed="false">
      <c r="A6596" s="1" t="s">
        <v>19537</v>
      </c>
      <c r="B6596" s="2" t="s">
        <v>19538</v>
      </c>
      <c r="C6596" s="1" t="s">
        <v>19352</v>
      </c>
      <c r="F6596" s="0" t="s">
        <v>101</v>
      </c>
      <c r="H6596" s="0" t="s">
        <v>844</v>
      </c>
      <c r="I6596" s="0" t="s">
        <v>19539</v>
      </c>
    </row>
    <row r="6597" customFormat="false" ht="12.5" hidden="true" customHeight="false" outlineLevel="0" collapsed="false">
      <c r="A6597" s="0" t="s">
        <v>19540</v>
      </c>
      <c r="B6597" s="5" t="s">
        <v>19541</v>
      </c>
      <c r="C6597" s="0"/>
      <c r="I6597" s="0" t="s">
        <v>19542</v>
      </c>
    </row>
    <row r="6598" customFormat="false" ht="12.5" hidden="false" customHeight="false" outlineLevel="0" collapsed="false">
      <c r="A6598" s="1" t="s">
        <v>19543</v>
      </c>
      <c r="B6598" s="2" t="s">
        <v>19544</v>
      </c>
      <c r="C6598" s="1" t="s">
        <v>19356</v>
      </c>
      <c r="F6598" s="0" t="s">
        <v>101</v>
      </c>
      <c r="H6598" s="0" t="s">
        <v>134</v>
      </c>
      <c r="I6598" s="0" t="s">
        <v>19545</v>
      </c>
    </row>
    <row r="6599" customFormat="false" ht="12.5" hidden="true" customHeight="false" outlineLevel="0" collapsed="false">
      <c r="A6599" s="0" t="s">
        <v>19546</v>
      </c>
      <c r="B6599" s="5" t="s">
        <v>19547</v>
      </c>
      <c r="C6599" s="0"/>
      <c r="E6599" s="0" t="s">
        <v>39</v>
      </c>
      <c r="I6599" s="0" t="s">
        <v>19548</v>
      </c>
    </row>
    <row r="6600" customFormat="false" ht="12.5" hidden="true" customHeight="false" outlineLevel="0" collapsed="false">
      <c r="A6600" s="0" t="s">
        <v>19549</v>
      </c>
      <c r="B6600" s="5" t="s">
        <v>19550</v>
      </c>
      <c r="C6600" s="0"/>
      <c r="I6600" s="0" t="s">
        <v>19551</v>
      </c>
    </row>
    <row r="6601" customFormat="false" ht="12.5" hidden="true" customHeight="false" outlineLevel="0" collapsed="false">
      <c r="A6601" s="0" t="s">
        <v>19552</v>
      </c>
      <c r="B6601" s="5" t="s">
        <v>19553</v>
      </c>
      <c r="C6601" s="0"/>
      <c r="I6601" s="0" t="s">
        <v>19554</v>
      </c>
    </row>
    <row r="6602" customFormat="false" ht="12.5" hidden="true" customHeight="false" outlineLevel="0" collapsed="false">
      <c r="A6602" s="0" t="s">
        <v>19555</v>
      </c>
      <c r="B6602" s="5" t="s">
        <v>19556</v>
      </c>
      <c r="C6602" s="0"/>
      <c r="I6602" s="0" t="s">
        <v>19557</v>
      </c>
    </row>
    <row r="6603" customFormat="false" ht="12.5" hidden="false" customHeight="false" outlineLevel="0" collapsed="false">
      <c r="A6603" s="1" t="s">
        <v>19558</v>
      </c>
      <c r="B6603" s="2" t="s">
        <v>19559</v>
      </c>
      <c r="C6603" s="1" t="s">
        <v>19356</v>
      </c>
      <c r="F6603" s="0" t="s">
        <v>101</v>
      </c>
      <c r="H6603" s="0" t="s">
        <v>134</v>
      </c>
      <c r="I6603" s="0" t="s">
        <v>19560</v>
      </c>
    </row>
    <row r="6604" customFormat="false" ht="12.5" hidden="true" customHeight="false" outlineLevel="0" collapsed="false">
      <c r="A6604" s="0" t="s">
        <v>19561</v>
      </c>
      <c r="B6604" s="5" t="s">
        <v>19562</v>
      </c>
      <c r="C6604" s="0"/>
      <c r="I6604" s="0" t="s">
        <v>19563</v>
      </c>
    </row>
    <row r="6605" customFormat="false" ht="12.5" hidden="true" customHeight="false" outlineLevel="0" collapsed="false">
      <c r="A6605" s="0" t="s">
        <v>19564</v>
      </c>
      <c r="B6605" s="5" t="s">
        <v>19565</v>
      </c>
      <c r="C6605" s="0"/>
      <c r="E6605" s="0" t="s">
        <v>5746</v>
      </c>
      <c r="I6605" s="0" t="s">
        <v>19566</v>
      </c>
    </row>
    <row r="6606" customFormat="false" ht="12.5" hidden="false" customHeight="false" outlineLevel="0" collapsed="false">
      <c r="A6606" s="1" t="s">
        <v>19567</v>
      </c>
      <c r="B6606" s="2" t="s">
        <v>19559</v>
      </c>
      <c r="C6606" s="1" t="s">
        <v>19352</v>
      </c>
      <c r="F6606" s="0" t="s">
        <v>101</v>
      </c>
      <c r="H6606" s="0" t="s">
        <v>888</v>
      </c>
      <c r="I6606" s="0" t="s">
        <v>19568</v>
      </c>
    </row>
    <row r="6607" customFormat="false" ht="12.5" hidden="true" customHeight="false" outlineLevel="0" collapsed="false">
      <c r="A6607" s="0" t="s">
        <v>19569</v>
      </c>
      <c r="B6607" s="5" t="s">
        <v>19570</v>
      </c>
      <c r="C6607" s="0"/>
      <c r="E6607" s="0" t="s">
        <v>4885</v>
      </c>
      <c r="I6607" s="0" t="s">
        <v>19571</v>
      </c>
    </row>
    <row r="6608" customFormat="false" ht="12.5" hidden="false" customHeight="false" outlineLevel="0" collapsed="false">
      <c r="A6608" s="1" t="s">
        <v>19572</v>
      </c>
      <c r="B6608" s="2" t="s">
        <v>19573</v>
      </c>
      <c r="C6608" s="1" t="s">
        <v>19352</v>
      </c>
      <c r="F6608" s="0" t="s">
        <v>101</v>
      </c>
      <c r="H6608" s="0" t="s">
        <v>844</v>
      </c>
      <c r="I6608" s="0" t="s">
        <v>19574</v>
      </c>
    </row>
    <row r="6609" customFormat="false" ht="12.5" hidden="false" customHeight="false" outlineLevel="0" collapsed="false">
      <c r="A6609" s="1" t="s">
        <v>19575</v>
      </c>
      <c r="B6609" s="2" t="s">
        <v>19576</v>
      </c>
      <c r="C6609" s="1" t="s">
        <v>19356</v>
      </c>
      <c r="F6609" s="0" t="s">
        <v>101</v>
      </c>
      <c r="H6609" s="0" t="s">
        <v>134</v>
      </c>
      <c r="I6609" s="0" t="s">
        <v>19577</v>
      </c>
    </row>
    <row r="6610" customFormat="false" ht="12.5" hidden="true" customHeight="false" outlineLevel="0" collapsed="false">
      <c r="A6610" s="0" t="s">
        <v>19578</v>
      </c>
      <c r="B6610" s="5" t="s">
        <v>19579</v>
      </c>
      <c r="C6610" s="0"/>
      <c r="D6610" s="0" t="s">
        <v>10211</v>
      </c>
      <c r="I6610" s="0" t="s">
        <v>19580</v>
      </c>
    </row>
    <row r="6611" customFormat="false" ht="12.5" hidden="true" customHeight="false" outlineLevel="0" collapsed="false">
      <c r="A6611" s="0" t="s">
        <v>19581</v>
      </c>
      <c r="B6611" s="5" t="s">
        <v>19582</v>
      </c>
      <c r="C6611" s="0"/>
      <c r="I6611" s="0" t="s">
        <v>19583</v>
      </c>
    </row>
    <row r="6612" customFormat="false" ht="12.5" hidden="true" customHeight="false" outlineLevel="0" collapsed="false">
      <c r="A6612" s="0" t="s">
        <v>19584</v>
      </c>
      <c r="B6612" s="5" t="s">
        <v>19585</v>
      </c>
      <c r="C6612" s="0"/>
      <c r="I6612" s="0" t="s">
        <v>19586</v>
      </c>
    </row>
    <row r="6613" customFormat="false" ht="12.5" hidden="true" customHeight="false" outlineLevel="0" collapsed="false">
      <c r="A6613" s="0" t="s">
        <v>19587</v>
      </c>
      <c r="B6613" s="5" t="s">
        <v>19588</v>
      </c>
      <c r="C6613" s="0"/>
      <c r="I6613" s="0" t="s">
        <v>19589</v>
      </c>
    </row>
    <row r="6614" customFormat="false" ht="12.5" hidden="true" customHeight="false" outlineLevel="0" collapsed="false">
      <c r="A6614" s="0" t="s">
        <v>19590</v>
      </c>
      <c r="B6614" s="5" t="s">
        <v>19591</v>
      </c>
      <c r="C6614" s="0"/>
      <c r="I6614" s="0" t="s">
        <v>19592</v>
      </c>
    </row>
    <row r="6615" customFormat="false" ht="12.5" hidden="true" customHeight="false" outlineLevel="0" collapsed="false">
      <c r="A6615" s="0" t="s">
        <v>19593</v>
      </c>
      <c r="B6615" s="5" t="s">
        <v>19594</v>
      </c>
      <c r="C6615" s="0"/>
      <c r="I6615" s="0" t="s">
        <v>19595</v>
      </c>
    </row>
    <row r="6616" customFormat="false" ht="12.5" hidden="true" customHeight="false" outlineLevel="0" collapsed="false">
      <c r="A6616" s="0" t="s">
        <v>19596</v>
      </c>
      <c r="B6616" s="5" t="s">
        <v>19597</v>
      </c>
      <c r="C6616" s="0"/>
      <c r="I6616" s="0" t="s">
        <v>19598</v>
      </c>
    </row>
    <row r="6617" customFormat="false" ht="12.5" hidden="true" customHeight="false" outlineLevel="0" collapsed="false">
      <c r="A6617" s="0" t="s">
        <v>19599</v>
      </c>
      <c r="B6617" s="5" t="s">
        <v>19600</v>
      </c>
      <c r="C6617" s="0"/>
      <c r="I6617" s="0" t="s">
        <v>19601</v>
      </c>
    </row>
    <row r="6618" customFormat="false" ht="12.5" hidden="true" customHeight="false" outlineLevel="0" collapsed="false">
      <c r="A6618" s="0" t="s">
        <v>19602</v>
      </c>
      <c r="B6618" s="5" t="s">
        <v>19603</v>
      </c>
      <c r="C6618" s="0"/>
      <c r="I6618" s="0" t="s">
        <v>19604</v>
      </c>
    </row>
    <row r="6619" customFormat="false" ht="12.5" hidden="true" customHeight="false" outlineLevel="0" collapsed="false">
      <c r="A6619" s="0" t="s">
        <v>19605</v>
      </c>
      <c r="B6619" s="5" t="s">
        <v>19606</v>
      </c>
      <c r="C6619" s="0"/>
      <c r="I6619" s="0" t="s">
        <v>19607</v>
      </c>
    </row>
    <row r="6620" customFormat="false" ht="12.5" hidden="false" customHeight="false" outlineLevel="0" collapsed="false">
      <c r="A6620" s="1" t="s">
        <v>19608</v>
      </c>
      <c r="B6620" s="2" t="s">
        <v>19609</v>
      </c>
      <c r="C6620" s="1" t="s">
        <v>19356</v>
      </c>
      <c r="F6620" s="0" t="s">
        <v>101</v>
      </c>
      <c r="H6620" s="0" t="s">
        <v>134</v>
      </c>
      <c r="I6620" s="0" t="s">
        <v>19610</v>
      </c>
    </row>
    <row r="6621" customFormat="false" ht="12.5" hidden="true" customHeight="false" outlineLevel="0" collapsed="false">
      <c r="A6621" s="0" t="s">
        <v>19611</v>
      </c>
      <c r="B6621" s="5" t="s">
        <v>19612</v>
      </c>
      <c r="C6621" s="0"/>
      <c r="I6621" s="0" t="s">
        <v>19613</v>
      </c>
    </row>
    <row r="6622" customFormat="false" ht="12.5" hidden="true" customHeight="false" outlineLevel="0" collapsed="false">
      <c r="A6622" s="0" t="s">
        <v>19614</v>
      </c>
      <c r="B6622" s="5" t="s">
        <v>19615</v>
      </c>
      <c r="C6622" s="0"/>
      <c r="I6622" s="0" t="s">
        <v>19616</v>
      </c>
    </row>
    <row r="6623" customFormat="false" ht="12.5" hidden="true" customHeight="false" outlineLevel="0" collapsed="false">
      <c r="A6623" s="0" t="s">
        <v>19617</v>
      </c>
      <c r="B6623" s="5" t="s">
        <v>19618</v>
      </c>
      <c r="C6623" s="0"/>
      <c r="I6623" s="0" t="s">
        <v>19619</v>
      </c>
    </row>
    <row r="6624" customFormat="false" ht="12.5" hidden="true" customHeight="false" outlineLevel="0" collapsed="false">
      <c r="A6624" s="0" t="s">
        <v>19620</v>
      </c>
      <c r="B6624" s="5" t="s">
        <v>19621</v>
      </c>
      <c r="C6624" s="0"/>
      <c r="I6624" s="0" t="s">
        <v>19622</v>
      </c>
    </row>
    <row r="6625" customFormat="false" ht="12.5" hidden="false" customHeight="false" outlineLevel="0" collapsed="false">
      <c r="A6625" s="1" t="s">
        <v>19608</v>
      </c>
      <c r="B6625" s="2" t="s">
        <v>19609</v>
      </c>
      <c r="C6625" s="1" t="s">
        <v>19352</v>
      </c>
      <c r="F6625" s="0" t="s">
        <v>101</v>
      </c>
      <c r="H6625" s="0" t="s">
        <v>888</v>
      </c>
      <c r="I6625" s="0" t="s">
        <v>19623</v>
      </c>
    </row>
    <row r="6626" customFormat="false" ht="12.5" hidden="true" customHeight="false" outlineLevel="0" collapsed="false">
      <c r="A6626" s="0" t="s">
        <v>19624</v>
      </c>
      <c r="B6626" s="5" t="s">
        <v>19625</v>
      </c>
      <c r="C6626" s="0"/>
      <c r="I6626" s="0" t="s">
        <v>19626</v>
      </c>
    </row>
    <row r="6627" customFormat="false" ht="12.5" hidden="true" customHeight="false" outlineLevel="0" collapsed="false">
      <c r="A6627" s="0" t="s">
        <v>19627</v>
      </c>
      <c r="B6627" s="5" t="s">
        <v>19628</v>
      </c>
      <c r="C6627" s="0"/>
      <c r="I6627" s="0" t="s">
        <v>19629</v>
      </c>
    </row>
    <row r="6628" customFormat="false" ht="12.5" hidden="false" customHeight="false" outlineLevel="0" collapsed="false">
      <c r="A6628" s="1" t="s">
        <v>19630</v>
      </c>
      <c r="B6628" s="2" t="s">
        <v>19631</v>
      </c>
      <c r="C6628" s="1" t="s">
        <v>19352</v>
      </c>
      <c r="F6628" s="0" t="s">
        <v>101</v>
      </c>
      <c r="H6628" s="0" t="s">
        <v>844</v>
      </c>
      <c r="I6628" s="0" t="s">
        <v>19632</v>
      </c>
    </row>
    <row r="6629" customFormat="false" ht="12.5" hidden="true" customHeight="false" outlineLevel="0" collapsed="false">
      <c r="A6629" s="0" t="s">
        <v>19633</v>
      </c>
      <c r="B6629" s="5" t="s">
        <v>19634</v>
      </c>
      <c r="C6629" s="0"/>
      <c r="I6629" s="0" t="s">
        <v>19635</v>
      </c>
    </row>
    <row r="6630" customFormat="false" ht="12.5" hidden="true" customHeight="false" outlineLevel="0" collapsed="false">
      <c r="A6630" s="0" t="s">
        <v>19636</v>
      </c>
      <c r="B6630" s="5" t="s">
        <v>19637</v>
      </c>
      <c r="C6630" s="0"/>
      <c r="I6630" s="0" t="s">
        <v>19638</v>
      </c>
    </row>
    <row r="6631" customFormat="false" ht="12.5" hidden="true" customHeight="false" outlineLevel="0" collapsed="false">
      <c r="A6631" s="0" t="s">
        <v>19639</v>
      </c>
      <c r="B6631" s="5" t="s">
        <v>19640</v>
      </c>
      <c r="C6631" s="0"/>
      <c r="I6631" s="0" t="s">
        <v>19641</v>
      </c>
    </row>
    <row r="6632" customFormat="false" ht="12.5" hidden="false" customHeight="false" outlineLevel="0" collapsed="false">
      <c r="A6632" s="1" t="s">
        <v>19642</v>
      </c>
      <c r="B6632" s="2" t="s">
        <v>19643</v>
      </c>
      <c r="C6632" s="1" t="s">
        <v>19352</v>
      </c>
      <c r="F6632" s="0" t="s">
        <v>101</v>
      </c>
      <c r="H6632" s="0" t="s">
        <v>844</v>
      </c>
      <c r="I6632" s="0" t="s">
        <v>19644</v>
      </c>
    </row>
    <row r="6633" customFormat="false" ht="12.5" hidden="true" customHeight="false" outlineLevel="0" collapsed="false">
      <c r="A6633" s="0" t="s">
        <v>19645</v>
      </c>
      <c r="B6633" s="5" t="s">
        <v>19646</v>
      </c>
      <c r="C6633" s="0"/>
      <c r="I6633" s="0" t="s">
        <v>19647</v>
      </c>
    </row>
    <row r="6634" customFormat="false" ht="12.5" hidden="true" customHeight="false" outlineLevel="0" collapsed="false">
      <c r="A6634" s="0" t="s">
        <v>19648</v>
      </c>
      <c r="B6634" s="5" t="s">
        <v>19649</v>
      </c>
      <c r="C6634" s="0"/>
      <c r="I6634" s="0" t="s">
        <v>19650</v>
      </c>
    </row>
    <row r="6635" customFormat="false" ht="12.5" hidden="true" customHeight="false" outlineLevel="0" collapsed="false">
      <c r="A6635" s="0" t="s">
        <v>19651</v>
      </c>
      <c r="B6635" s="5" t="s">
        <v>19652</v>
      </c>
      <c r="C6635" s="0"/>
      <c r="I6635" s="0" t="s">
        <v>19653</v>
      </c>
    </row>
    <row r="6636" customFormat="false" ht="12.5" hidden="false" customHeight="false" outlineLevel="0" collapsed="false">
      <c r="A6636" s="1" t="s">
        <v>19654</v>
      </c>
      <c r="B6636" s="2" t="s">
        <v>19655</v>
      </c>
      <c r="C6636" s="1" t="s">
        <v>19352</v>
      </c>
      <c r="F6636" s="0" t="s">
        <v>101</v>
      </c>
      <c r="H6636" s="0" t="s">
        <v>844</v>
      </c>
      <c r="I6636" s="0" t="s">
        <v>19656</v>
      </c>
    </row>
    <row r="6637" customFormat="false" ht="12.5" hidden="true" customHeight="false" outlineLevel="0" collapsed="false">
      <c r="A6637" s="0" t="s">
        <v>19657</v>
      </c>
      <c r="B6637" s="5" t="s">
        <v>19658</v>
      </c>
      <c r="C6637" s="0"/>
      <c r="I6637" s="0" t="s">
        <v>19659</v>
      </c>
    </row>
    <row r="6638" customFormat="false" ht="12.5" hidden="true" customHeight="false" outlineLevel="0" collapsed="false">
      <c r="A6638" s="0" t="s">
        <v>19660</v>
      </c>
      <c r="B6638" s="5" t="s">
        <v>19661</v>
      </c>
      <c r="C6638" s="0"/>
      <c r="E6638" s="0" t="s">
        <v>422</v>
      </c>
      <c r="I6638" s="0" t="s">
        <v>19662</v>
      </c>
    </row>
    <row r="6639" customFormat="false" ht="12.5" hidden="true" customHeight="false" outlineLevel="0" collapsed="false">
      <c r="A6639" s="0" t="s">
        <v>19660</v>
      </c>
      <c r="B6639" s="5" t="s">
        <v>19661</v>
      </c>
      <c r="C6639" s="0"/>
      <c r="E6639" s="0" t="s">
        <v>422</v>
      </c>
      <c r="I6639" s="0" t="s">
        <v>19663</v>
      </c>
    </row>
    <row r="6640" customFormat="false" ht="12.5" hidden="true" customHeight="false" outlineLevel="0" collapsed="false">
      <c r="A6640" s="0" t="s">
        <v>19664</v>
      </c>
      <c r="B6640" s="5" t="s">
        <v>19665</v>
      </c>
      <c r="C6640" s="0"/>
      <c r="I6640" s="0" t="s">
        <v>19666</v>
      </c>
    </row>
    <row r="6641" customFormat="false" ht="12.5" hidden="false" customHeight="false" outlineLevel="0" collapsed="false">
      <c r="A6641" s="1" t="s">
        <v>19667</v>
      </c>
      <c r="B6641" s="2" t="s">
        <v>19668</v>
      </c>
      <c r="C6641" s="1" t="s">
        <v>19352</v>
      </c>
      <c r="F6641" s="0" t="s">
        <v>101</v>
      </c>
      <c r="H6641" s="0" t="s">
        <v>844</v>
      </c>
      <c r="I6641" s="0" t="s">
        <v>19669</v>
      </c>
    </row>
    <row r="6642" customFormat="false" ht="12.5" hidden="false" customHeight="false" outlineLevel="0" collapsed="false">
      <c r="A6642" s="1" t="s">
        <v>19670</v>
      </c>
      <c r="B6642" s="2" t="s">
        <v>19671</v>
      </c>
      <c r="C6642" s="1" t="s">
        <v>19352</v>
      </c>
      <c r="F6642" s="0" t="s">
        <v>101</v>
      </c>
      <c r="H6642" s="0" t="s">
        <v>844</v>
      </c>
      <c r="I6642" s="0" t="s">
        <v>19672</v>
      </c>
    </row>
    <row r="6643" customFormat="false" ht="12.5" hidden="true" customHeight="false" outlineLevel="0" collapsed="false">
      <c r="A6643" s="0" t="s">
        <v>19673</v>
      </c>
      <c r="B6643" s="5" t="s">
        <v>19674</v>
      </c>
      <c r="C6643" s="0"/>
      <c r="I6643" s="0" t="s">
        <v>19675</v>
      </c>
    </row>
    <row r="6644" customFormat="false" ht="12.5" hidden="false" customHeight="false" outlineLevel="0" collapsed="false">
      <c r="A6644" s="1" t="s">
        <v>19676</v>
      </c>
      <c r="B6644" s="2" t="s">
        <v>19677</v>
      </c>
      <c r="C6644" s="1" t="s">
        <v>19352</v>
      </c>
      <c r="D6644" s="0" t="s">
        <v>19678</v>
      </c>
      <c r="F6644" s="0" t="s">
        <v>101</v>
      </c>
      <c r="H6644" s="0" t="s">
        <v>888</v>
      </c>
      <c r="I6644" s="0" t="s">
        <v>19679</v>
      </c>
    </row>
    <row r="6645" customFormat="false" ht="12.5" hidden="true" customHeight="false" outlineLevel="0" collapsed="false">
      <c r="A6645" s="0" t="s">
        <v>19680</v>
      </c>
      <c r="B6645" s="5" t="s">
        <v>19681</v>
      </c>
      <c r="C6645" s="0"/>
      <c r="E6645" s="0" t="s">
        <v>4885</v>
      </c>
      <c r="I6645" s="0" t="s">
        <v>19682</v>
      </c>
    </row>
    <row r="6646" customFormat="false" ht="12.5" hidden="true" customHeight="false" outlineLevel="0" collapsed="false">
      <c r="A6646" s="0" t="s">
        <v>19680</v>
      </c>
      <c r="B6646" s="5" t="s">
        <v>19681</v>
      </c>
      <c r="C6646" s="0"/>
      <c r="I6646" s="0" t="s">
        <v>19683</v>
      </c>
    </row>
    <row r="6647" customFormat="false" ht="12.5" hidden="true" customHeight="false" outlineLevel="0" collapsed="false">
      <c r="A6647" s="0" t="s">
        <v>19684</v>
      </c>
      <c r="B6647" s="5" t="s">
        <v>19685</v>
      </c>
      <c r="C6647" s="0"/>
      <c r="I6647" s="0" t="s">
        <v>19686</v>
      </c>
    </row>
    <row r="6648" customFormat="false" ht="12.5" hidden="true" customHeight="false" outlineLevel="0" collapsed="false">
      <c r="A6648" s="0" t="s">
        <v>19687</v>
      </c>
      <c r="B6648" s="5" t="s">
        <v>19688</v>
      </c>
      <c r="C6648" s="0"/>
      <c r="I6648" s="0" t="s">
        <v>19689</v>
      </c>
    </row>
    <row r="6649" customFormat="false" ht="12.5" hidden="false" customHeight="false" outlineLevel="0" collapsed="false">
      <c r="A6649" s="1" t="s">
        <v>19690</v>
      </c>
      <c r="B6649" s="2" t="s">
        <v>19691</v>
      </c>
      <c r="C6649" s="1" t="s">
        <v>19352</v>
      </c>
      <c r="F6649" s="0" t="s">
        <v>101</v>
      </c>
      <c r="H6649" s="0" t="s">
        <v>844</v>
      </c>
      <c r="I6649" s="0" t="s">
        <v>19692</v>
      </c>
    </row>
    <row r="6650" customFormat="false" ht="12.5" hidden="true" customHeight="false" outlineLevel="0" collapsed="false">
      <c r="A6650" s="0" t="s">
        <v>19693</v>
      </c>
      <c r="B6650" s="5" t="s">
        <v>19694</v>
      </c>
      <c r="C6650" s="0"/>
      <c r="I6650" s="0" t="s">
        <v>19695</v>
      </c>
    </row>
    <row r="6651" customFormat="false" ht="12.5" hidden="true" customHeight="false" outlineLevel="0" collapsed="false">
      <c r="A6651" s="0" t="s">
        <v>19696</v>
      </c>
      <c r="B6651" s="5" t="s">
        <v>19697</v>
      </c>
      <c r="C6651" s="0"/>
      <c r="I6651" s="0" t="s">
        <v>19698</v>
      </c>
    </row>
    <row r="6652" customFormat="false" ht="12.5" hidden="true" customHeight="false" outlineLevel="0" collapsed="false">
      <c r="A6652" s="0" t="s">
        <v>19699</v>
      </c>
      <c r="B6652" s="5" t="s">
        <v>19700</v>
      </c>
      <c r="C6652" s="0"/>
      <c r="E6652" s="0" t="s">
        <v>422</v>
      </c>
      <c r="I6652" s="0" t="s">
        <v>19701</v>
      </c>
    </row>
    <row r="6653" customFormat="false" ht="12.5" hidden="true" customHeight="false" outlineLevel="0" collapsed="false">
      <c r="A6653" s="0" t="s">
        <v>19702</v>
      </c>
      <c r="B6653" s="5" t="s">
        <v>19703</v>
      </c>
      <c r="C6653" s="0"/>
      <c r="E6653" s="0" t="s">
        <v>422</v>
      </c>
      <c r="I6653" s="0" t="s">
        <v>19704</v>
      </c>
    </row>
    <row r="6654" customFormat="false" ht="12.5" hidden="true" customHeight="false" outlineLevel="0" collapsed="false">
      <c r="A6654" s="0" t="s">
        <v>19705</v>
      </c>
      <c r="B6654" s="5" t="s">
        <v>19706</v>
      </c>
      <c r="C6654" s="0"/>
      <c r="D6654" s="0" t="s">
        <v>574</v>
      </c>
      <c r="I6654" s="0" t="n">
        <v>0</v>
      </c>
    </row>
    <row r="6655" customFormat="false" ht="12.5" hidden="true" customHeight="false" outlineLevel="0" collapsed="false">
      <c r="A6655" s="0" t="s">
        <v>19707</v>
      </c>
      <c r="B6655" s="5" t="s">
        <v>19708</v>
      </c>
      <c r="C6655" s="0"/>
      <c r="I6655" s="0" t="s">
        <v>19709</v>
      </c>
    </row>
    <row r="6656" customFormat="false" ht="12.5" hidden="true" customHeight="false" outlineLevel="0" collapsed="false">
      <c r="A6656" s="0" t="s">
        <v>19710</v>
      </c>
      <c r="B6656" s="5" t="s">
        <v>19711</v>
      </c>
      <c r="C6656" s="0"/>
      <c r="I6656" s="0" t="s">
        <v>19712</v>
      </c>
    </row>
    <row r="6657" customFormat="false" ht="12.5" hidden="false" customHeight="false" outlineLevel="0" collapsed="false">
      <c r="A6657" s="1" t="s">
        <v>19713</v>
      </c>
      <c r="B6657" s="2" t="s">
        <v>19714</v>
      </c>
      <c r="C6657" s="1" t="s">
        <v>19356</v>
      </c>
      <c r="F6657" s="0" t="s">
        <v>101</v>
      </c>
      <c r="H6657" s="0" t="s">
        <v>134</v>
      </c>
      <c r="I6657" s="0" t="s">
        <v>19715</v>
      </c>
    </row>
    <row r="6658" customFormat="false" ht="12.5" hidden="false" customHeight="false" outlineLevel="0" collapsed="false">
      <c r="A6658" s="1" t="s">
        <v>19716</v>
      </c>
      <c r="B6658" s="2" t="s">
        <v>19717</v>
      </c>
      <c r="C6658" s="1" t="s">
        <v>19352</v>
      </c>
      <c r="F6658" s="0" t="s">
        <v>101</v>
      </c>
      <c r="H6658" s="0" t="s">
        <v>844</v>
      </c>
      <c r="I6658" s="0" t="s">
        <v>19718</v>
      </c>
    </row>
    <row r="6659" customFormat="false" ht="12.5" hidden="true" customHeight="false" outlineLevel="0" collapsed="false">
      <c r="A6659" s="0" t="s">
        <v>19719</v>
      </c>
      <c r="B6659" s="5" t="s">
        <v>19720</v>
      </c>
      <c r="C6659" s="0"/>
      <c r="I6659" s="0" t="s">
        <v>19721</v>
      </c>
    </row>
    <row r="6660" customFormat="false" ht="12.5" hidden="true" customHeight="false" outlineLevel="0" collapsed="false">
      <c r="A6660" s="0" t="s">
        <v>19722</v>
      </c>
      <c r="B6660" s="5" t="s">
        <v>19723</v>
      </c>
      <c r="C6660" s="0"/>
      <c r="E6660" s="0" t="s">
        <v>39</v>
      </c>
      <c r="I6660" s="0" t="s">
        <v>19724</v>
      </c>
    </row>
    <row r="6661" customFormat="false" ht="12.5" hidden="true" customHeight="false" outlineLevel="0" collapsed="false">
      <c r="A6661" s="0" t="s">
        <v>19725</v>
      </c>
      <c r="B6661" s="5" t="s">
        <v>19726</v>
      </c>
      <c r="C6661" s="0"/>
      <c r="I6661" s="0" t="s">
        <v>19727</v>
      </c>
    </row>
    <row r="6662" customFormat="false" ht="12.5" hidden="true" customHeight="false" outlineLevel="0" collapsed="false">
      <c r="A6662" s="0" t="s">
        <v>19728</v>
      </c>
      <c r="B6662" s="5" t="s">
        <v>19729</v>
      </c>
      <c r="C6662" s="0"/>
      <c r="I6662" s="0" t="s">
        <v>19730</v>
      </c>
    </row>
    <row r="6663" customFormat="false" ht="12.5" hidden="true" customHeight="false" outlineLevel="0" collapsed="false">
      <c r="A6663" s="0" t="s">
        <v>19731</v>
      </c>
      <c r="B6663" s="5" t="s">
        <v>19732</v>
      </c>
      <c r="C6663" s="0"/>
      <c r="I6663" s="0" t="s">
        <v>19733</v>
      </c>
    </row>
    <row r="6664" customFormat="false" ht="12.5" hidden="true" customHeight="false" outlineLevel="0" collapsed="false">
      <c r="A6664" s="0" t="s">
        <v>19734</v>
      </c>
      <c r="B6664" s="5" t="s">
        <v>19735</v>
      </c>
      <c r="C6664" s="0"/>
      <c r="I6664" s="0" t="s">
        <v>19736</v>
      </c>
    </row>
    <row r="6665" customFormat="false" ht="12.5" hidden="true" customHeight="false" outlineLevel="0" collapsed="false">
      <c r="A6665" s="0" t="s">
        <v>19737</v>
      </c>
      <c r="B6665" s="5" t="s">
        <v>19738</v>
      </c>
      <c r="C6665" s="0"/>
      <c r="I6665" s="0" t="s">
        <v>19739</v>
      </c>
    </row>
    <row r="6666" customFormat="false" ht="12.5" hidden="true" customHeight="false" outlineLevel="0" collapsed="false">
      <c r="A6666" s="0" t="s">
        <v>19740</v>
      </c>
      <c r="B6666" s="5" t="s">
        <v>19741</v>
      </c>
      <c r="C6666" s="0"/>
      <c r="I6666" s="0" t="s">
        <v>19742</v>
      </c>
    </row>
    <row r="6667" customFormat="false" ht="12.5" hidden="true" customHeight="false" outlineLevel="0" collapsed="false">
      <c r="A6667" s="0" t="s">
        <v>19743</v>
      </c>
      <c r="B6667" s="5" t="s">
        <v>19744</v>
      </c>
      <c r="C6667" s="0"/>
      <c r="I6667" s="0" t="s">
        <v>19745</v>
      </c>
    </row>
    <row r="6668" customFormat="false" ht="12.5" hidden="true" customHeight="false" outlineLevel="0" collapsed="false">
      <c r="A6668" s="0" t="s">
        <v>19746</v>
      </c>
      <c r="B6668" s="5" t="s">
        <v>19747</v>
      </c>
      <c r="C6668" s="0"/>
      <c r="I6668" s="0" t="s">
        <v>19748</v>
      </c>
    </row>
    <row r="6669" customFormat="false" ht="12.5" hidden="true" customHeight="false" outlineLevel="0" collapsed="false">
      <c r="A6669" s="0" t="s">
        <v>19749</v>
      </c>
      <c r="B6669" s="5" t="s">
        <v>19750</v>
      </c>
      <c r="C6669" s="0"/>
      <c r="E6669" s="0" t="s">
        <v>422</v>
      </c>
      <c r="I6669" s="0" t="s">
        <v>19751</v>
      </c>
    </row>
    <row r="6670" customFormat="false" ht="12.5" hidden="true" customHeight="false" outlineLevel="0" collapsed="false">
      <c r="A6670" s="0" t="s">
        <v>19752</v>
      </c>
      <c r="B6670" s="5" t="s">
        <v>19753</v>
      </c>
      <c r="C6670" s="0"/>
      <c r="I6670" s="0" t="s">
        <v>19754</v>
      </c>
    </row>
    <row r="6671" customFormat="false" ht="12.5" hidden="true" customHeight="false" outlineLevel="0" collapsed="false">
      <c r="A6671" s="0" t="s">
        <v>19755</v>
      </c>
      <c r="B6671" s="5" t="s">
        <v>19756</v>
      </c>
      <c r="C6671" s="0"/>
      <c r="I6671" s="0" t="s">
        <v>19757</v>
      </c>
    </row>
    <row r="6672" customFormat="false" ht="12.5" hidden="true" customHeight="false" outlineLevel="0" collapsed="false">
      <c r="A6672" s="0" t="s">
        <v>19758</v>
      </c>
      <c r="B6672" s="5" t="s">
        <v>19759</v>
      </c>
      <c r="C6672" s="0"/>
      <c r="I6672" s="0" t="s">
        <v>19760</v>
      </c>
    </row>
    <row r="6673" customFormat="false" ht="12.5" hidden="true" customHeight="false" outlineLevel="0" collapsed="false">
      <c r="A6673" s="0" t="s">
        <v>19761</v>
      </c>
      <c r="B6673" s="5" t="s">
        <v>19762</v>
      </c>
      <c r="C6673" s="0"/>
      <c r="E6673" s="0" t="s">
        <v>422</v>
      </c>
      <c r="I6673" s="0" t="s">
        <v>19763</v>
      </c>
    </row>
    <row r="6674" customFormat="false" ht="12.5" hidden="true" customHeight="false" outlineLevel="0" collapsed="false">
      <c r="A6674" s="0" t="s">
        <v>19764</v>
      </c>
      <c r="B6674" s="5" t="s">
        <v>19765</v>
      </c>
      <c r="C6674" s="0"/>
      <c r="I6674" s="0" t="s">
        <v>19766</v>
      </c>
    </row>
    <row r="6675" customFormat="false" ht="12.5" hidden="true" customHeight="false" outlineLevel="0" collapsed="false">
      <c r="A6675" s="0" t="s">
        <v>19767</v>
      </c>
      <c r="B6675" s="5" t="s">
        <v>19768</v>
      </c>
      <c r="C6675" s="0"/>
      <c r="I6675" s="0" t="s">
        <v>19769</v>
      </c>
    </row>
    <row r="6676" customFormat="false" ht="12.5" hidden="true" customHeight="false" outlineLevel="0" collapsed="false">
      <c r="A6676" s="0" t="s">
        <v>19770</v>
      </c>
      <c r="B6676" s="5" t="s">
        <v>19771</v>
      </c>
      <c r="C6676" s="0"/>
      <c r="I6676" s="0" t="s">
        <v>19772</v>
      </c>
    </row>
    <row r="6677" customFormat="false" ht="12.5" hidden="true" customHeight="false" outlineLevel="0" collapsed="false">
      <c r="A6677" s="0" t="s">
        <v>19773</v>
      </c>
      <c r="B6677" s="5" t="s">
        <v>19774</v>
      </c>
      <c r="C6677" s="0"/>
      <c r="I6677" s="0" t="s">
        <v>19775</v>
      </c>
    </row>
    <row r="6678" customFormat="false" ht="12.5" hidden="true" customHeight="false" outlineLevel="0" collapsed="false">
      <c r="A6678" s="0" t="s">
        <v>19776</v>
      </c>
      <c r="B6678" s="5" t="s">
        <v>19777</v>
      </c>
      <c r="C6678" s="0"/>
      <c r="I6678" s="0" t="s">
        <v>19778</v>
      </c>
    </row>
    <row r="6679" customFormat="false" ht="12.5" hidden="true" customHeight="false" outlineLevel="0" collapsed="false">
      <c r="A6679" s="0" t="s">
        <v>19779</v>
      </c>
      <c r="B6679" s="5" t="s">
        <v>19780</v>
      </c>
      <c r="C6679" s="0"/>
      <c r="I6679" s="0" t="s">
        <v>19781</v>
      </c>
    </row>
    <row r="6680" customFormat="false" ht="12.5" hidden="true" customHeight="false" outlineLevel="0" collapsed="false">
      <c r="A6680" s="0" t="s">
        <v>19782</v>
      </c>
      <c r="B6680" s="5" t="s">
        <v>19783</v>
      </c>
      <c r="C6680" s="0"/>
      <c r="I6680" s="0" t="s">
        <v>19784</v>
      </c>
    </row>
    <row r="6681" customFormat="false" ht="12.5" hidden="false" customHeight="false" outlineLevel="0" collapsed="false">
      <c r="A6681" s="1" t="s">
        <v>19785</v>
      </c>
      <c r="B6681" s="2" t="s">
        <v>19786</v>
      </c>
      <c r="C6681" s="1" t="s">
        <v>19356</v>
      </c>
      <c r="F6681" s="0" t="s">
        <v>101</v>
      </c>
      <c r="H6681" s="0" t="s">
        <v>134</v>
      </c>
      <c r="I6681" s="0" t="s">
        <v>19787</v>
      </c>
    </row>
    <row r="6682" customFormat="false" ht="12.5" hidden="true" customHeight="false" outlineLevel="0" collapsed="false">
      <c r="A6682" s="0" t="s">
        <v>19788</v>
      </c>
      <c r="B6682" s="5" t="s">
        <v>19789</v>
      </c>
      <c r="C6682" s="0"/>
      <c r="I6682" s="0" t="s">
        <v>19790</v>
      </c>
    </row>
    <row r="6683" customFormat="false" ht="12.5" hidden="true" customHeight="false" outlineLevel="0" collapsed="false">
      <c r="A6683" s="0" t="s">
        <v>19791</v>
      </c>
      <c r="B6683" s="5" t="s">
        <v>19792</v>
      </c>
      <c r="C6683" s="0"/>
      <c r="I6683" s="0" t="s">
        <v>19793</v>
      </c>
    </row>
    <row r="6684" customFormat="false" ht="12.5" hidden="true" customHeight="false" outlineLevel="0" collapsed="false">
      <c r="A6684" s="0" t="s">
        <v>19794</v>
      </c>
      <c r="B6684" s="5" t="s">
        <v>19795</v>
      </c>
      <c r="C6684" s="0"/>
      <c r="I6684" s="0" t="s">
        <v>19796</v>
      </c>
    </row>
    <row r="6685" customFormat="false" ht="12.5" hidden="true" customHeight="false" outlineLevel="0" collapsed="false">
      <c r="A6685" s="0" t="s">
        <v>19797</v>
      </c>
      <c r="B6685" s="5" t="s">
        <v>19798</v>
      </c>
      <c r="C6685" s="0"/>
      <c r="I6685" s="0" t="s">
        <v>19799</v>
      </c>
    </row>
    <row r="6686" customFormat="false" ht="12.5" hidden="true" customHeight="false" outlineLevel="0" collapsed="false">
      <c r="A6686" s="0" t="s">
        <v>19800</v>
      </c>
      <c r="B6686" s="5" t="s">
        <v>19801</v>
      </c>
      <c r="C6686" s="0"/>
      <c r="I6686" s="0" t="s">
        <v>19802</v>
      </c>
    </row>
    <row r="6687" customFormat="false" ht="12.5" hidden="true" customHeight="false" outlineLevel="0" collapsed="false">
      <c r="A6687" s="0" t="s">
        <v>19803</v>
      </c>
      <c r="B6687" s="5" t="s">
        <v>19804</v>
      </c>
      <c r="C6687" s="0"/>
      <c r="I6687" s="0" t="s">
        <v>19805</v>
      </c>
    </row>
    <row r="6688" customFormat="false" ht="12.5" hidden="true" customHeight="false" outlineLevel="0" collapsed="false">
      <c r="A6688" s="0" t="s">
        <v>19806</v>
      </c>
      <c r="B6688" s="5" t="s">
        <v>19807</v>
      </c>
      <c r="C6688" s="0"/>
      <c r="I6688" s="0" t="s">
        <v>19808</v>
      </c>
    </row>
    <row r="6689" customFormat="false" ht="12.5" hidden="true" customHeight="false" outlineLevel="0" collapsed="false">
      <c r="A6689" s="0" t="s">
        <v>19809</v>
      </c>
      <c r="B6689" s="5" t="s">
        <v>19810</v>
      </c>
      <c r="C6689" s="0"/>
      <c r="I6689" s="0" t="s">
        <v>19811</v>
      </c>
    </row>
    <row r="6690" customFormat="false" ht="12.5" hidden="true" customHeight="false" outlineLevel="0" collapsed="false">
      <c r="A6690" s="0" t="s">
        <v>19812</v>
      </c>
      <c r="B6690" s="5" t="s">
        <v>19813</v>
      </c>
      <c r="C6690" s="0"/>
      <c r="I6690" s="0" t="s">
        <v>19814</v>
      </c>
    </row>
    <row r="6691" customFormat="false" ht="12.5" hidden="true" customHeight="false" outlineLevel="0" collapsed="false">
      <c r="A6691" s="0" t="s">
        <v>19815</v>
      </c>
      <c r="B6691" s="5" t="s">
        <v>19816</v>
      </c>
      <c r="C6691" s="0"/>
      <c r="I6691" s="0" t="s">
        <v>19817</v>
      </c>
    </row>
    <row r="6692" customFormat="false" ht="12.5" hidden="true" customHeight="false" outlineLevel="0" collapsed="false">
      <c r="A6692" s="0" t="s">
        <v>19818</v>
      </c>
      <c r="B6692" s="5" t="s">
        <v>19819</v>
      </c>
      <c r="C6692" s="0"/>
      <c r="I6692" s="0" t="s">
        <v>19820</v>
      </c>
    </row>
    <row r="6693" customFormat="false" ht="12.5" hidden="true" customHeight="false" outlineLevel="0" collapsed="false">
      <c r="A6693" s="0" t="s">
        <v>19821</v>
      </c>
      <c r="B6693" s="5" t="s">
        <v>19822</v>
      </c>
      <c r="C6693" s="0"/>
      <c r="I6693" s="0" t="s">
        <v>19823</v>
      </c>
    </row>
    <row r="6694" customFormat="false" ht="12.5" hidden="false" customHeight="false" outlineLevel="0" collapsed="false">
      <c r="A6694" s="1" t="s">
        <v>19824</v>
      </c>
      <c r="B6694" s="2" t="s">
        <v>19825</v>
      </c>
      <c r="C6694" s="1" t="s">
        <v>19356</v>
      </c>
      <c r="F6694" s="0" t="s">
        <v>101</v>
      </c>
      <c r="H6694" s="0" t="s">
        <v>134</v>
      </c>
      <c r="I6694" s="0" t="s">
        <v>19826</v>
      </c>
    </row>
    <row r="6695" customFormat="false" ht="12.5" hidden="false" customHeight="false" outlineLevel="0" collapsed="false">
      <c r="A6695" s="1" t="s">
        <v>19827</v>
      </c>
      <c r="B6695" s="2" t="s">
        <v>19828</v>
      </c>
      <c r="C6695" s="1" t="s">
        <v>19352</v>
      </c>
      <c r="F6695" s="0" t="s">
        <v>101</v>
      </c>
      <c r="H6695" s="0" t="s">
        <v>844</v>
      </c>
      <c r="I6695" s="0" t="s">
        <v>19829</v>
      </c>
    </row>
    <row r="6696" customFormat="false" ht="12.5" hidden="true" customHeight="false" outlineLevel="0" collapsed="false">
      <c r="A6696" s="0" t="s">
        <v>19830</v>
      </c>
      <c r="B6696" s="5" t="s">
        <v>19831</v>
      </c>
      <c r="C6696" s="0"/>
      <c r="I6696" s="0" t="s">
        <v>19832</v>
      </c>
    </row>
    <row r="6697" customFormat="false" ht="12.5" hidden="false" customHeight="false" outlineLevel="0" collapsed="false">
      <c r="A6697" s="1" t="s">
        <v>19833</v>
      </c>
      <c r="B6697" s="2" t="s">
        <v>19834</v>
      </c>
      <c r="C6697" s="1" t="s">
        <v>19352</v>
      </c>
      <c r="F6697" s="0" t="s">
        <v>101</v>
      </c>
      <c r="H6697" s="0" t="s">
        <v>844</v>
      </c>
      <c r="I6697" s="0" t="s">
        <v>19835</v>
      </c>
    </row>
    <row r="6698" customFormat="false" ht="12.5" hidden="true" customHeight="false" outlineLevel="0" collapsed="false">
      <c r="A6698" s="0" t="s">
        <v>19836</v>
      </c>
      <c r="B6698" s="5" t="s">
        <v>19837</v>
      </c>
      <c r="C6698" s="0"/>
      <c r="I6698" s="0" t="s">
        <v>19838</v>
      </c>
    </row>
    <row r="6699" customFormat="false" ht="12.5" hidden="true" customHeight="false" outlineLevel="0" collapsed="false">
      <c r="A6699" s="0" t="s">
        <v>19839</v>
      </c>
      <c r="B6699" s="5" t="s">
        <v>19840</v>
      </c>
      <c r="C6699" s="0"/>
      <c r="I6699" s="0" t="s">
        <v>19841</v>
      </c>
    </row>
    <row r="6700" customFormat="false" ht="12.5" hidden="true" customHeight="false" outlineLevel="0" collapsed="false">
      <c r="A6700" s="0" t="s">
        <v>19842</v>
      </c>
      <c r="B6700" s="5" t="s">
        <v>19843</v>
      </c>
      <c r="C6700" s="0"/>
      <c r="I6700" s="0" t="s">
        <v>19844</v>
      </c>
    </row>
    <row r="6701" customFormat="false" ht="12.5" hidden="true" customHeight="false" outlineLevel="0" collapsed="false">
      <c r="A6701" s="0" t="s">
        <v>19845</v>
      </c>
      <c r="B6701" s="5" t="s">
        <v>19846</v>
      </c>
      <c r="C6701" s="0"/>
      <c r="I6701" s="0" t="s">
        <v>19847</v>
      </c>
    </row>
    <row r="6702" customFormat="false" ht="12.5" hidden="true" customHeight="false" outlineLevel="0" collapsed="false">
      <c r="A6702" s="0" t="s">
        <v>19848</v>
      </c>
      <c r="B6702" s="5" t="s">
        <v>19849</v>
      </c>
      <c r="C6702" s="0"/>
      <c r="I6702" s="0" t="s">
        <v>19850</v>
      </c>
    </row>
    <row r="6703" customFormat="false" ht="12.5" hidden="true" customHeight="false" outlineLevel="0" collapsed="false">
      <c r="A6703" s="0" t="s">
        <v>19851</v>
      </c>
      <c r="B6703" s="5" t="s">
        <v>19852</v>
      </c>
      <c r="C6703" s="0"/>
      <c r="I6703" s="0" t="s">
        <v>19853</v>
      </c>
    </row>
    <row r="6704" customFormat="false" ht="12.5" hidden="true" customHeight="false" outlineLevel="0" collapsed="false">
      <c r="A6704" s="0" t="s">
        <v>19854</v>
      </c>
      <c r="B6704" s="5" t="s">
        <v>19855</v>
      </c>
      <c r="C6704" s="0"/>
      <c r="I6704" s="0" t="s">
        <v>19856</v>
      </c>
    </row>
    <row r="6705" customFormat="false" ht="12.5" hidden="true" customHeight="false" outlineLevel="0" collapsed="false">
      <c r="A6705" s="0" t="s">
        <v>19857</v>
      </c>
      <c r="B6705" s="5" t="s">
        <v>19858</v>
      </c>
      <c r="C6705" s="0"/>
      <c r="I6705" s="0" t="s">
        <v>19859</v>
      </c>
    </row>
    <row r="6706" customFormat="false" ht="12.5" hidden="true" customHeight="false" outlineLevel="0" collapsed="false">
      <c r="A6706" s="0" t="s">
        <v>19860</v>
      </c>
      <c r="B6706" s="5" t="s">
        <v>19861</v>
      </c>
      <c r="C6706" s="0"/>
      <c r="I6706" s="0" t="s">
        <v>19862</v>
      </c>
    </row>
    <row r="6707" customFormat="false" ht="12.5" hidden="true" customHeight="false" outlineLevel="0" collapsed="false">
      <c r="A6707" s="0" t="s">
        <v>19863</v>
      </c>
      <c r="B6707" s="5" t="s">
        <v>19864</v>
      </c>
      <c r="C6707" s="0"/>
      <c r="I6707" s="0" t="s">
        <v>19865</v>
      </c>
    </row>
    <row r="6708" customFormat="false" ht="12.5" hidden="true" customHeight="false" outlineLevel="0" collapsed="false">
      <c r="A6708" s="0" t="s">
        <v>19866</v>
      </c>
      <c r="B6708" s="5" t="s">
        <v>19867</v>
      </c>
      <c r="C6708" s="0"/>
      <c r="I6708" s="0" t="s">
        <v>19868</v>
      </c>
    </row>
    <row r="6709" customFormat="false" ht="12.5" hidden="true" customHeight="false" outlineLevel="0" collapsed="false">
      <c r="A6709" s="0" t="s">
        <v>19869</v>
      </c>
      <c r="B6709" s="5" t="s">
        <v>19870</v>
      </c>
      <c r="C6709" s="0"/>
      <c r="I6709" s="0" t="s">
        <v>19871</v>
      </c>
    </row>
    <row r="6710" customFormat="false" ht="12.5" hidden="true" customHeight="false" outlineLevel="0" collapsed="false">
      <c r="A6710" s="0" t="s">
        <v>19872</v>
      </c>
      <c r="B6710" s="5" t="s">
        <v>19873</v>
      </c>
      <c r="C6710" s="0"/>
      <c r="I6710" s="0" t="s">
        <v>19874</v>
      </c>
    </row>
    <row r="6711" customFormat="false" ht="12.5" hidden="false" customHeight="false" outlineLevel="0" collapsed="false">
      <c r="A6711" s="1" t="s">
        <v>19875</v>
      </c>
      <c r="B6711" s="2" t="s">
        <v>19876</v>
      </c>
      <c r="C6711" s="1" t="s">
        <v>19352</v>
      </c>
      <c r="F6711" s="0" t="s">
        <v>101</v>
      </c>
      <c r="H6711" s="0" t="s">
        <v>844</v>
      </c>
      <c r="I6711" s="0" t="s">
        <v>19877</v>
      </c>
    </row>
    <row r="6712" customFormat="false" ht="12.5" hidden="true" customHeight="false" outlineLevel="0" collapsed="false">
      <c r="A6712" s="0" t="s">
        <v>19878</v>
      </c>
      <c r="B6712" s="5" t="s">
        <v>19879</v>
      </c>
      <c r="C6712" s="0"/>
      <c r="I6712" s="0" t="s">
        <v>19880</v>
      </c>
    </row>
    <row r="6713" customFormat="false" ht="12.5" hidden="true" customHeight="false" outlineLevel="0" collapsed="false">
      <c r="A6713" s="0" t="s">
        <v>19881</v>
      </c>
      <c r="B6713" s="5" t="s">
        <v>19882</v>
      </c>
      <c r="C6713" s="0"/>
      <c r="I6713" s="0" t="s">
        <v>19883</v>
      </c>
    </row>
    <row r="6714" customFormat="false" ht="12.5" hidden="true" customHeight="false" outlineLevel="0" collapsed="false">
      <c r="A6714" s="0" t="s">
        <v>19884</v>
      </c>
      <c r="B6714" s="5" t="s">
        <v>19885</v>
      </c>
      <c r="C6714" s="0"/>
      <c r="E6714" s="0" t="s">
        <v>96</v>
      </c>
      <c r="I6714" s="0" t="s">
        <v>19886</v>
      </c>
    </row>
    <row r="6715" customFormat="false" ht="12.5" hidden="true" customHeight="false" outlineLevel="0" collapsed="false">
      <c r="A6715" s="0" t="s">
        <v>19887</v>
      </c>
      <c r="B6715" s="5" t="s">
        <v>19888</v>
      </c>
      <c r="C6715" s="0"/>
      <c r="I6715" s="0" t="s">
        <v>19889</v>
      </c>
    </row>
    <row r="6716" customFormat="false" ht="12.5" hidden="true" customHeight="false" outlineLevel="0" collapsed="false">
      <c r="A6716" s="0" t="s">
        <v>19890</v>
      </c>
      <c r="B6716" s="5" t="s">
        <v>19891</v>
      </c>
      <c r="C6716" s="0"/>
      <c r="I6716" s="0" t="s">
        <v>19892</v>
      </c>
    </row>
    <row r="6717" customFormat="false" ht="12.5" hidden="true" customHeight="false" outlineLevel="0" collapsed="false">
      <c r="A6717" s="0" t="s">
        <v>19893</v>
      </c>
      <c r="B6717" s="5" t="s">
        <v>19894</v>
      </c>
      <c r="C6717" s="0"/>
      <c r="E6717" s="0" t="s">
        <v>96</v>
      </c>
      <c r="I6717" s="0" t="s">
        <v>19895</v>
      </c>
    </row>
    <row r="6718" customFormat="false" ht="12.5" hidden="true" customHeight="false" outlineLevel="0" collapsed="false">
      <c r="A6718" s="0" t="s">
        <v>19896</v>
      </c>
      <c r="B6718" s="5" t="s">
        <v>19897</v>
      </c>
      <c r="C6718" s="0"/>
      <c r="I6718" s="0" t="s">
        <v>19898</v>
      </c>
    </row>
    <row r="6719" customFormat="false" ht="12.5" hidden="true" customHeight="false" outlineLevel="0" collapsed="false">
      <c r="A6719" s="0" t="s">
        <v>19899</v>
      </c>
      <c r="B6719" s="5" t="s">
        <v>19900</v>
      </c>
      <c r="C6719" s="0"/>
      <c r="I6719" s="0" t="s">
        <v>19901</v>
      </c>
    </row>
    <row r="6720" customFormat="false" ht="12.5" hidden="false" customHeight="false" outlineLevel="0" collapsed="false">
      <c r="A6720" s="1" t="s">
        <v>19902</v>
      </c>
      <c r="B6720" s="2" t="s">
        <v>19903</v>
      </c>
      <c r="C6720" s="1" t="s">
        <v>19352</v>
      </c>
      <c r="F6720" s="0" t="s">
        <v>101</v>
      </c>
      <c r="H6720" s="0" t="s">
        <v>844</v>
      </c>
      <c r="I6720" s="0" t="s">
        <v>19904</v>
      </c>
    </row>
    <row r="6721" customFormat="false" ht="12.5" hidden="true" customHeight="false" outlineLevel="0" collapsed="false">
      <c r="A6721" s="0" t="s">
        <v>19905</v>
      </c>
      <c r="B6721" s="5" t="s">
        <v>19906</v>
      </c>
      <c r="C6721" s="0"/>
      <c r="I6721" s="0" t="s">
        <v>19907</v>
      </c>
    </row>
    <row r="6722" customFormat="false" ht="12.5" hidden="false" customHeight="false" outlineLevel="0" collapsed="false">
      <c r="A6722" s="1" t="s">
        <v>19908</v>
      </c>
      <c r="B6722" s="2" t="s">
        <v>19909</v>
      </c>
      <c r="C6722" s="1" t="s">
        <v>19352</v>
      </c>
      <c r="F6722" s="0" t="s">
        <v>101</v>
      </c>
      <c r="H6722" s="0" t="s">
        <v>844</v>
      </c>
      <c r="I6722" s="0" t="s">
        <v>19910</v>
      </c>
    </row>
    <row r="6723" customFormat="false" ht="12.5" hidden="false" customHeight="false" outlineLevel="0" collapsed="false">
      <c r="A6723" s="1" t="s">
        <v>19911</v>
      </c>
      <c r="B6723" s="2" t="s">
        <v>19912</v>
      </c>
      <c r="C6723" s="1" t="s">
        <v>19352</v>
      </c>
      <c r="F6723" s="0" t="s">
        <v>101</v>
      </c>
      <c r="H6723" s="0" t="s">
        <v>844</v>
      </c>
      <c r="I6723" s="0" t="s">
        <v>19913</v>
      </c>
    </row>
    <row r="6724" customFormat="false" ht="12.5" hidden="false" customHeight="false" outlineLevel="0" collapsed="false">
      <c r="A6724" s="1" t="s">
        <v>19914</v>
      </c>
      <c r="B6724" s="2" t="s">
        <v>19915</v>
      </c>
      <c r="C6724" s="1" t="s">
        <v>19352</v>
      </c>
      <c r="F6724" s="0" t="s">
        <v>101</v>
      </c>
      <c r="H6724" s="0" t="s">
        <v>844</v>
      </c>
      <c r="I6724" s="0" t="s">
        <v>19916</v>
      </c>
    </row>
    <row r="6725" customFormat="false" ht="12.5" hidden="true" customHeight="false" outlineLevel="0" collapsed="false">
      <c r="A6725" s="0" t="s">
        <v>19917</v>
      </c>
      <c r="B6725" s="5" t="s">
        <v>19918</v>
      </c>
      <c r="C6725" s="0"/>
      <c r="I6725" s="0" t="s">
        <v>19919</v>
      </c>
    </row>
    <row r="6726" customFormat="false" ht="12.5" hidden="false" customHeight="false" outlineLevel="0" collapsed="false">
      <c r="A6726" s="1" t="s">
        <v>19920</v>
      </c>
      <c r="B6726" s="2" t="s">
        <v>19921</v>
      </c>
      <c r="C6726" s="1" t="s">
        <v>19352</v>
      </c>
      <c r="F6726" s="0" t="s">
        <v>101</v>
      </c>
      <c r="H6726" s="0" t="s">
        <v>888</v>
      </c>
      <c r="I6726" s="0" t="s">
        <v>19922</v>
      </c>
    </row>
    <row r="6727" customFormat="false" ht="12.5" hidden="true" customHeight="false" outlineLevel="0" collapsed="false">
      <c r="A6727" s="0" t="s">
        <v>19923</v>
      </c>
      <c r="B6727" s="5" t="s">
        <v>19924</v>
      </c>
      <c r="C6727" s="0"/>
      <c r="I6727" s="0" t="s">
        <v>19925</v>
      </c>
    </row>
    <row r="6728" customFormat="false" ht="12.5" hidden="true" customHeight="false" outlineLevel="0" collapsed="false">
      <c r="A6728" s="0" t="s">
        <v>19926</v>
      </c>
      <c r="B6728" s="5" t="s">
        <v>19927</v>
      </c>
      <c r="C6728" s="0"/>
      <c r="I6728" s="0" t="s">
        <v>19928</v>
      </c>
    </row>
    <row r="6729" customFormat="false" ht="12.5" hidden="true" customHeight="false" outlineLevel="0" collapsed="false">
      <c r="A6729" s="0" t="s">
        <v>19929</v>
      </c>
      <c r="B6729" s="5" t="s">
        <v>19930</v>
      </c>
      <c r="C6729" s="0"/>
      <c r="I6729" s="0" t="s">
        <v>19931</v>
      </c>
    </row>
    <row r="6730" customFormat="false" ht="12.5" hidden="true" customHeight="false" outlineLevel="0" collapsed="false">
      <c r="A6730" s="0" t="s">
        <v>19932</v>
      </c>
      <c r="B6730" s="5" t="s">
        <v>19933</v>
      </c>
      <c r="C6730" s="0"/>
      <c r="I6730" s="0" t="s">
        <v>19934</v>
      </c>
    </row>
    <row r="6731" customFormat="false" ht="12.5" hidden="true" customHeight="false" outlineLevel="0" collapsed="false">
      <c r="A6731" s="0" t="s">
        <v>19935</v>
      </c>
      <c r="B6731" s="5" t="s">
        <v>19936</v>
      </c>
      <c r="C6731" s="0"/>
      <c r="I6731" s="0" t="s">
        <v>19937</v>
      </c>
    </row>
    <row r="6732" customFormat="false" ht="12.5" hidden="false" customHeight="false" outlineLevel="0" collapsed="false">
      <c r="A6732" s="1" t="s">
        <v>19938</v>
      </c>
      <c r="B6732" s="2" t="s">
        <v>19939</v>
      </c>
      <c r="C6732" s="1" t="s">
        <v>19352</v>
      </c>
      <c r="F6732" s="0" t="s">
        <v>101</v>
      </c>
      <c r="H6732" s="0" t="s">
        <v>844</v>
      </c>
      <c r="I6732" s="0" t="s">
        <v>19940</v>
      </c>
    </row>
    <row r="6733" customFormat="false" ht="12.5" hidden="false" customHeight="false" outlineLevel="0" collapsed="false">
      <c r="A6733" s="1" t="s">
        <v>19941</v>
      </c>
      <c r="B6733" s="2" t="s">
        <v>19942</v>
      </c>
      <c r="C6733" s="1" t="s">
        <v>19352</v>
      </c>
      <c r="F6733" s="0" t="s">
        <v>101</v>
      </c>
      <c r="H6733" s="0" t="s">
        <v>844</v>
      </c>
      <c r="I6733" s="0" t="s">
        <v>19943</v>
      </c>
    </row>
    <row r="6734" customFormat="false" ht="12.5" hidden="true" customHeight="false" outlineLevel="0" collapsed="false">
      <c r="A6734" s="0" t="s">
        <v>19944</v>
      </c>
      <c r="B6734" s="5" t="s">
        <v>19945</v>
      </c>
      <c r="C6734" s="0"/>
      <c r="I6734" s="0" t="s">
        <v>19946</v>
      </c>
    </row>
    <row r="6735" customFormat="false" ht="12.5" hidden="true" customHeight="false" outlineLevel="0" collapsed="false">
      <c r="A6735" s="0" t="s">
        <v>19947</v>
      </c>
      <c r="B6735" s="5" t="s">
        <v>19948</v>
      </c>
      <c r="C6735" s="0"/>
      <c r="I6735" s="0" t="s">
        <v>19949</v>
      </c>
    </row>
    <row r="6736" customFormat="false" ht="12.5" hidden="false" customHeight="false" outlineLevel="0" collapsed="false">
      <c r="A6736" s="1" t="s">
        <v>19950</v>
      </c>
      <c r="B6736" s="2" t="s">
        <v>19951</v>
      </c>
      <c r="C6736" s="1" t="s">
        <v>19356</v>
      </c>
      <c r="F6736" s="0" t="s">
        <v>101</v>
      </c>
      <c r="H6736" s="0" t="s">
        <v>134</v>
      </c>
      <c r="I6736" s="0" t="s">
        <v>19952</v>
      </c>
    </row>
    <row r="6737" customFormat="false" ht="12.5" hidden="true" customHeight="false" outlineLevel="0" collapsed="false">
      <c r="A6737" s="0" t="s">
        <v>19953</v>
      </c>
      <c r="B6737" s="5" t="s">
        <v>19954</v>
      </c>
      <c r="C6737" s="0"/>
      <c r="I6737" s="0" t="s">
        <v>19955</v>
      </c>
    </row>
    <row r="6738" customFormat="false" ht="12.5" hidden="false" customHeight="false" outlineLevel="0" collapsed="false">
      <c r="A6738" s="1" t="s">
        <v>19956</v>
      </c>
      <c r="B6738" s="2" t="s">
        <v>19957</v>
      </c>
      <c r="C6738" s="1" t="s">
        <v>19356</v>
      </c>
      <c r="F6738" s="0" t="s">
        <v>101</v>
      </c>
      <c r="H6738" s="0" t="s">
        <v>134</v>
      </c>
      <c r="I6738" s="0" t="s">
        <v>19958</v>
      </c>
    </row>
    <row r="6739" customFormat="false" ht="12.5" hidden="true" customHeight="false" outlineLevel="0" collapsed="false">
      <c r="A6739" s="0" t="s">
        <v>19959</v>
      </c>
      <c r="B6739" s="5" t="s">
        <v>19960</v>
      </c>
      <c r="C6739" s="0"/>
      <c r="I6739" s="0" t="s">
        <v>19961</v>
      </c>
    </row>
    <row r="6740" customFormat="false" ht="12.5" hidden="true" customHeight="false" outlineLevel="0" collapsed="false">
      <c r="A6740" s="0" t="s">
        <v>19962</v>
      </c>
      <c r="B6740" s="5" t="s">
        <v>19963</v>
      </c>
      <c r="C6740" s="0"/>
      <c r="I6740" s="0" t="s">
        <v>19964</v>
      </c>
    </row>
    <row r="6741" customFormat="false" ht="12.5" hidden="false" customHeight="false" outlineLevel="0" collapsed="false">
      <c r="A6741" s="1" t="s">
        <v>19965</v>
      </c>
      <c r="B6741" s="2" t="s">
        <v>19966</v>
      </c>
      <c r="C6741" s="1" t="s">
        <v>19352</v>
      </c>
      <c r="F6741" s="0" t="s">
        <v>101</v>
      </c>
      <c r="H6741" s="0" t="s">
        <v>888</v>
      </c>
      <c r="I6741" s="0" t="s">
        <v>19967</v>
      </c>
    </row>
    <row r="6742" customFormat="false" ht="12.5" hidden="true" customHeight="false" outlineLevel="0" collapsed="false">
      <c r="A6742" s="0" t="s">
        <v>19968</v>
      </c>
      <c r="B6742" s="5" t="s">
        <v>19969</v>
      </c>
      <c r="C6742" s="0"/>
      <c r="I6742" s="0" t="s">
        <v>19970</v>
      </c>
    </row>
    <row r="6743" customFormat="false" ht="12.5" hidden="true" customHeight="false" outlineLevel="0" collapsed="false">
      <c r="A6743" s="0" t="s">
        <v>19971</v>
      </c>
      <c r="B6743" s="5" t="s">
        <v>19972</v>
      </c>
      <c r="C6743" s="0"/>
      <c r="I6743" s="0" t="s">
        <v>19973</v>
      </c>
    </row>
    <row r="6744" customFormat="false" ht="12.5" hidden="true" customHeight="false" outlineLevel="0" collapsed="false">
      <c r="A6744" s="0" t="s">
        <v>19974</v>
      </c>
      <c r="B6744" s="5" t="s">
        <v>19975</v>
      </c>
      <c r="C6744" s="0"/>
      <c r="I6744" s="0" t="s">
        <v>19976</v>
      </c>
    </row>
    <row r="6745" customFormat="false" ht="12.5" hidden="true" customHeight="false" outlineLevel="0" collapsed="false">
      <c r="A6745" s="0" t="s">
        <v>19977</v>
      </c>
      <c r="B6745" s="5" t="s">
        <v>19978</v>
      </c>
      <c r="C6745" s="0"/>
      <c r="I6745" s="0" t="s">
        <v>19979</v>
      </c>
    </row>
    <row r="6746" customFormat="false" ht="12.5" hidden="false" customHeight="false" outlineLevel="0" collapsed="false">
      <c r="A6746" s="1" t="s">
        <v>19980</v>
      </c>
      <c r="B6746" s="2" t="s">
        <v>19981</v>
      </c>
      <c r="C6746" s="1" t="s">
        <v>19356</v>
      </c>
      <c r="F6746" s="0" t="s">
        <v>101</v>
      </c>
      <c r="H6746" s="0" t="s">
        <v>134</v>
      </c>
      <c r="I6746" s="0" t="s">
        <v>19982</v>
      </c>
    </row>
    <row r="6747" customFormat="false" ht="12.5" hidden="false" customHeight="false" outlineLevel="0" collapsed="false">
      <c r="A6747" s="1" t="s">
        <v>19983</v>
      </c>
      <c r="B6747" s="2" t="s">
        <v>19984</v>
      </c>
      <c r="C6747" s="1" t="s">
        <v>19352</v>
      </c>
      <c r="F6747" s="0" t="s">
        <v>101</v>
      </c>
      <c r="H6747" s="0" t="s">
        <v>844</v>
      </c>
      <c r="I6747" s="0" t="s">
        <v>19985</v>
      </c>
    </row>
    <row r="6748" customFormat="false" ht="12.5" hidden="false" customHeight="false" outlineLevel="0" collapsed="false">
      <c r="A6748" s="1" t="s">
        <v>19983</v>
      </c>
      <c r="B6748" s="2" t="s">
        <v>19984</v>
      </c>
      <c r="C6748" s="1" t="s">
        <v>19356</v>
      </c>
      <c r="F6748" s="0" t="s">
        <v>101</v>
      </c>
      <c r="H6748" s="0" t="s">
        <v>134</v>
      </c>
      <c r="I6748" s="0" t="s">
        <v>19986</v>
      </c>
    </row>
    <row r="6749" customFormat="false" ht="12.5" hidden="true" customHeight="false" outlineLevel="0" collapsed="false">
      <c r="A6749" s="0" t="s">
        <v>19987</v>
      </c>
      <c r="B6749" s="5" t="s">
        <v>19988</v>
      </c>
      <c r="C6749" s="0"/>
      <c r="I6749" s="0" t="s">
        <v>19989</v>
      </c>
    </row>
    <row r="6750" customFormat="false" ht="12.5" hidden="true" customHeight="false" outlineLevel="0" collapsed="false">
      <c r="A6750" s="0" t="s">
        <v>19990</v>
      </c>
      <c r="B6750" s="5" t="s">
        <v>19991</v>
      </c>
      <c r="C6750" s="0"/>
      <c r="I6750" s="0" t="s">
        <v>19992</v>
      </c>
    </row>
    <row r="6751" customFormat="false" ht="12.5" hidden="false" customHeight="false" outlineLevel="0" collapsed="false">
      <c r="A6751" s="1" t="s">
        <v>19993</v>
      </c>
      <c r="B6751" s="2" t="s">
        <v>19994</v>
      </c>
      <c r="C6751" s="1" t="s">
        <v>19352</v>
      </c>
      <c r="F6751" s="0" t="s">
        <v>101</v>
      </c>
      <c r="H6751" s="0" t="s">
        <v>844</v>
      </c>
      <c r="I6751" s="0" t="s">
        <v>19995</v>
      </c>
    </row>
    <row r="6752" customFormat="false" ht="12.5" hidden="true" customHeight="false" outlineLevel="0" collapsed="false">
      <c r="A6752" s="0" t="s">
        <v>19996</v>
      </c>
      <c r="B6752" s="5" t="s">
        <v>19997</v>
      </c>
      <c r="C6752" s="0"/>
      <c r="E6752" s="0" t="s">
        <v>4885</v>
      </c>
      <c r="I6752" s="0" t="s">
        <v>19998</v>
      </c>
    </row>
    <row r="6753" customFormat="false" ht="12.5" hidden="true" customHeight="false" outlineLevel="0" collapsed="false">
      <c r="A6753" s="0" t="s">
        <v>19999</v>
      </c>
      <c r="B6753" s="5" t="s">
        <v>20000</v>
      </c>
      <c r="C6753" s="0"/>
      <c r="I6753" s="0" t="s">
        <v>20001</v>
      </c>
    </row>
    <row r="6754" customFormat="false" ht="12.5" hidden="true" customHeight="false" outlineLevel="0" collapsed="false">
      <c r="A6754" s="0" t="s">
        <v>20002</v>
      </c>
      <c r="B6754" s="5" t="s">
        <v>20003</v>
      </c>
      <c r="C6754" s="0"/>
      <c r="I6754" s="0" t="s">
        <v>20004</v>
      </c>
    </row>
    <row r="6755" customFormat="false" ht="12.5" hidden="false" customHeight="false" outlineLevel="0" collapsed="false">
      <c r="A6755" s="1" t="s">
        <v>20005</v>
      </c>
      <c r="B6755" s="2" t="s">
        <v>20006</v>
      </c>
      <c r="C6755" s="1" t="s">
        <v>19352</v>
      </c>
      <c r="F6755" s="0" t="s">
        <v>101</v>
      </c>
      <c r="H6755" s="0" t="s">
        <v>844</v>
      </c>
      <c r="I6755" s="0" t="s">
        <v>20007</v>
      </c>
    </row>
    <row r="6756" customFormat="false" ht="12.5" hidden="true" customHeight="false" outlineLevel="0" collapsed="false">
      <c r="A6756" s="0" t="s">
        <v>20008</v>
      </c>
      <c r="B6756" s="5" t="s">
        <v>20009</v>
      </c>
      <c r="C6756" s="0"/>
      <c r="I6756" s="0" t="s">
        <v>20010</v>
      </c>
    </row>
    <row r="6757" customFormat="false" ht="12.5" hidden="true" customHeight="false" outlineLevel="0" collapsed="false">
      <c r="A6757" s="0" t="s">
        <v>20011</v>
      </c>
      <c r="B6757" s="5" t="s">
        <v>20012</v>
      </c>
      <c r="C6757" s="0"/>
      <c r="I6757" s="0" t="s">
        <v>20013</v>
      </c>
    </row>
    <row r="6758" customFormat="false" ht="12.5" hidden="true" customHeight="false" outlineLevel="0" collapsed="false">
      <c r="A6758" s="0" t="s">
        <v>20014</v>
      </c>
      <c r="B6758" s="5" t="s">
        <v>20015</v>
      </c>
      <c r="C6758" s="0"/>
      <c r="I6758" s="0" t="s">
        <v>20016</v>
      </c>
    </row>
    <row r="6759" customFormat="false" ht="12.5" hidden="true" customHeight="false" outlineLevel="0" collapsed="false">
      <c r="A6759" s="0" t="s">
        <v>20017</v>
      </c>
      <c r="B6759" s="5" t="s">
        <v>20018</v>
      </c>
      <c r="C6759" s="0"/>
      <c r="I6759" s="0" t="s">
        <v>20019</v>
      </c>
    </row>
    <row r="6760" customFormat="false" ht="12.5" hidden="true" customHeight="false" outlineLevel="0" collapsed="false">
      <c r="A6760" s="0" t="s">
        <v>20020</v>
      </c>
      <c r="B6760" s="5" t="s">
        <v>20021</v>
      </c>
      <c r="C6760" s="0"/>
      <c r="I6760" s="0" t="s">
        <v>20022</v>
      </c>
    </row>
    <row r="6761" customFormat="false" ht="12.5" hidden="true" customHeight="false" outlineLevel="0" collapsed="false">
      <c r="A6761" s="0" t="s">
        <v>20023</v>
      </c>
      <c r="B6761" s="5" t="s">
        <v>20024</v>
      </c>
      <c r="C6761" s="0"/>
      <c r="I6761" s="0" t="s">
        <v>20025</v>
      </c>
    </row>
    <row r="6762" customFormat="false" ht="12.5" hidden="true" customHeight="false" outlineLevel="0" collapsed="false">
      <c r="A6762" s="0" t="s">
        <v>20026</v>
      </c>
      <c r="B6762" s="5" t="s">
        <v>20027</v>
      </c>
      <c r="C6762" s="0"/>
      <c r="I6762" s="0" t="s">
        <v>20028</v>
      </c>
    </row>
    <row r="6763" customFormat="false" ht="12.5" hidden="true" customHeight="false" outlineLevel="0" collapsed="false">
      <c r="A6763" s="0" t="s">
        <v>20029</v>
      </c>
      <c r="B6763" s="5" t="s">
        <v>20030</v>
      </c>
      <c r="C6763" s="0"/>
      <c r="I6763" s="0" t="s">
        <v>20031</v>
      </c>
    </row>
    <row r="6764" customFormat="false" ht="12.5" hidden="true" customHeight="false" outlineLevel="0" collapsed="false">
      <c r="A6764" s="0" t="s">
        <v>20032</v>
      </c>
      <c r="B6764" s="5" t="s">
        <v>20033</v>
      </c>
      <c r="C6764" s="0"/>
      <c r="I6764" s="0" t="s">
        <v>20034</v>
      </c>
    </row>
    <row r="6765" customFormat="false" ht="12.5" hidden="true" customHeight="false" outlineLevel="0" collapsed="false">
      <c r="A6765" s="0" t="s">
        <v>20035</v>
      </c>
      <c r="B6765" s="5" t="s">
        <v>20036</v>
      </c>
      <c r="C6765" s="0"/>
      <c r="I6765" s="0" t="s">
        <v>20037</v>
      </c>
    </row>
    <row r="6766" customFormat="false" ht="12.5" hidden="true" customHeight="false" outlineLevel="0" collapsed="false">
      <c r="A6766" s="0" t="s">
        <v>20038</v>
      </c>
      <c r="B6766" s="5" t="s">
        <v>20039</v>
      </c>
      <c r="C6766" s="0"/>
      <c r="I6766" s="0" t="s">
        <v>20040</v>
      </c>
    </row>
    <row r="6767" customFormat="false" ht="12.5" hidden="true" customHeight="false" outlineLevel="0" collapsed="false">
      <c r="A6767" s="0" t="s">
        <v>20041</v>
      </c>
      <c r="B6767" s="5" t="s">
        <v>20042</v>
      </c>
      <c r="C6767" s="0"/>
      <c r="I6767" s="0" t="s">
        <v>20043</v>
      </c>
    </row>
    <row r="6768" customFormat="false" ht="12.5" hidden="true" customHeight="false" outlineLevel="0" collapsed="false">
      <c r="A6768" s="0" t="s">
        <v>20044</v>
      </c>
      <c r="B6768" s="5" t="s">
        <v>20045</v>
      </c>
      <c r="C6768" s="0"/>
      <c r="I6768" s="0" t="s">
        <v>20046</v>
      </c>
    </row>
    <row r="6769" customFormat="false" ht="12.5" hidden="false" customHeight="false" outlineLevel="0" collapsed="false">
      <c r="A6769" s="1" t="s">
        <v>20047</v>
      </c>
      <c r="B6769" s="2" t="s">
        <v>20048</v>
      </c>
      <c r="C6769" s="1" t="s">
        <v>19356</v>
      </c>
      <c r="F6769" s="0" t="s">
        <v>101</v>
      </c>
      <c r="H6769" s="0" t="s">
        <v>134</v>
      </c>
      <c r="I6769" s="0" t="s">
        <v>20049</v>
      </c>
    </row>
    <row r="6770" customFormat="false" ht="12.5" hidden="false" customHeight="false" outlineLevel="0" collapsed="false">
      <c r="A6770" s="1" t="s">
        <v>20050</v>
      </c>
      <c r="B6770" s="2" t="s">
        <v>20051</v>
      </c>
      <c r="C6770" s="1" t="s">
        <v>19356</v>
      </c>
      <c r="F6770" s="0" t="s">
        <v>101</v>
      </c>
      <c r="H6770" s="0" t="s">
        <v>134</v>
      </c>
      <c r="I6770" s="0" t="s">
        <v>20052</v>
      </c>
    </row>
    <row r="6771" customFormat="false" ht="12.5" hidden="true" customHeight="false" outlineLevel="0" collapsed="false">
      <c r="A6771" s="0" t="s">
        <v>20053</v>
      </c>
      <c r="B6771" s="5" t="s">
        <v>20054</v>
      </c>
      <c r="C6771" s="0"/>
      <c r="I6771" s="0" t="s">
        <v>20055</v>
      </c>
    </row>
    <row r="6772" customFormat="false" ht="12.5" hidden="true" customHeight="false" outlineLevel="0" collapsed="false">
      <c r="A6772" s="0" t="s">
        <v>20056</v>
      </c>
      <c r="B6772" s="5" t="s">
        <v>20057</v>
      </c>
      <c r="C6772" s="0"/>
      <c r="I6772" s="0" t="s">
        <v>20058</v>
      </c>
    </row>
    <row r="6773" customFormat="false" ht="12.5" hidden="false" customHeight="false" outlineLevel="0" collapsed="false">
      <c r="A6773" s="1" t="s">
        <v>20059</v>
      </c>
      <c r="B6773" s="2" t="s">
        <v>20060</v>
      </c>
      <c r="C6773" s="1" t="s">
        <v>19352</v>
      </c>
      <c r="F6773" s="0" t="s">
        <v>101</v>
      </c>
      <c r="H6773" s="0" t="s">
        <v>844</v>
      </c>
      <c r="I6773" s="0" t="s">
        <v>20061</v>
      </c>
    </row>
    <row r="6774" customFormat="false" ht="12.5" hidden="true" customHeight="false" outlineLevel="0" collapsed="false">
      <c r="A6774" s="0" t="s">
        <v>20062</v>
      </c>
      <c r="B6774" s="5" t="s">
        <v>20063</v>
      </c>
      <c r="C6774" s="0"/>
      <c r="I6774" s="0" t="s">
        <v>20064</v>
      </c>
    </row>
    <row r="6775" customFormat="false" ht="12.5" hidden="true" customHeight="false" outlineLevel="0" collapsed="false">
      <c r="A6775" s="0" t="s">
        <v>20065</v>
      </c>
      <c r="B6775" s="5" t="s">
        <v>20066</v>
      </c>
      <c r="C6775" s="0"/>
      <c r="I6775" s="0" t="s">
        <v>20067</v>
      </c>
    </row>
    <row r="6776" customFormat="false" ht="12.5" hidden="true" customHeight="false" outlineLevel="0" collapsed="false">
      <c r="A6776" s="0" t="s">
        <v>20068</v>
      </c>
      <c r="B6776" s="5" t="s">
        <v>20069</v>
      </c>
      <c r="C6776" s="0"/>
      <c r="I6776" s="0" t="s">
        <v>20070</v>
      </c>
    </row>
    <row r="6777" customFormat="false" ht="12.5" hidden="true" customHeight="false" outlineLevel="0" collapsed="false">
      <c r="A6777" s="0" t="s">
        <v>20071</v>
      </c>
      <c r="B6777" s="5" t="s">
        <v>20072</v>
      </c>
      <c r="C6777" s="0"/>
      <c r="E6777" s="0" t="s">
        <v>5746</v>
      </c>
      <c r="I6777" s="0" t="s">
        <v>20073</v>
      </c>
    </row>
    <row r="6778" customFormat="false" ht="12.5" hidden="true" customHeight="false" outlineLevel="0" collapsed="false">
      <c r="A6778" s="0" t="s">
        <v>20074</v>
      </c>
      <c r="B6778" s="5" t="s">
        <v>20075</v>
      </c>
      <c r="C6778" s="0"/>
      <c r="I6778" s="0" t="s">
        <v>20076</v>
      </c>
    </row>
    <row r="6779" customFormat="false" ht="12.5" hidden="true" customHeight="false" outlineLevel="0" collapsed="false">
      <c r="A6779" s="0" t="s">
        <v>20077</v>
      </c>
      <c r="B6779" s="5" t="s">
        <v>20078</v>
      </c>
      <c r="C6779" s="0"/>
      <c r="I6779" s="0" t="s">
        <v>20079</v>
      </c>
    </row>
    <row r="6780" customFormat="false" ht="12.5" hidden="true" customHeight="false" outlineLevel="0" collapsed="false">
      <c r="A6780" s="0" t="s">
        <v>20080</v>
      </c>
      <c r="B6780" s="5" t="s">
        <v>20081</v>
      </c>
      <c r="C6780" s="0"/>
      <c r="D6780" s="0" t="s">
        <v>195</v>
      </c>
      <c r="I6780" s="0" t="s">
        <v>20082</v>
      </c>
    </row>
    <row r="6781" customFormat="false" ht="12.5" hidden="true" customHeight="false" outlineLevel="0" collapsed="false">
      <c r="A6781" s="0" t="s">
        <v>20083</v>
      </c>
      <c r="B6781" s="5" t="s">
        <v>20084</v>
      </c>
      <c r="C6781" s="0"/>
      <c r="I6781" s="0" t="s">
        <v>20085</v>
      </c>
    </row>
    <row r="6782" customFormat="false" ht="12.5" hidden="false" customHeight="false" outlineLevel="0" collapsed="false">
      <c r="A6782" s="1" t="s">
        <v>20086</v>
      </c>
      <c r="B6782" s="2" t="s">
        <v>20087</v>
      </c>
      <c r="C6782" s="1" t="s">
        <v>19356</v>
      </c>
      <c r="E6782" s="0" t="s">
        <v>96</v>
      </c>
      <c r="F6782" s="0" t="s">
        <v>101</v>
      </c>
      <c r="H6782" s="0" t="s">
        <v>102</v>
      </c>
      <c r="I6782" s="0" t="s">
        <v>20088</v>
      </c>
    </row>
    <row r="6783" customFormat="false" ht="12.5" hidden="false" customHeight="false" outlineLevel="0" collapsed="false">
      <c r="A6783" s="1" t="s">
        <v>20089</v>
      </c>
      <c r="B6783" s="2" t="s">
        <v>20090</v>
      </c>
      <c r="C6783" s="1" t="s">
        <v>19352</v>
      </c>
      <c r="F6783" s="0" t="s">
        <v>101</v>
      </c>
      <c r="H6783" s="0" t="s">
        <v>844</v>
      </c>
      <c r="I6783" s="0" t="s">
        <v>20091</v>
      </c>
    </row>
    <row r="6784" customFormat="false" ht="12.5" hidden="false" customHeight="false" outlineLevel="0" collapsed="false">
      <c r="A6784" s="1" t="s">
        <v>20092</v>
      </c>
      <c r="B6784" s="2" t="s">
        <v>20093</v>
      </c>
      <c r="C6784" s="1" t="s">
        <v>19352</v>
      </c>
      <c r="F6784" s="0" t="s">
        <v>101</v>
      </c>
      <c r="H6784" s="0" t="s">
        <v>844</v>
      </c>
      <c r="I6784" s="0" t="s">
        <v>20094</v>
      </c>
    </row>
    <row r="6785" customFormat="false" ht="12.5" hidden="false" customHeight="false" outlineLevel="0" collapsed="false">
      <c r="A6785" s="1" t="s">
        <v>20095</v>
      </c>
      <c r="B6785" s="2" t="s">
        <v>20096</v>
      </c>
      <c r="C6785" s="1" t="s">
        <v>19356</v>
      </c>
      <c r="F6785" s="0" t="s">
        <v>101</v>
      </c>
      <c r="H6785" s="0" t="s">
        <v>134</v>
      </c>
      <c r="I6785" s="0" t="s">
        <v>20097</v>
      </c>
    </row>
    <row r="6786" customFormat="false" ht="12.5" hidden="true" customHeight="false" outlineLevel="0" collapsed="false">
      <c r="A6786" s="0" t="s">
        <v>20098</v>
      </c>
      <c r="B6786" s="5" t="s">
        <v>20099</v>
      </c>
      <c r="C6786" s="0"/>
      <c r="I6786" s="0" t="s">
        <v>20100</v>
      </c>
    </row>
    <row r="6787" customFormat="false" ht="12.5" hidden="true" customHeight="false" outlineLevel="0" collapsed="false">
      <c r="A6787" s="0" t="s">
        <v>20101</v>
      </c>
      <c r="B6787" s="5" t="s">
        <v>20102</v>
      </c>
      <c r="C6787" s="0"/>
      <c r="I6787" s="0" t="s">
        <v>20103</v>
      </c>
    </row>
    <row r="6788" customFormat="false" ht="12.5" hidden="false" customHeight="false" outlineLevel="0" collapsed="false">
      <c r="A6788" s="1" t="s">
        <v>20104</v>
      </c>
      <c r="B6788" s="2" t="s">
        <v>20105</v>
      </c>
      <c r="C6788" s="1" t="s">
        <v>19356</v>
      </c>
      <c r="F6788" s="0" t="s">
        <v>101</v>
      </c>
      <c r="H6788" s="0" t="s">
        <v>134</v>
      </c>
      <c r="I6788" s="0" t="s">
        <v>20106</v>
      </c>
    </row>
    <row r="6789" customFormat="false" ht="12.5" hidden="true" customHeight="false" outlineLevel="0" collapsed="false">
      <c r="A6789" s="0" t="s">
        <v>20107</v>
      </c>
      <c r="B6789" s="5" t="s">
        <v>20108</v>
      </c>
      <c r="C6789" s="0"/>
      <c r="I6789" s="0" t="s">
        <v>20109</v>
      </c>
    </row>
    <row r="6790" customFormat="false" ht="12.5" hidden="true" customHeight="false" outlineLevel="0" collapsed="false">
      <c r="A6790" s="0" t="s">
        <v>20110</v>
      </c>
      <c r="B6790" s="5" t="s">
        <v>20111</v>
      </c>
      <c r="C6790" s="0"/>
      <c r="I6790" s="0" t="s">
        <v>20112</v>
      </c>
    </row>
    <row r="6791" customFormat="false" ht="12.5" hidden="false" customHeight="false" outlineLevel="0" collapsed="false">
      <c r="A6791" s="1" t="s">
        <v>20113</v>
      </c>
      <c r="B6791" s="2" t="s">
        <v>20114</v>
      </c>
      <c r="C6791" s="1" t="s">
        <v>19352</v>
      </c>
      <c r="F6791" s="0" t="s">
        <v>101</v>
      </c>
      <c r="H6791" s="0" t="s">
        <v>844</v>
      </c>
      <c r="I6791" s="0" t="s">
        <v>20115</v>
      </c>
    </row>
    <row r="6792" customFormat="false" ht="12.5" hidden="true" customHeight="false" outlineLevel="0" collapsed="false">
      <c r="A6792" s="0" t="s">
        <v>20116</v>
      </c>
      <c r="B6792" s="5" t="s">
        <v>20117</v>
      </c>
      <c r="C6792" s="0"/>
      <c r="I6792" s="0" t="s">
        <v>20118</v>
      </c>
    </row>
    <row r="6793" customFormat="false" ht="12.5" hidden="true" customHeight="false" outlineLevel="0" collapsed="false">
      <c r="A6793" s="0" t="s">
        <v>20119</v>
      </c>
      <c r="B6793" s="5" t="s">
        <v>20120</v>
      </c>
      <c r="C6793" s="0"/>
      <c r="I6793" s="0" t="s">
        <v>20121</v>
      </c>
    </row>
    <row r="6794" customFormat="false" ht="12.5" hidden="true" customHeight="false" outlineLevel="0" collapsed="false">
      <c r="A6794" s="0" t="s">
        <v>20122</v>
      </c>
      <c r="B6794" s="5" t="s">
        <v>20123</v>
      </c>
      <c r="C6794" s="0"/>
      <c r="I6794" s="0" t="s">
        <v>20124</v>
      </c>
    </row>
    <row r="6795" customFormat="false" ht="12.5" hidden="false" customHeight="false" outlineLevel="0" collapsed="false">
      <c r="A6795" s="1" t="s">
        <v>20125</v>
      </c>
      <c r="B6795" s="2" t="s">
        <v>20126</v>
      </c>
      <c r="C6795" s="1" t="s">
        <v>19356</v>
      </c>
      <c r="F6795" s="0" t="s">
        <v>101</v>
      </c>
      <c r="H6795" s="0" t="s">
        <v>134</v>
      </c>
      <c r="I6795" s="0" t="s">
        <v>20127</v>
      </c>
    </row>
    <row r="6796" customFormat="false" ht="12.5" hidden="false" customHeight="false" outlineLevel="0" collapsed="false">
      <c r="A6796" s="1" t="s">
        <v>20128</v>
      </c>
      <c r="B6796" s="2" t="s">
        <v>20129</v>
      </c>
      <c r="C6796" s="1" t="s">
        <v>19352</v>
      </c>
      <c r="F6796" s="0" t="s">
        <v>101</v>
      </c>
      <c r="H6796" s="0" t="s">
        <v>844</v>
      </c>
      <c r="I6796" s="0" t="s">
        <v>20130</v>
      </c>
    </row>
    <row r="6797" customFormat="false" ht="12.5" hidden="false" customHeight="false" outlineLevel="0" collapsed="false">
      <c r="A6797" s="1" t="s">
        <v>20131</v>
      </c>
      <c r="B6797" s="2" t="s">
        <v>20132</v>
      </c>
      <c r="C6797" s="1" t="s">
        <v>19356</v>
      </c>
      <c r="E6797" s="0" t="s">
        <v>96</v>
      </c>
      <c r="F6797" s="0" t="s">
        <v>101</v>
      </c>
      <c r="H6797" s="0" t="s">
        <v>102</v>
      </c>
      <c r="I6797" s="0" t="s">
        <v>20133</v>
      </c>
    </row>
    <row r="6798" customFormat="false" ht="12.5" hidden="true" customHeight="false" outlineLevel="0" collapsed="false">
      <c r="A6798" s="0" t="s">
        <v>20134</v>
      </c>
      <c r="B6798" s="5" t="s">
        <v>20135</v>
      </c>
      <c r="C6798" s="0"/>
      <c r="I6798" s="0" t="s">
        <v>20136</v>
      </c>
    </row>
    <row r="6799" customFormat="false" ht="12.5" hidden="true" customHeight="false" outlineLevel="0" collapsed="false">
      <c r="A6799" s="0" t="s">
        <v>20137</v>
      </c>
      <c r="B6799" s="5" t="s">
        <v>20138</v>
      </c>
      <c r="C6799" s="0"/>
      <c r="I6799" s="0" t="s">
        <v>20139</v>
      </c>
    </row>
    <row r="6800" customFormat="false" ht="12.5" hidden="false" customHeight="false" outlineLevel="0" collapsed="false">
      <c r="A6800" s="1" t="s">
        <v>20140</v>
      </c>
      <c r="B6800" s="2" t="s">
        <v>20141</v>
      </c>
      <c r="C6800" s="1" t="s">
        <v>19356</v>
      </c>
      <c r="E6800" s="0" t="s">
        <v>96</v>
      </c>
      <c r="F6800" s="0" t="s">
        <v>101</v>
      </c>
      <c r="H6800" s="0" t="s">
        <v>102</v>
      </c>
      <c r="I6800" s="0" t="s">
        <v>20133</v>
      </c>
    </row>
    <row r="6801" customFormat="false" ht="12.5" hidden="true" customHeight="false" outlineLevel="0" collapsed="false">
      <c r="A6801" s="0" t="s">
        <v>20142</v>
      </c>
      <c r="B6801" s="5" t="s">
        <v>20143</v>
      </c>
      <c r="C6801" s="0"/>
      <c r="I6801" s="0" t="s">
        <v>20144</v>
      </c>
    </row>
    <row r="6802" customFormat="false" ht="12.5" hidden="false" customHeight="false" outlineLevel="0" collapsed="false">
      <c r="A6802" s="1" t="s">
        <v>20140</v>
      </c>
      <c r="B6802" s="2" t="s">
        <v>20141</v>
      </c>
      <c r="C6802" s="1" t="s">
        <v>19356</v>
      </c>
      <c r="F6802" s="0" t="s">
        <v>101</v>
      </c>
      <c r="H6802" s="0" t="s">
        <v>134</v>
      </c>
      <c r="I6802" s="0" t="s">
        <v>20145</v>
      </c>
    </row>
    <row r="6803" customFormat="false" ht="12.5" hidden="false" customHeight="false" outlineLevel="0" collapsed="false">
      <c r="A6803" s="1" t="s">
        <v>20146</v>
      </c>
      <c r="B6803" s="2" t="s">
        <v>20147</v>
      </c>
      <c r="C6803" s="1" t="s">
        <v>19352</v>
      </c>
      <c r="F6803" s="0" t="s">
        <v>101</v>
      </c>
      <c r="H6803" s="0" t="s">
        <v>844</v>
      </c>
      <c r="I6803" s="0" t="s">
        <v>20148</v>
      </c>
    </row>
    <row r="6804" customFormat="false" ht="12.5" hidden="true" customHeight="false" outlineLevel="0" collapsed="false">
      <c r="A6804" s="0" t="s">
        <v>20149</v>
      </c>
      <c r="B6804" s="5" t="s">
        <v>20150</v>
      </c>
      <c r="C6804" s="0"/>
      <c r="I6804" s="0" t="s">
        <v>20151</v>
      </c>
    </row>
    <row r="6805" customFormat="false" ht="12.5" hidden="true" customHeight="false" outlineLevel="0" collapsed="false">
      <c r="A6805" s="0" t="s">
        <v>20152</v>
      </c>
      <c r="B6805" s="5" t="s">
        <v>20153</v>
      </c>
      <c r="C6805" s="0"/>
      <c r="D6805" s="0" t="s">
        <v>5523</v>
      </c>
      <c r="I6805" s="0" t="s">
        <v>20154</v>
      </c>
    </row>
    <row r="6806" customFormat="false" ht="12.5" hidden="true" customHeight="false" outlineLevel="0" collapsed="false">
      <c r="A6806" s="0" t="s">
        <v>20155</v>
      </c>
      <c r="B6806" s="5" t="s">
        <v>20156</v>
      </c>
      <c r="C6806" s="0"/>
      <c r="I6806" s="0" t="s">
        <v>20157</v>
      </c>
    </row>
    <row r="6807" customFormat="false" ht="12.5" hidden="false" customHeight="false" outlineLevel="0" collapsed="false">
      <c r="A6807" s="1" t="s">
        <v>20158</v>
      </c>
      <c r="B6807" s="2" t="s">
        <v>20159</v>
      </c>
      <c r="C6807" s="1" t="s">
        <v>19356</v>
      </c>
      <c r="F6807" s="0" t="s">
        <v>101</v>
      </c>
      <c r="H6807" s="0" t="s">
        <v>134</v>
      </c>
      <c r="I6807" s="0" t="s">
        <v>20160</v>
      </c>
    </row>
    <row r="6808" customFormat="false" ht="12.5" hidden="true" customHeight="false" outlineLevel="0" collapsed="false">
      <c r="A6808" s="0" t="s">
        <v>20161</v>
      </c>
      <c r="B6808" s="5" t="s">
        <v>20162</v>
      </c>
      <c r="C6808" s="0"/>
      <c r="I6808" s="0" t="s">
        <v>20163</v>
      </c>
    </row>
    <row r="6809" customFormat="false" ht="12.5" hidden="true" customHeight="false" outlineLevel="0" collapsed="false">
      <c r="A6809" s="0" t="s">
        <v>20164</v>
      </c>
      <c r="B6809" s="5" t="s">
        <v>20165</v>
      </c>
      <c r="C6809" s="0"/>
      <c r="D6809" s="0" t="s">
        <v>574</v>
      </c>
      <c r="I6809" s="0" t="s">
        <v>20166</v>
      </c>
    </row>
    <row r="6810" customFormat="false" ht="12.5" hidden="false" customHeight="false" outlineLevel="0" collapsed="false">
      <c r="A6810" s="1" t="s">
        <v>20167</v>
      </c>
      <c r="B6810" s="2" t="s">
        <v>20168</v>
      </c>
      <c r="C6810" s="1" t="s">
        <v>19356</v>
      </c>
      <c r="F6810" s="0" t="s">
        <v>101</v>
      </c>
      <c r="H6810" s="0" t="s">
        <v>134</v>
      </c>
      <c r="I6810" s="0" t="s">
        <v>20169</v>
      </c>
    </row>
    <row r="6811" customFormat="false" ht="12.5" hidden="true" customHeight="false" outlineLevel="0" collapsed="false">
      <c r="A6811" s="0" t="s">
        <v>20170</v>
      </c>
      <c r="B6811" s="5" t="s">
        <v>20171</v>
      </c>
      <c r="C6811" s="0"/>
      <c r="I6811" s="0" t="s">
        <v>20172</v>
      </c>
    </row>
    <row r="6812" customFormat="false" ht="12.5" hidden="false" customHeight="false" outlineLevel="0" collapsed="false">
      <c r="A6812" s="1" t="s">
        <v>20173</v>
      </c>
      <c r="B6812" s="2" t="s">
        <v>20174</v>
      </c>
      <c r="C6812" s="1" t="s">
        <v>19352</v>
      </c>
      <c r="F6812" s="0" t="s">
        <v>101</v>
      </c>
      <c r="H6812" s="0" t="s">
        <v>844</v>
      </c>
      <c r="I6812" s="0" t="s">
        <v>20175</v>
      </c>
    </row>
    <row r="6813" customFormat="false" ht="12.5" hidden="false" customHeight="false" outlineLevel="0" collapsed="false">
      <c r="A6813" s="1" t="s">
        <v>20176</v>
      </c>
      <c r="B6813" s="2" t="s">
        <v>20177</v>
      </c>
      <c r="C6813" s="1" t="s">
        <v>19352</v>
      </c>
      <c r="F6813" s="0" t="s">
        <v>101</v>
      </c>
      <c r="H6813" s="0" t="s">
        <v>844</v>
      </c>
      <c r="I6813" s="0" t="s">
        <v>20178</v>
      </c>
    </row>
    <row r="6814" customFormat="false" ht="12.5" hidden="true" customHeight="false" outlineLevel="0" collapsed="false">
      <c r="A6814" s="0" t="s">
        <v>20179</v>
      </c>
      <c r="B6814" s="5" t="s">
        <v>20180</v>
      </c>
      <c r="C6814" s="0"/>
      <c r="I6814" s="0" t="s">
        <v>20181</v>
      </c>
    </row>
    <row r="6815" customFormat="false" ht="12.5" hidden="true" customHeight="false" outlineLevel="0" collapsed="false">
      <c r="A6815" s="0" t="s">
        <v>20182</v>
      </c>
      <c r="B6815" s="5" t="s">
        <v>20183</v>
      </c>
      <c r="C6815" s="0"/>
      <c r="E6815" s="0" t="s">
        <v>422</v>
      </c>
      <c r="I6815" s="0" t="s">
        <v>20184</v>
      </c>
    </row>
    <row r="6816" customFormat="false" ht="12.5" hidden="true" customHeight="false" outlineLevel="0" collapsed="false">
      <c r="A6816" s="0" t="s">
        <v>20185</v>
      </c>
      <c r="B6816" s="5" t="s">
        <v>20186</v>
      </c>
      <c r="C6816" s="0"/>
      <c r="E6816" s="0" t="s">
        <v>96</v>
      </c>
      <c r="I6816" s="0" t="s">
        <v>20187</v>
      </c>
    </row>
    <row r="6817" customFormat="false" ht="12.5" hidden="true" customHeight="false" outlineLevel="0" collapsed="false">
      <c r="A6817" s="0" t="s">
        <v>20188</v>
      </c>
      <c r="B6817" s="5" t="s">
        <v>20189</v>
      </c>
      <c r="C6817" s="0"/>
      <c r="I6817" s="0" t="s">
        <v>20190</v>
      </c>
    </row>
    <row r="6818" customFormat="false" ht="12.5" hidden="true" customHeight="false" outlineLevel="0" collapsed="false">
      <c r="A6818" s="0" t="s">
        <v>20188</v>
      </c>
      <c r="B6818" s="5" t="s">
        <v>20189</v>
      </c>
      <c r="C6818" s="0"/>
      <c r="I6818" s="0" t="s">
        <v>20191</v>
      </c>
    </row>
    <row r="6819" customFormat="false" ht="12.5" hidden="true" customHeight="false" outlineLevel="0" collapsed="false">
      <c r="A6819" s="0" t="s">
        <v>20188</v>
      </c>
      <c r="B6819" s="5" t="s">
        <v>20189</v>
      </c>
      <c r="C6819" s="0"/>
      <c r="I6819" s="0" t="s">
        <v>20192</v>
      </c>
    </row>
    <row r="6820" customFormat="false" ht="12.5" hidden="true" customHeight="false" outlineLevel="0" collapsed="false">
      <c r="A6820" s="0" t="s">
        <v>20188</v>
      </c>
      <c r="B6820" s="5" t="s">
        <v>20189</v>
      </c>
      <c r="C6820" s="0"/>
      <c r="I6820" s="0" t="s">
        <v>20193</v>
      </c>
    </row>
    <row r="6821" customFormat="false" ht="12.5" hidden="true" customHeight="false" outlineLevel="0" collapsed="false">
      <c r="A6821" s="0" t="s">
        <v>20188</v>
      </c>
      <c r="B6821" s="5" t="s">
        <v>20189</v>
      </c>
      <c r="C6821" s="0"/>
      <c r="I6821" s="0" t="s">
        <v>20194</v>
      </c>
    </row>
    <row r="6822" customFormat="false" ht="12.5" hidden="true" customHeight="false" outlineLevel="0" collapsed="false">
      <c r="A6822" s="0" t="s">
        <v>20188</v>
      </c>
      <c r="B6822" s="5" t="s">
        <v>20189</v>
      </c>
      <c r="C6822" s="0"/>
      <c r="I6822" s="0" t="s">
        <v>20195</v>
      </c>
    </row>
    <row r="6823" customFormat="false" ht="12.5" hidden="true" customHeight="false" outlineLevel="0" collapsed="false">
      <c r="A6823" s="0" t="s">
        <v>20188</v>
      </c>
      <c r="B6823" s="5" t="s">
        <v>20189</v>
      </c>
      <c r="C6823" s="0"/>
      <c r="I6823" s="0" t="s">
        <v>20196</v>
      </c>
    </row>
    <row r="6824" customFormat="false" ht="12.5" hidden="true" customHeight="false" outlineLevel="0" collapsed="false">
      <c r="A6824" s="0" t="s">
        <v>20188</v>
      </c>
      <c r="B6824" s="5" t="s">
        <v>20189</v>
      </c>
      <c r="C6824" s="0"/>
      <c r="I6824" s="0" t="s">
        <v>20197</v>
      </c>
    </row>
    <row r="6825" customFormat="false" ht="12.5" hidden="true" customHeight="false" outlineLevel="0" collapsed="false">
      <c r="A6825" s="0" t="s">
        <v>20188</v>
      </c>
      <c r="B6825" s="5" t="s">
        <v>20189</v>
      </c>
      <c r="C6825" s="0"/>
      <c r="I6825" s="0" t="s">
        <v>20198</v>
      </c>
    </row>
    <row r="6826" customFormat="false" ht="12.5" hidden="true" customHeight="false" outlineLevel="0" collapsed="false">
      <c r="A6826" s="0" t="s">
        <v>20199</v>
      </c>
      <c r="B6826" s="5" t="s">
        <v>20200</v>
      </c>
      <c r="C6826" s="0"/>
      <c r="E6826" s="0" t="s">
        <v>39</v>
      </c>
      <c r="I6826" s="0" t="s">
        <v>20201</v>
      </c>
    </row>
    <row r="6827" customFormat="false" ht="12.5" hidden="true" customHeight="false" outlineLevel="0" collapsed="false">
      <c r="A6827" s="0" t="s">
        <v>20202</v>
      </c>
      <c r="B6827" s="5" t="s">
        <v>20203</v>
      </c>
      <c r="C6827" s="0"/>
      <c r="E6827" s="0" t="s">
        <v>422</v>
      </c>
      <c r="I6827" s="0" t="s">
        <v>20204</v>
      </c>
    </row>
    <row r="6828" customFormat="false" ht="12.5" hidden="false" customHeight="false" outlineLevel="0" collapsed="false">
      <c r="A6828" s="1" t="s">
        <v>20205</v>
      </c>
      <c r="B6828" s="2" t="s">
        <v>20177</v>
      </c>
      <c r="C6828" s="1" t="s">
        <v>19352</v>
      </c>
      <c r="F6828" s="0" t="s">
        <v>101</v>
      </c>
      <c r="H6828" s="0" t="s">
        <v>844</v>
      </c>
      <c r="I6828" s="0" t="s">
        <v>20206</v>
      </c>
    </row>
    <row r="6829" customFormat="false" ht="12.5" hidden="true" customHeight="false" outlineLevel="0" collapsed="false">
      <c r="A6829" s="0" t="s">
        <v>20207</v>
      </c>
      <c r="B6829" s="5" t="s">
        <v>20208</v>
      </c>
      <c r="C6829" s="0"/>
      <c r="I6829" s="0" t="s">
        <v>20209</v>
      </c>
    </row>
    <row r="6830" customFormat="false" ht="12.5" hidden="false" customHeight="false" outlineLevel="0" collapsed="false">
      <c r="A6830" s="1" t="s">
        <v>20210</v>
      </c>
      <c r="B6830" s="2" t="s">
        <v>20211</v>
      </c>
      <c r="C6830" s="1" t="s">
        <v>19352</v>
      </c>
      <c r="F6830" s="0" t="s">
        <v>101</v>
      </c>
      <c r="H6830" s="0" t="s">
        <v>844</v>
      </c>
      <c r="I6830" s="0" t="s">
        <v>20212</v>
      </c>
    </row>
    <row r="6831" customFormat="false" ht="12.5" hidden="false" customHeight="false" outlineLevel="0" collapsed="false">
      <c r="A6831" s="1" t="s">
        <v>20213</v>
      </c>
      <c r="B6831" s="2" t="s">
        <v>20211</v>
      </c>
      <c r="C6831" s="1" t="s">
        <v>19356</v>
      </c>
      <c r="F6831" s="0" t="s">
        <v>101</v>
      </c>
      <c r="H6831" s="0" t="s">
        <v>134</v>
      </c>
      <c r="I6831" s="0" t="s">
        <v>20214</v>
      </c>
    </row>
    <row r="6832" customFormat="false" ht="12.5" hidden="false" customHeight="false" outlineLevel="0" collapsed="false">
      <c r="A6832" s="1" t="s">
        <v>20215</v>
      </c>
      <c r="B6832" s="2" t="s">
        <v>20216</v>
      </c>
      <c r="C6832" s="1" t="s">
        <v>19356</v>
      </c>
      <c r="F6832" s="0" t="s">
        <v>101</v>
      </c>
      <c r="H6832" s="0" t="s">
        <v>134</v>
      </c>
      <c r="I6832" s="0" t="s">
        <v>20217</v>
      </c>
    </row>
    <row r="6833" customFormat="false" ht="12.5" hidden="true" customHeight="false" outlineLevel="0" collapsed="false">
      <c r="A6833" s="0" t="s">
        <v>20218</v>
      </c>
      <c r="B6833" s="5" t="s">
        <v>20219</v>
      </c>
      <c r="C6833" s="0"/>
      <c r="I6833" s="0" t="s">
        <v>20220</v>
      </c>
    </row>
    <row r="6834" customFormat="false" ht="12.5" hidden="true" customHeight="false" outlineLevel="0" collapsed="false">
      <c r="A6834" s="0" t="s">
        <v>20221</v>
      </c>
      <c r="B6834" s="5" t="s">
        <v>20222</v>
      </c>
      <c r="C6834" s="0"/>
      <c r="D6834" s="0" t="s">
        <v>1183</v>
      </c>
      <c r="I6834" s="0" t="s">
        <v>20223</v>
      </c>
    </row>
    <row r="6835" customFormat="false" ht="12.5" hidden="true" customHeight="false" outlineLevel="0" collapsed="false">
      <c r="A6835" s="0" t="s">
        <v>20224</v>
      </c>
      <c r="B6835" s="5" t="s">
        <v>20225</v>
      </c>
      <c r="C6835" s="0"/>
      <c r="E6835" s="0" t="s">
        <v>96</v>
      </c>
      <c r="I6835" s="0" t="s">
        <v>20226</v>
      </c>
    </row>
    <row r="6836" customFormat="false" ht="12.5" hidden="true" customHeight="false" outlineLevel="0" collapsed="false">
      <c r="A6836" s="0" t="s">
        <v>20227</v>
      </c>
      <c r="B6836" s="5" t="s">
        <v>20228</v>
      </c>
      <c r="C6836" s="0"/>
      <c r="I6836" s="0" t="s">
        <v>19172</v>
      </c>
    </row>
    <row r="6837" customFormat="false" ht="12.5" hidden="true" customHeight="false" outlineLevel="0" collapsed="false">
      <c r="A6837" s="0" t="s">
        <v>20229</v>
      </c>
      <c r="B6837" s="5" t="s">
        <v>20230</v>
      </c>
      <c r="C6837" s="0"/>
      <c r="E6837" s="0" t="s">
        <v>422</v>
      </c>
      <c r="I6837" s="0" t="s">
        <v>20231</v>
      </c>
    </row>
    <row r="6838" customFormat="false" ht="12.5" hidden="true" customHeight="false" outlineLevel="0" collapsed="false">
      <c r="A6838" s="0" t="s">
        <v>20232</v>
      </c>
      <c r="B6838" s="5" t="s">
        <v>20233</v>
      </c>
      <c r="C6838" s="0"/>
      <c r="I6838" s="0" t="s">
        <v>20234</v>
      </c>
    </row>
    <row r="6839" customFormat="false" ht="12.5" hidden="false" customHeight="false" outlineLevel="0" collapsed="false">
      <c r="A6839" s="1" t="s">
        <v>20235</v>
      </c>
      <c r="B6839" s="2" t="s">
        <v>20236</v>
      </c>
      <c r="C6839" s="1" t="s">
        <v>19352</v>
      </c>
      <c r="F6839" s="0" t="s">
        <v>101</v>
      </c>
      <c r="H6839" s="0" t="s">
        <v>844</v>
      </c>
      <c r="I6839" s="0" t="s">
        <v>20237</v>
      </c>
    </row>
    <row r="6840" customFormat="false" ht="12.5" hidden="false" customHeight="false" outlineLevel="0" collapsed="false">
      <c r="A6840" s="1" t="s">
        <v>20238</v>
      </c>
      <c r="B6840" s="2" t="s">
        <v>20239</v>
      </c>
      <c r="C6840" s="1" t="s">
        <v>19352</v>
      </c>
      <c r="F6840" s="0" t="s">
        <v>101</v>
      </c>
      <c r="H6840" s="0" t="s">
        <v>844</v>
      </c>
      <c r="I6840" s="0" t="s">
        <v>20240</v>
      </c>
    </row>
    <row r="6841" customFormat="false" ht="12.5" hidden="false" customHeight="false" outlineLevel="0" collapsed="false">
      <c r="A6841" s="1" t="s">
        <v>20241</v>
      </c>
      <c r="B6841" s="2" t="s">
        <v>20242</v>
      </c>
      <c r="C6841" s="1" t="s">
        <v>19352</v>
      </c>
      <c r="F6841" s="0" t="s">
        <v>101</v>
      </c>
      <c r="H6841" s="0" t="s">
        <v>844</v>
      </c>
      <c r="I6841" s="0" t="s">
        <v>20243</v>
      </c>
    </row>
    <row r="6842" customFormat="false" ht="12.5" hidden="false" customHeight="false" outlineLevel="0" collapsed="false">
      <c r="A6842" s="1" t="s">
        <v>20244</v>
      </c>
      <c r="B6842" s="2" t="s">
        <v>20245</v>
      </c>
      <c r="C6842" s="1" t="s">
        <v>19356</v>
      </c>
      <c r="F6842" s="0" t="s">
        <v>101</v>
      </c>
      <c r="H6842" s="0" t="s">
        <v>134</v>
      </c>
      <c r="I6842" s="0" t="s">
        <v>20246</v>
      </c>
    </row>
    <row r="6843" customFormat="false" ht="12.5" hidden="true" customHeight="false" outlineLevel="0" collapsed="false">
      <c r="A6843" s="0" t="s">
        <v>20247</v>
      </c>
      <c r="B6843" s="5" t="s">
        <v>20248</v>
      </c>
      <c r="C6843" s="0"/>
      <c r="E6843" s="0" t="s">
        <v>96</v>
      </c>
      <c r="I6843" s="0" t="s">
        <v>20249</v>
      </c>
    </row>
    <row r="6844" customFormat="false" ht="12.5" hidden="true" customHeight="false" outlineLevel="0" collapsed="false">
      <c r="A6844" s="0" t="s">
        <v>20250</v>
      </c>
      <c r="B6844" s="5" t="s">
        <v>20251</v>
      </c>
      <c r="C6844" s="0"/>
      <c r="I6844" s="0" t="s">
        <v>20252</v>
      </c>
    </row>
    <row r="6845" customFormat="false" ht="12.5" hidden="false" customHeight="false" outlineLevel="0" collapsed="false">
      <c r="A6845" s="1" t="s">
        <v>20253</v>
      </c>
      <c r="B6845" s="2" t="s">
        <v>20245</v>
      </c>
      <c r="C6845" s="1" t="s">
        <v>19356</v>
      </c>
      <c r="F6845" s="0" t="s">
        <v>101</v>
      </c>
      <c r="H6845" s="0" t="s">
        <v>102</v>
      </c>
      <c r="I6845" s="0" t="s">
        <v>20254</v>
      </c>
    </row>
    <row r="6846" customFormat="false" ht="12.5" hidden="false" customHeight="false" outlineLevel="0" collapsed="false">
      <c r="A6846" s="1" t="s">
        <v>20255</v>
      </c>
      <c r="B6846" s="2" t="s">
        <v>20256</v>
      </c>
      <c r="C6846" s="1" t="s">
        <v>19356</v>
      </c>
      <c r="F6846" s="0" t="s">
        <v>101</v>
      </c>
      <c r="H6846" s="0" t="s">
        <v>134</v>
      </c>
      <c r="I6846" s="0" t="s">
        <v>20257</v>
      </c>
    </row>
    <row r="6847" customFormat="false" ht="12.5" hidden="false" customHeight="false" outlineLevel="0" collapsed="false">
      <c r="A6847" s="1" t="s">
        <v>20258</v>
      </c>
      <c r="B6847" s="2" t="s">
        <v>20259</v>
      </c>
      <c r="C6847" s="1" t="s">
        <v>19356</v>
      </c>
      <c r="F6847" s="0" t="s">
        <v>101</v>
      </c>
      <c r="H6847" s="0" t="s">
        <v>102</v>
      </c>
      <c r="I6847" s="0" t="s">
        <v>17762</v>
      </c>
    </row>
    <row r="6848" customFormat="false" ht="12.5" hidden="false" customHeight="false" outlineLevel="0" collapsed="false">
      <c r="A6848" s="1" t="s">
        <v>20260</v>
      </c>
      <c r="B6848" s="2" t="s">
        <v>20261</v>
      </c>
      <c r="C6848" s="1" t="s">
        <v>19352</v>
      </c>
      <c r="F6848" s="0" t="s">
        <v>101</v>
      </c>
      <c r="H6848" s="0" t="s">
        <v>844</v>
      </c>
      <c r="I6848" s="0" t="s">
        <v>20262</v>
      </c>
    </row>
    <row r="6849" customFormat="false" ht="12.5" hidden="false" customHeight="false" outlineLevel="0" collapsed="false">
      <c r="A6849" s="1" t="s">
        <v>20263</v>
      </c>
      <c r="B6849" s="2" t="s">
        <v>20264</v>
      </c>
      <c r="C6849" s="1" t="s">
        <v>19352</v>
      </c>
      <c r="F6849" s="0" t="s">
        <v>101</v>
      </c>
      <c r="H6849" s="0" t="s">
        <v>844</v>
      </c>
      <c r="I6849" s="0" t="s">
        <v>20265</v>
      </c>
    </row>
    <row r="6850" customFormat="false" ht="12.5" hidden="false" customHeight="false" outlineLevel="0" collapsed="false">
      <c r="A6850" s="1" t="s">
        <v>20266</v>
      </c>
      <c r="B6850" s="2" t="s">
        <v>20267</v>
      </c>
      <c r="C6850" s="1" t="s">
        <v>19352</v>
      </c>
      <c r="F6850" s="0" t="s">
        <v>101</v>
      </c>
      <c r="H6850" s="0" t="s">
        <v>844</v>
      </c>
      <c r="I6850" s="0" t="s">
        <v>20268</v>
      </c>
    </row>
    <row r="6851" customFormat="false" ht="12.5" hidden="true" customHeight="false" outlineLevel="0" collapsed="false">
      <c r="A6851" s="0" t="s">
        <v>20269</v>
      </c>
      <c r="B6851" s="5" t="s">
        <v>20270</v>
      </c>
      <c r="C6851" s="0"/>
      <c r="E6851" s="0" t="s">
        <v>96</v>
      </c>
      <c r="I6851" s="0" t="s">
        <v>20271</v>
      </c>
    </row>
    <row r="6852" customFormat="false" ht="12.5" hidden="true" customHeight="false" outlineLevel="0" collapsed="false">
      <c r="A6852" s="0" t="s">
        <v>20272</v>
      </c>
      <c r="B6852" s="5" t="s">
        <v>20273</v>
      </c>
      <c r="C6852" s="0"/>
      <c r="I6852" s="0" t="s">
        <v>20274</v>
      </c>
    </row>
    <row r="6853" customFormat="false" ht="12.5" hidden="true" customHeight="false" outlineLevel="0" collapsed="false">
      <c r="A6853" s="0" t="s">
        <v>20275</v>
      </c>
      <c r="B6853" s="5" t="s">
        <v>20276</v>
      </c>
      <c r="C6853" s="0"/>
      <c r="I6853" s="0" t="s">
        <v>20277</v>
      </c>
    </row>
    <row r="6854" customFormat="false" ht="12.5" hidden="true" customHeight="false" outlineLevel="0" collapsed="false">
      <c r="A6854" s="0" t="s">
        <v>20278</v>
      </c>
      <c r="B6854" s="5" t="s">
        <v>20279</v>
      </c>
      <c r="C6854" s="0"/>
      <c r="E6854" s="0" t="s">
        <v>422</v>
      </c>
      <c r="I6854" s="0" t="s">
        <v>20280</v>
      </c>
    </row>
    <row r="6855" customFormat="false" ht="12.5" hidden="true" customHeight="false" outlineLevel="0" collapsed="false">
      <c r="A6855" s="0" t="s">
        <v>20281</v>
      </c>
      <c r="B6855" s="5" t="s">
        <v>20282</v>
      </c>
      <c r="C6855" s="0"/>
      <c r="I6855" s="0" t="s">
        <v>20283</v>
      </c>
    </row>
    <row r="6856" customFormat="false" ht="12.5" hidden="true" customHeight="false" outlineLevel="0" collapsed="false">
      <c r="A6856" s="0" t="s">
        <v>20284</v>
      </c>
      <c r="B6856" s="5" t="s">
        <v>20285</v>
      </c>
      <c r="C6856" s="0"/>
      <c r="I6856" s="0" t="s">
        <v>20286</v>
      </c>
    </row>
    <row r="6857" customFormat="false" ht="12.5" hidden="true" customHeight="false" outlineLevel="0" collapsed="false">
      <c r="A6857" s="0" t="s">
        <v>20287</v>
      </c>
      <c r="B6857" s="5" t="s">
        <v>20288</v>
      </c>
      <c r="C6857" s="0"/>
      <c r="I6857" s="0" t="s">
        <v>20289</v>
      </c>
    </row>
    <row r="6858" customFormat="false" ht="12.5" hidden="true" customHeight="false" outlineLevel="0" collapsed="false">
      <c r="A6858" s="0" t="s">
        <v>20290</v>
      </c>
      <c r="B6858" s="5" t="s">
        <v>20291</v>
      </c>
      <c r="C6858" s="0"/>
      <c r="I6858" s="0" t="s">
        <v>20292</v>
      </c>
    </row>
    <row r="6859" customFormat="false" ht="12.5" hidden="true" customHeight="false" outlineLevel="0" collapsed="false">
      <c r="A6859" s="0" t="s">
        <v>20293</v>
      </c>
      <c r="B6859" s="5" t="s">
        <v>20294</v>
      </c>
      <c r="C6859" s="0"/>
      <c r="E6859" s="0" t="s">
        <v>96</v>
      </c>
      <c r="I6859" s="0" t="s">
        <v>20295</v>
      </c>
    </row>
    <row r="6860" customFormat="false" ht="12.5" hidden="true" customHeight="false" outlineLevel="0" collapsed="false">
      <c r="A6860" s="0" t="s">
        <v>20296</v>
      </c>
      <c r="B6860" s="5" t="s">
        <v>20297</v>
      </c>
      <c r="C6860" s="0"/>
      <c r="I6860" s="0" t="s">
        <v>20298</v>
      </c>
    </row>
    <row r="6861" customFormat="false" ht="12.5" hidden="true" customHeight="false" outlineLevel="0" collapsed="false">
      <c r="A6861" s="0" t="s">
        <v>20299</v>
      </c>
      <c r="B6861" s="5" t="s">
        <v>20300</v>
      </c>
      <c r="C6861" s="0"/>
      <c r="I6861" s="0" t="s">
        <v>20301</v>
      </c>
    </row>
    <row r="6862" customFormat="false" ht="12.5" hidden="true" customHeight="false" outlineLevel="0" collapsed="false">
      <c r="A6862" s="0" t="s">
        <v>20302</v>
      </c>
      <c r="B6862" s="5" t="s">
        <v>20303</v>
      </c>
      <c r="C6862" s="0"/>
      <c r="I6862" s="0" t="s">
        <v>20304</v>
      </c>
    </row>
    <row r="6863" customFormat="false" ht="12.5" hidden="true" customHeight="false" outlineLevel="0" collapsed="false">
      <c r="A6863" s="0" t="s">
        <v>20305</v>
      </c>
      <c r="B6863" s="5" t="s">
        <v>20306</v>
      </c>
      <c r="C6863" s="0"/>
      <c r="I6863" s="0" t="s">
        <v>20307</v>
      </c>
    </row>
    <row r="6864" customFormat="false" ht="12.5" hidden="true" customHeight="false" outlineLevel="0" collapsed="false">
      <c r="A6864" s="0" t="s">
        <v>20308</v>
      </c>
      <c r="B6864" s="5" t="s">
        <v>20309</v>
      </c>
      <c r="C6864" s="0"/>
      <c r="I6864" s="0" t="s">
        <v>20310</v>
      </c>
    </row>
    <row r="6865" customFormat="false" ht="12.5" hidden="true" customHeight="false" outlineLevel="0" collapsed="false">
      <c r="A6865" s="0" t="s">
        <v>20311</v>
      </c>
      <c r="B6865" s="5" t="s">
        <v>20312</v>
      </c>
      <c r="C6865" s="0"/>
      <c r="I6865" s="0" t="s">
        <v>20313</v>
      </c>
    </row>
    <row r="6866" customFormat="false" ht="12.5" hidden="true" customHeight="false" outlineLevel="0" collapsed="false">
      <c r="A6866" s="0" t="s">
        <v>20314</v>
      </c>
      <c r="B6866" s="5" t="s">
        <v>20315</v>
      </c>
      <c r="C6866" s="0"/>
      <c r="E6866" s="0" t="s">
        <v>422</v>
      </c>
      <c r="I6866" s="0" t="s">
        <v>10813</v>
      </c>
    </row>
    <row r="6867" customFormat="false" ht="12.5" hidden="true" customHeight="false" outlineLevel="0" collapsed="false">
      <c r="A6867" s="0" t="s">
        <v>20316</v>
      </c>
      <c r="B6867" s="5" t="s">
        <v>20317</v>
      </c>
      <c r="C6867" s="0"/>
      <c r="I6867" s="0" t="s">
        <v>20318</v>
      </c>
    </row>
    <row r="6868" customFormat="false" ht="12.5" hidden="true" customHeight="false" outlineLevel="0" collapsed="false">
      <c r="A6868" s="0" t="s">
        <v>20319</v>
      </c>
      <c r="B6868" s="5" t="s">
        <v>20320</v>
      </c>
      <c r="C6868" s="0"/>
      <c r="I6868" s="0" t="s">
        <v>20321</v>
      </c>
    </row>
    <row r="6869" customFormat="false" ht="12.5" hidden="true" customHeight="false" outlineLevel="0" collapsed="false">
      <c r="A6869" s="0" t="s">
        <v>20322</v>
      </c>
      <c r="B6869" s="5" t="s">
        <v>20323</v>
      </c>
      <c r="C6869" s="0"/>
      <c r="I6869" s="0" t="s">
        <v>20324</v>
      </c>
    </row>
    <row r="6870" customFormat="false" ht="12.5" hidden="true" customHeight="false" outlineLevel="0" collapsed="false">
      <c r="A6870" s="0" t="s">
        <v>20325</v>
      </c>
      <c r="B6870" s="5" t="s">
        <v>20326</v>
      </c>
      <c r="C6870" s="0"/>
      <c r="E6870" s="0" t="s">
        <v>4885</v>
      </c>
      <c r="I6870" s="0" t="s">
        <v>20327</v>
      </c>
    </row>
    <row r="6871" customFormat="false" ht="12.5" hidden="true" customHeight="false" outlineLevel="0" collapsed="false">
      <c r="A6871" s="0" t="s">
        <v>20328</v>
      </c>
      <c r="B6871" s="5" t="s">
        <v>20329</v>
      </c>
      <c r="C6871" s="0"/>
      <c r="E6871" s="0" t="s">
        <v>422</v>
      </c>
      <c r="I6871" s="0" t="s">
        <v>20330</v>
      </c>
    </row>
    <row r="6872" customFormat="false" ht="12.5" hidden="true" customHeight="false" outlineLevel="0" collapsed="false">
      <c r="A6872" s="0" t="s">
        <v>20331</v>
      </c>
      <c r="B6872" s="5" t="s">
        <v>20332</v>
      </c>
      <c r="C6872" s="0"/>
      <c r="I6872" s="0" t="s">
        <v>20333</v>
      </c>
    </row>
    <row r="6873" customFormat="false" ht="12.5" hidden="false" customHeight="false" outlineLevel="0" collapsed="false">
      <c r="A6873" s="1" t="s">
        <v>20334</v>
      </c>
      <c r="B6873" s="2" t="s">
        <v>20335</v>
      </c>
      <c r="C6873" s="1" t="s">
        <v>19352</v>
      </c>
      <c r="F6873" s="0" t="s">
        <v>101</v>
      </c>
      <c r="H6873" s="0" t="s">
        <v>888</v>
      </c>
      <c r="I6873" s="0" t="s">
        <v>20336</v>
      </c>
    </row>
    <row r="6874" customFormat="false" ht="12.5" hidden="true" customHeight="false" outlineLevel="0" collapsed="false">
      <c r="A6874" s="0" t="s">
        <v>20337</v>
      </c>
      <c r="B6874" s="5" t="s">
        <v>20338</v>
      </c>
      <c r="C6874" s="0"/>
      <c r="I6874" s="0" t="s">
        <v>20339</v>
      </c>
    </row>
    <row r="6875" customFormat="false" ht="12.5" hidden="true" customHeight="false" outlineLevel="0" collapsed="false">
      <c r="A6875" s="0" t="s">
        <v>20340</v>
      </c>
      <c r="B6875" s="5" t="s">
        <v>20341</v>
      </c>
      <c r="C6875" s="0"/>
      <c r="I6875" s="0" t="s">
        <v>20342</v>
      </c>
    </row>
    <row r="6876" customFormat="false" ht="12.5" hidden="false" customHeight="false" outlineLevel="0" collapsed="false">
      <c r="A6876" s="1" t="s">
        <v>20343</v>
      </c>
      <c r="B6876" s="2" t="s">
        <v>20344</v>
      </c>
      <c r="C6876" s="1" t="s">
        <v>19352</v>
      </c>
      <c r="F6876" s="0" t="s">
        <v>101</v>
      </c>
      <c r="H6876" s="0" t="s">
        <v>844</v>
      </c>
      <c r="I6876" s="0" t="s">
        <v>20345</v>
      </c>
    </row>
    <row r="6877" customFormat="false" ht="12.5" hidden="false" customHeight="false" outlineLevel="0" collapsed="false">
      <c r="A6877" s="1" t="s">
        <v>20346</v>
      </c>
      <c r="B6877" s="2" t="s">
        <v>20347</v>
      </c>
      <c r="C6877" s="1" t="s">
        <v>19356</v>
      </c>
      <c r="F6877" s="0" t="s">
        <v>101</v>
      </c>
      <c r="H6877" s="0" t="s">
        <v>134</v>
      </c>
      <c r="I6877" s="0" t="s">
        <v>20348</v>
      </c>
    </row>
    <row r="6878" customFormat="false" ht="12.5" hidden="true" customHeight="false" outlineLevel="0" collapsed="false">
      <c r="A6878" s="0" t="s">
        <v>20349</v>
      </c>
      <c r="B6878" s="5" t="s">
        <v>20350</v>
      </c>
      <c r="C6878" s="0"/>
      <c r="I6878" s="0" t="s">
        <v>20351</v>
      </c>
    </row>
    <row r="6879" customFormat="false" ht="12.5" hidden="true" customHeight="false" outlineLevel="0" collapsed="false">
      <c r="A6879" s="0" t="s">
        <v>20352</v>
      </c>
      <c r="B6879" s="5" t="s">
        <v>20353</v>
      </c>
      <c r="C6879" s="0"/>
      <c r="I6879" s="0" t="s">
        <v>20354</v>
      </c>
    </row>
    <row r="6880" customFormat="false" ht="12.5" hidden="false" customHeight="false" outlineLevel="0" collapsed="false">
      <c r="A6880" s="1" t="s">
        <v>20355</v>
      </c>
      <c r="B6880" s="2" t="s">
        <v>20356</v>
      </c>
      <c r="C6880" s="1" t="s">
        <v>19352</v>
      </c>
      <c r="F6880" s="0" t="s">
        <v>101</v>
      </c>
      <c r="H6880" s="0" t="s">
        <v>844</v>
      </c>
      <c r="I6880" s="0" t="s">
        <v>20357</v>
      </c>
    </row>
    <row r="6881" customFormat="false" ht="12.5" hidden="false" customHeight="false" outlineLevel="0" collapsed="false">
      <c r="A6881" s="1" t="s">
        <v>20358</v>
      </c>
      <c r="B6881" s="2" t="s">
        <v>20359</v>
      </c>
      <c r="C6881" s="1" t="s">
        <v>19352</v>
      </c>
      <c r="F6881" s="0" t="s">
        <v>101</v>
      </c>
      <c r="H6881" s="0" t="s">
        <v>844</v>
      </c>
      <c r="I6881" s="0" t="s">
        <v>20360</v>
      </c>
    </row>
    <row r="6882" customFormat="false" ht="12.5" hidden="true" customHeight="false" outlineLevel="0" collapsed="false">
      <c r="A6882" s="0" t="s">
        <v>20361</v>
      </c>
      <c r="B6882" s="5" t="s">
        <v>20362</v>
      </c>
      <c r="C6882" s="0"/>
      <c r="I6882" s="0" t="s">
        <v>20363</v>
      </c>
    </row>
    <row r="6883" customFormat="false" ht="12.5" hidden="false" customHeight="false" outlineLevel="0" collapsed="false">
      <c r="A6883" s="1" t="s">
        <v>20364</v>
      </c>
      <c r="B6883" s="2" t="s">
        <v>20365</v>
      </c>
      <c r="C6883" s="1" t="s">
        <v>19352</v>
      </c>
      <c r="F6883" s="0" t="s">
        <v>101</v>
      </c>
      <c r="H6883" s="0" t="s">
        <v>844</v>
      </c>
      <c r="I6883" s="0" t="s">
        <v>20366</v>
      </c>
    </row>
    <row r="6884" customFormat="false" ht="12.5" hidden="false" customHeight="false" outlineLevel="0" collapsed="false">
      <c r="A6884" s="1" t="s">
        <v>20367</v>
      </c>
      <c r="B6884" s="2" t="s">
        <v>20368</v>
      </c>
      <c r="C6884" s="1" t="s">
        <v>19352</v>
      </c>
      <c r="F6884" s="0" t="s">
        <v>101</v>
      </c>
      <c r="H6884" s="0" t="s">
        <v>844</v>
      </c>
      <c r="I6884" s="0" t="s">
        <v>20369</v>
      </c>
    </row>
    <row r="6885" customFormat="false" ht="12.5" hidden="true" customHeight="false" outlineLevel="0" collapsed="false">
      <c r="A6885" s="0" t="s">
        <v>20370</v>
      </c>
      <c r="B6885" s="5" t="s">
        <v>20371</v>
      </c>
      <c r="C6885" s="0"/>
      <c r="I6885" s="0" t="s">
        <v>20372</v>
      </c>
    </row>
    <row r="6886" customFormat="false" ht="12.5" hidden="true" customHeight="false" outlineLevel="0" collapsed="false">
      <c r="A6886" s="0" t="s">
        <v>20373</v>
      </c>
      <c r="B6886" s="5" t="s">
        <v>20374</v>
      </c>
      <c r="C6886" s="0"/>
      <c r="I6886" s="0" t="s">
        <v>20375</v>
      </c>
    </row>
    <row r="6887" customFormat="false" ht="12.5" hidden="false" customHeight="false" outlineLevel="0" collapsed="false">
      <c r="A6887" s="1" t="s">
        <v>20376</v>
      </c>
      <c r="B6887" s="2" t="s">
        <v>20377</v>
      </c>
      <c r="C6887" s="1" t="s">
        <v>19356</v>
      </c>
      <c r="D6887" s="0" t="s">
        <v>195</v>
      </c>
      <c r="F6887" s="0" t="s">
        <v>101</v>
      </c>
      <c r="H6887" s="0" t="s">
        <v>102</v>
      </c>
      <c r="I6887" s="0" t="s">
        <v>17777</v>
      </c>
    </row>
    <row r="6888" customFormat="false" ht="12.5" hidden="true" customHeight="false" outlineLevel="0" collapsed="false">
      <c r="A6888" s="0" t="s">
        <v>20378</v>
      </c>
      <c r="B6888" s="5" t="s">
        <v>20379</v>
      </c>
      <c r="C6888" s="0"/>
      <c r="I6888" s="0" t="s">
        <v>20380</v>
      </c>
    </row>
    <row r="6889" customFormat="false" ht="12.5" hidden="true" customHeight="false" outlineLevel="0" collapsed="false">
      <c r="A6889" s="0" t="s">
        <v>20381</v>
      </c>
      <c r="B6889" s="5" t="s">
        <v>20382</v>
      </c>
      <c r="C6889" s="0"/>
      <c r="I6889" s="0" t="s">
        <v>20383</v>
      </c>
    </row>
    <row r="6890" customFormat="false" ht="12.5" hidden="true" customHeight="false" outlineLevel="0" collapsed="false">
      <c r="A6890" s="0" t="s">
        <v>20384</v>
      </c>
      <c r="B6890" s="5" t="s">
        <v>20385</v>
      </c>
      <c r="C6890" s="0"/>
      <c r="D6890" s="0" t="s">
        <v>5877</v>
      </c>
      <c r="I6890" s="0" t="s">
        <v>20386</v>
      </c>
    </row>
    <row r="6891" customFormat="false" ht="12.5" hidden="false" customHeight="false" outlineLevel="0" collapsed="false">
      <c r="A6891" s="1" t="s">
        <v>20387</v>
      </c>
      <c r="B6891" s="2" t="s">
        <v>20388</v>
      </c>
      <c r="C6891" s="1" t="s">
        <v>19352</v>
      </c>
      <c r="F6891" s="0" t="s">
        <v>101</v>
      </c>
      <c r="H6891" s="0" t="s">
        <v>844</v>
      </c>
      <c r="I6891" s="0" t="s">
        <v>20389</v>
      </c>
    </row>
    <row r="6892" customFormat="false" ht="12.5" hidden="true" customHeight="false" outlineLevel="0" collapsed="false">
      <c r="A6892" s="0" t="s">
        <v>20390</v>
      </c>
      <c r="B6892" s="5" t="s">
        <v>20391</v>
      </c>
      <c r="C6892" s="0"/>
      <c r="I6892" s="0" t="s">
        <v>20392</v>
      </c>
    </row>
    <row r="6893" customFormat="false" ht="12.5" hidden="true" customHeight="false" outlineLevel="0" collapsed="false">
      <c r="A6893" s="0" t="s">
        <v>20393</v>
      </c>
      <c r="B6893" s="5" t="s">
        <v>20394</v>
      </c>
      <c r="C6893" s="0"/>
      <c r="I6893" s="0" t="s">
        <v>20395</v>
      </c>
    </row>
    <row r="6894" customFormat="false" ht="12.5" hidden="true" customHeight="false" outlineLevel="0" collapsed="false">
      <c r="A6894" s="0" t="s">
        <v>20396</v>
      </c>
      <c r="B6894" s="5" t="s">
        <v>20397</v>
      </c>
      <c r="C6894" s="0"/>
      <c r="I6894" s="0" t="s">
        <v>20398</v>
      </c>
    </row>
    <row r="6895" customFormat="false" ht="12.5" hidden="true" customHeight="false" outlineLevel="0" collapsed="false">
      <c r="A6895" s="0" t="s">
        <v>20399</v>
      </c>
      <c r="B6895" s="5" t="s">
        <v>20400</v>
      </c>
      <c r="C6895" s="0"/>
      <c r="I6895" s="0" t="s">
        <v>20401</v>
      </c>
    </row>
    <row r="6896" customFormat="false" ht="12.5" hidden="true" customHeight="false" outlineLevel="0" collapsed="false">
      <c r="A6896" s="0" t="s">
        <v>20402</v>
      </c>
      <c r="B6896" s="5" t="s">
        <v>20403</v>
      </c>
      <c r="C6896" s="0"/>
      <c r="I6896" s="0" t="s">
        <v>20404</v>
      </c>
    </row>
    <row r="6897" customFormat="false" ht="12.5" hidden="true" customHeight="false" outlineLevel="0" collapsed="false">
      <c r="A6897" s="0" t="s">
        <v>20405</v>
      </c>
      <c r="B6897" s="5" t="s">
        <v>20406</v>
      </c>
      <c r="C6897" s="0"/>
      <c r="I6897" s="0" t="s">
        <v>20407</v>
      </c>
    </row>
    <row r="6898" customFormat="false" ht="12.5" hidden="false" customHeight="false" outlineLevel="0" collapsed="false">
      <c r="A6898" s="1" t="s">
        <v>20408</v>
      </c>
      <c r="B6898" s="2" t="s">
        <v>20409</v>
      </c>
      <c r="C6898" s="1" t="s">
        <v>19352</v>
      </c>
      <c r="F6898" s="0" t="s">
        <v>101</v>
      </c>
      <c r="H6898" s="0" t="s">
        <v>844</v>
      </c>
      <c r="I6898" s="0" t="s">
        <v>20410</v>
      </c>
    </row>
    <row r="6899" customFormat="false" ht="12.5" hidden="false" customHeight="false" outlineLevel="0" collapsed="false">
      <c r="A6899" s="1" t="s">
        <v>20411</v>
      </c>
      <c r="B6899" s="2" t="s">
        <v>20412</v>
      </c>
      <c r="C6899" s="1" t="s">
        <v>19352</v>
      </c>
      <c r="F6899" s="0" t="s">
        <v>101</v>
      </c>
      <c r="H6899" s="0" t="s">
        <v>844</v>
      </c>
      <c r="I6899" s="0" t="s">
        <v>20413</v>
      </c>
    </row>
    <row r="6900" customFormat="false" ht="12.5" hidden="true" customHeight="false" outlineLevel="0" collapsed="false">
      <c r="A6900" s="0" t="s">
        <v>20414</v>
      </c>
      <c r="B6900" s="5" t="s">
        <v>20415</v>
      </c>
      <c r="C6900" s="0"/>
      <c r="I6900" s="0" t="s">
        <v>20416</v>
      </c>
    </row>
    <row r="6901" customFormat="false" ht="12.5" hidden="true" customHeight="false" outlineLevel="0" collapsed="false">
      <c r="A6901" s="0" t="s">
        <v>20417</v>
      </c>
      <c r="B6901" s="5" t="s">
        <v>20418</v>
      </c>
      <c r="C6901" s="0"/>
      <c r="I6901" s="0" t="s">
        <v>20419</v>
      </c>
    </row>
    <row r="6902" customFormat="false" ht="12.5" hidden="true" customHeight="false" outlineLevel="0" collapsed="false">
      <c r="A6902" s="0" t="s">
        <v>20420</v>
      </c>
      <c r="B6902" s="5" t="s">
        <v>20421</v>
      </c>
      <c r="C6902" s="0"/>
      <c r="I6902" s="0" t="s">
        <v>20422</v>
      </c>
    </row>
    <row r="6903" customFormat="false" ht="12.5" hidden="true" customHeight="false" outlineLevel="0" collapsed="false">
      <c r="A6903" s="0" t="s">
        <v>20423</v>
      </c>
      <c r="B6903" s="5" t="s">
        <v>20424</v>
      </c>
      <c r="C6903" s="0"/>
      <c r="E6903" s="0" t="s">
        <v>9406</v>
      </c>
      <c r="I6903" s="0" t="s">
        <v>287</v>
      </c>
    </row>
    <row r="6904" customFormat="false" ht="12.5" hidden="true" customHeight="false" outlineLevel="0" collapsed="false">
      <c r="A6904" s="0" t="s">
        <v>20425</v>
      </c>
      <c r="B6904" s="5" t="s">
        <v>20426</v>
      </c>
      <c r="C6904" s="0"/>
      <c r="E6904" s="0" t="s">
        <v>39</v>
      </c>
      <c r="I6904" s="0" t="s">
        <v>20427</v>
      </c>
    </row>
    <row r="6905" customFormat="false" ht="12.5" hidden="false" customHeight="false" outlineLevel="0" collapsed="false">
      <c r="A6905" s="1" t="s">
        <v>20428</v>
      </c>
      <c r="B6905" s="2" t="s">
        <v>20429</v>
      </c>
      <c r="C6905" s="1" t="s">
        <v>19356</v>
      </c>
      <c r="F6905" s="0" t="s">
        <v>101</v>
      </c>
      <c r="H6905" s="0" t="s">
        <v>134</v>
      </c>
      <c r="I6905" s="0" t="s">
        <v>20430</v>
      </c>
    </row>
    <row r="6906" customFormat="false" ht="12.5" hidden="true" customHeight="false" outlineLevel="0" collapsed="false">
      <c r="A6906" s="0" t="s">
        <v>20431</v>
      </c>
      <c r="B6906" s="5" t="s">
        <v>20432</v>
      </c>
      <c r="C6906" s="0"/>
      <c r="I6906" s="0" t="n">
        <v>11</v>
      </c>
    </row>
    <row r="6907" customFormat="false" ht="12.5" hidden="true" customHeight="false" outlineLevel="0" collapsed="false">
      <c r="A6907" s="0" t="s">
        <v>20433</v>
      </c>
      <c r="B6907" s="5" t="s">
        <v>20434</v>
      </c>
      <c r="C6907" s="0"/>
      <c r="I6907" s="0" t="s">
        <v>20435</v>
      </c>
    </row>
    <row r="6908" customFormat="false" ht="12.5" hidden="true" customHeight="false" outlineLevel="0" collapsed="false">
      <c r="A6908" s="0" t="s">
        <v>20436</v>
      </c>
      <c r="B6908" s="5" t="s">
        <v>20437</v>
      </c>
      <c r="C6908" s="0"/>
      <c r="I6908" s="0" t="s">
        <v>20438</v>
      </c>
    </row>
    <row r="6909" customFormat="false" ht="12.5" hidden="true" customHeight="false" outlineLevel="0" collapsed="false">
      <c r="A6909" s="0" t="s">
        <v>20439</v>
      </c>
      <c r="B6909" s="5" t="s">
        <v>20440</v>
      </c>
      <c r="C6909" s="0"/>
      <c r="I6909" s="0" t="s">
        <v>20441</v>
      </c>
    </row>
    <row r="6910" customFormat="false" ht="12.5" hidden="true" customHeight="false" outlineLevel="0" collapsed="false">
      <c r="A6910" s="0" t="s">
        <v>20442</v>
      </c>
      <c r="B6910" s="5" t="s">
        <v>20443</v>
      </c>
      <c r="C6910" s="0"/>
      <c r="I6910" s="0" t="s">
        <v>20444</v>
      </c>
    </row>
    <row r="6911" customFormat="false" ht="12.5" hidden="true" customHeight="false" outlineLevel="0" collapsed="false">
      <c r="A6911" s="0" t="s">
        <v>20445</v>
      </c>
      <c r="B6911" s="5" t="s">
        <v>20446</v>
      </c>
      <c r="C6911" s="0"/>
      <c r="I6911" s="0" t="s">
        <v>20447</v>
      </c>
    </row>
    <row r="6912" customFormat="false" ht="12.5" hidden="true" customHeight="false" outlineLevel="0" collapsed="false">
      <c r="A6912" s="0" t="s">
        <v>20448</v>
      </c>
      <c r="B6912" s="5" t="s">
        <v>20449</v>
      </c>
      <c r="C6912" s="0"/>
      <c r="I6912" s="0" t="s">
        <v>20450</v>
      </c>
    </row>
    <row r="6913" customFormat="false" ht="12.5" hidden="true" customHeight="false" outlineLevel="0" collapsed="false">
      <c r="A6913" s="0" t="s">
        <v>20451</v>
      </c>
      <c r="B6913" s="5" t="s">
        <v>20452</v>
      </c>
      <c r="C6913" s="0"/>
      <c r="E6913" s="0" t="s">
        <v>422</v>
      </c>
      <c r="I6913" s="0" t="s">
        <v>20453</v>
      </c>
    </row>
    <row r="6914" customFormat="false" ht="12.5" hidden="true" customHeight="false" outlineLevel="0" collapsed="false">
      <c r="A6914" s="0" t="s">
        <v>20454</v>
      </c>
      <c r="B6914" s="5" t="s">
        <v>20455</v>
      </c>
      <c r="C6914" s="0"/>
      <c r="I6914" s="0" t="s">
        <v>20456</v>
      </c>
    </row>
    <row r="6915" customFormat="false" ht="12.5" hidden="true" customHeight="false" outlineLevel="0" collapsed="false">
      <c r="A6915" s="0" t="s">
        <v>20457</v>
      </c>
      <c r="B6915" s="5" t="s">
        <v>20458</v>
      </c>
      <c r="C6915" s="0"/>
      <c r="I6915" s="0" t="s">
        <v>20459</v>
      </c>
    </row>
    <row r="6916" customFormat="false" ht="12.5" hidden="true" customHeight="false" outlineLevel="0" collapsed="false">
      <c r="A6916" s="0" t="s">
        <v>20460</v>
      </c>
      <c r="B6916" s="5" t="s">
        <v>20461</v>
      </c>
      <c r="C6916" s="0"/>
      <c r="I6916" s="0" t="s">
        <v>20462</v>
      </c>
    </row>
    <row r="6917" customFormat="false" ht="12.5" hidden="false" customHeight="false" outlineLevel="0" collapsed="false">
      <c r="A6917" s="1" t="s">
        <v>20428</v>
      </c>
      <c r="B6917" s="2" t="s">
        <v>20429</v>
      </c>
      <c r="C6917" s="1" t="s">
        <v>19356</v>
      </c>
      <c r="F6917" s="0" t="s">
        <v>101</v>
      </c>
      <c r="H6917" s="0" t="s">
        <v>134</v>
      </c>
      <c r="I6917" s="0" t="s">
        <v>20463</v>
      </c>
    </row>
    <row r="6918" customFormat="false" ht="12.5" hidden="false" customHeight="false" outlineLevel="0" collapsed="false">
      <c r="A6918" s="1" t="s">
        <v>20464</v>
      </c>
      <c r="B6918" s="2" t="s">
        <v>20465</v>
      </c>
      <c r="C6918" s="1" t="s">
        <v>19352</v>
      </c>
      <c r="F6918" s="0" t="s">
        <v>101</v>
      </c>
      <c r="H6918" s="0" t="s">
        <v>844</v>
      </c>
      <c r="I6918" s="0" t="s">
        <v>20466</v>
      </c>
    </row>
    <row r="6919" customFormat="false" ht="12.5" hidden="false" customHeight="false" outlineLevel="0" collapsed="false">
      <c r="A6919" s="1" t="s">
        <v>20467</v>
      </c>
      <c r="B6919" s="2" t="s">
        <v>20468</v>
      </c>
      <c r="C6919" s="1" t="s">
        <v>19352</v>
      </c>
      <c r="F6919" s="0" t="s">
        <v>101</v>
      </c>
      <c r="H6919" s="0" t="s">
        <v>888</v>
      </c>
      <c r="I6919" s="0" t="s">
        <v>13092</v>
      </c>
    </row>
    <row r="6920" customFormat="false" ht="12.5" hidden="false" customHeight="false" outlineLevel="0" collapsed="false">
      <c r="A6920" s="1" t="s">
        <v>20469</v>
      </c>
      <c r="B6920" s="2" t="s">
        <v>20470</v>
      </c>
      <c r="C6920" s="1" t="s">
        <v>19352</v>
      </c>
      <c r="F6920" s="0" t="s">
        <v>101</v>
      </c>
      <c r="H6920" s="0" t="s">
        <v>844</v>
      </c>
      <c r="I6920" s="0" t="s">
        <v>13159</v>
      </c>
    </row>
    <row r="6921" customFormat="false" ht="12.5" hidden="true" customHeight="false" outlineLevel="0" collapsed="false">
      <c r="A6921" s="0" t="s">
        <v>20471</v>
      </c>
      <c r="B6921" s="5" t="s">
        <v>20472</v>
      </c>
      <c r="C6921" s="0"/>
      <c r="I6921" s="0" t="s">
        <v>20473</v>
      </c>
    </row>
    <row r="6922" customFormat="false" ht="12.5" hidden="true" customHeight="false" outlineLevel="0" collapsed="false">
      <c r="A6922" s="0" t="s">
        <v>20474</v>
      </c>
      <c r="B6922" s="5" t="s">
        <v>20475</v>
      </c>
      <c r="C6922" s="0"/>
      <c r="I6922" s="0" t="s">
        <v>20476</v>
      </c>
    </row>
    <row r="6923" customFormat="false" ht="12.5" hidden="false" customHeight="false" outlineLevel="0" collapsed="false">
      <c r="A6923" s="1" t="s">
        <v>20477</v>
      </c>
      <c r="B6923" s="2" t="s">
        <v>20478</v>
      </c>
      <c r="C6923" s="1" t="s">
        <v>19352</v>
      </c>
      <c r="F6923" s="0" t="s">
        <v>101</v>
      </c>
      <c r="H6923" s="0" t="s">
        <v>844</v>
      </c>
      <c r="I6923" s="0" t="s">
        <v>20479</v>
      </c>
    </row>
    <row r="6924" customFormat="false" ht="12.5" hidden="true" customHeight="false" outlineLevel="0" collapsed="false">
      <c r="A6924" s="0" t="s">
        <v>20480</v>
      </c>
      <c r="B6924" s="5" t="s">
        <v>20481</v>
      </c>
      <c r="C6924" s="0"/>
      <c r="I6924" s="0" t="s">
        <v>20482</v>
      </c>
    </row>
    <row r="6925" customFormat="false" ht="12.5" hidden="false" customHeight="false" outlineLevel="0" collapsed="false">
      <c r="A6925" s="1" t="s">
        <v>20483</v>
      </c>
      <c r="B6925" s="2" t="s">
        <v>20484</v>
      </c>
      <c r="C6925" s="1" t="s">
        <v>19352</v>
      </c>
      <c r="F6925" s="0" t="s">
        <v>101</v>
      </c>
      <c r="H6925" s="0" t="s">
        <v>844</v>
      </c>
      <c r="I6925" s="0" t="s">
        <v>20485</v>
      </c>
    </row>
    <row r="6926" customFormat="false" ht="12.5" hidden="true" customHeight="false" outlineLevel="0" collapsed="false">
      <c r="A6926" s="0" t="s">
        <v>20486</v>
      </c>
      <c r="B6926" s="5" t="s">
        <v>20487</v>
      </c>
      <c r="C6926" s="0"/>
      <c r="I6926" s="0" t="s">
        <v>20488</v>
      </c>
    </row>
    <row r="6927" customFormat="false" ht="12.5" hidden="true" customHeight="false" outlineLevel="0" collapsed="false">
      <c r="A6927" s="0" t="s">
        <v>20489</v>
      </c>
      <c r="B6927" s="5" t="s">
        <v>20490</v>
      </c>
      <c r="C6927" s="0"/>
      <c r="I6927" s="0" t="s">
        <v>20491</v>
      </c>
    </row>
    <row r="6928" customFormat="false" ht="12.5" hidden="true" customHeight="false" outlineLevel="0" collapsed="false">
      <c r="A6928" s="0" t="s">
        <v>20492</v>
      </c>
      <c r="B6928" s="5" t="s">
        <v>20493</v>
      </c>
      <c r="C6928" s="0"/>
      <c r="I6928" s="0" t="s">
        <v>20494</v>
      </c>
    </row>
    <row r="6929" customFormat="false" ht="12.5" hidden="true" customHeight="false" outlineLevel="0" collapsed="false">
      <c r="A6929" s="0" t="s">
        <v>20495</v>
      </c>
      <c r="B6929" s="5" t="s">
        <v>20496</v>
      </c>
      <c r="C6929" s="0"/>
      <c r="I6929" s="0" t="s">
        <v>20497</v>
      </c>
    </row>
    <row r="6930" customFormat="false" ht="12.5" hidden="true" customHeight="false" outlineLevel="0" collapsed="false">
      <c r="A6930" s="0" t="s">
        <v>20498</v>
      </c>
      <c r="B6930" s="5" t="s">
        <v>20499</v>
      </c>
      <c r="C6930" s="0"/>
      <c r="I6930" s="0" t="s">
        <v>20500</v>
      </c>
    </row>
    <row r="6931" customFormat="false" ht="12.5" hidden="false" customHeight="false" outlineLevel="0" collapsed="false">
      <c r="A6931" s="1" t="s">
        <v>20501</v>
      </c>
      <c r="B6931" s="2" t="s">
        <v>20502</v>
      </c>
      <c r="C6931" s="1" t="s">
        <v>19352</v>
      </c>
      <c r="F6931" s="0" t="s">
        <v>101</v>
      </c>
      <c r="H6931" s="0" t="s">
        <v>844</v>
      </c>
      <c r="I6931" s="0" t="s">
        <v>20503</v>
      </c>
    </row>
    <row r="6932" customFormat="false" ht="12.5" hidden="true" customHeight="false" outlineLevel="0" collapsed="false">
      <c r="A6932" s="0" t="s">
        <v>20504</v>
      </c>
      <c r="B6932" s="5" t="s">
        <v>20505</v>
      </c>
      <c r="C6932" s="0"/>
      <c r="I6932" s="0" t="s">
        <v>20506</v>
      </c>
    </row>
    <row r="6933" customFormat="false" ht="12.5" hidden="true" customHeight="false" outlineLevel="0" collapsed="false">
      <c r="A6933" s="0" t="s">
        <v>20507</v>
      </c>
      <c r="B6933" s="5" t="s">
        <v>20508</v>
      </c>
      <c r="C6933" s="0"/>
      <c r="E6933" s="0" t="s">
        <v>241</v>
      </c>
      <c r="I6933" s="0" t="s">
        <v>20509</v>
      </c>
    </row>
    <row r="6934" customFormat="false" ht="12.5" hidden="false" customHeight="false" outlineLevel="0" collapsed="false">
      <c r="A6934" s="1" t="s">
        <v>20510</v>
      </c>
      <c r="B6934" s="2" t="s">
        <v>20511</v>
      </c>
      <c r="C6934" s="1" t="s">
        <v>19352</v>
      </c>
      <c r="F6934" s="0" t="s">
        <v>101</v>
      </c>
      <c r="H6934" s="0" t="s">
        <v>844</v>
      </c>
      <c r="I6934" s="0" t="s">
        <v>20512</v>
      </c>
    </row>
    <row r="6935" customFormat="false" ht="12.5" hidden="false" customHeight="false" outlineLevel="0" collapsed="false">
      <c r="A6935" s="1" t="s">
        <v>20513</v>
      </c>
      <c r="B6935" s="2" t="s">
        <v>20514</v>
      </c>
      <c r="C6935" s="1" t="s">
        <v>19356</v>
      </c>
      <c r="F6935" s="0" t="s">
        <v>101</v>
      </c>
      <c r="H6935" s="0" t="s">
        <v>134</v>
      </c>
      <c r="I6935" s="0" t="s">
        <v>20515</v>
      </c>
    </row>
    <row r="6936" customFormat="false" ht="12.5" hidden="true" customHeight="false" outlineLevel="0" collapsed="false">
      <c r="A6936" s="0" t="s">
        <v>20516</v>
      </c>
      <c r="B6936" s="5" t="s">
        <v>20517</v>
      </c>
      <c r="C6936" s="0"/>
      <c r="I6936" s="0" t="s">
        <v>20518</v>
      </c>
    </row>
    <row r="6937" customFormat="false" ht="12.5" hidden="true" customHeight="false" outlineLevel="0" collapsed="false">
      <c r="A6937" s="0" t="s">
        <v>20519</v>
      </c>
      <c r="B6937" s="5" t="s">
        <v>20520</v>
      </c>
      <c r="C6937" s="0"/>
      <c r="I6937" s="0" t="s">
        <v>20521</v>
      </c>
    </row>
    <row r="6938" customFormat="false" ht="12.5" hidden="true" customHeight="false" outlineLevel="0" collapsed="false">
      <c r="A6938" s="0" t="s">
        <v>20522</v>
      </c>
      <c r="B6938" s="5" t="s">
        <v>20523</v>
      </c>
      <c r="C6938" s="0"/>
      <c r="I6938" s="0" t="s">
        <v>20524</v>
      </c>
    </row>
    <row r="6939" customFormat="false" ht="12.5" hidden="true" customHeight="false" outlineLevel="0" collapsed="false">
      <c r="A6939" s="0" t="s">
        <v>20525</v>
      </c>
      <c r="B6939" s="5" t="s">
        <v>20526</v>
      </c>
      <c r="C6939" s="0"/>
      <c r="I6939" s="0" t="s">
        <v>20527</v>
      </c>
    </row>
    <row r="6940" customFormat="false" ht="12.5" hidden="false" customHeight="false" outlineLevel="0" collapsed="false">
      <c r="A6940" s="1" t="s">
        <v>20528</v>
      </c>
      <c r="B6940" s="2" t="s">
        <v>20529</v>
      </c>
      <c r="C6940" s="1" t="s">
        <v>19352</v>
      </c>
      <c r="F6940" s="0" t="s">
        <v>101</v>
      </c>
      <c r="H6940" s="0" t="s">
        <v>844</v>
      </c>
      <c r="I6940" s="0" t="s">
        <v>20530</v>
      </c>
    </row>
    <row r="6941" customFormat="false" ht="12.5" hidden="true" customHeight="false" outlineLevel="0" collapsed="false">
      <c r="A6941" s="0" t="s">
        <v>20531</v>
      </c>
      <c r="B6941" s="5" t="s">
        <v>20532</v>
      </c>
      <c r="C6941" s="0"/>
      <c r="I6941" s="0" t="s">
        <v>19925</v>
      </c>
    </row>
    <row r="6942" customFormat="false" ht="12.5" hidden="true" customHeight="false" outlineLevel="0" collapsed="false">
      <c r="A6942" s="0" t="s">
        <v>20533</v>
      </c>
      <c r="B6942" s="5" t="s">
        <v>20534</v>
      </c>
      <c r="C6942" s="0"/>
      <c r="I6942" s="0" t="s">
        <v>20535</v>
      </c>
    </row>
    <row r="6943" customFormat="false" ht="12.5" hidden="true" customHeight="false" outlineLevel="0" collapsed="false">
      <c r="A6943" s="0" t="s">
        <v>20536</v>
      </c>
      <c r="B6943" s="5" t="s">
        <v>20537</v>
      </c>
      <c r="C6943" s="0"/>
      <c r="I6943" s="0" t="s">
        <v>20538</v>
      </c>
    </row>
    <row r="6944" customFormat="false" ht="12.5" hidden="true" customHeight="false" outlineLevel="0" collapsed="false">
      <c r="A6944" s="0" t="s">
        <v>20539</v>
      </c>
      <c r="B6944" s="5" t="s">
        <v>20540</v>
      </c>
      <c r="C6944" s="0"/>
      <c r="I6944" s="0" t="s">
        <v>20541</v>
      </c>
    </row>
    <row r="6945" customFormat="false" ht="12.5" hidden="true" customHeight="false" outlineLevel="0" collapsed="false">
      <c r="A6945" s="0" t="s">
        <v>20542</v>
      </c>
      <c r="B6945" s="5" t="s">
        <v>20543</v>
      </c>
      <c r="C6945" s="0"/>
      <c r="I6945" s="0" t="s">
        <v>20544</v>
      </c>
    </row>
    <row r="6946" customFormat="false" ht="12.5" hidden="true" customHeight="false" outlineLevel="0" collapsed="false">
      <c r="A6946" s="0" t="s">
        <v>20545</v>
      </c>
      <c r="B6946" s="5" t="s">
        <v>20546</v>
      </c>
      <c r="C6946" s="0"/>
      <c r="I6946" s="0" t="s">
        <v>20547</v>
      </c>
    </row>
    <row r="6947" customFormat="false" ht="12.5" hidden="true" customHeight="false" outlineLevel="0" collapsed="false">
      <c r="A6947" s="0" t="s">
        <v>20548</v>
      </c>
      <c r="B6947" s="5" t="s">
        <v>20549</v>
      </c>
      <c r="C6947" s="0"/>
      <c r="I6947" s="0" t="s">
        <v>20550</v>
      </c>
    </row>
    <row r="6948" customFormat="false" ht="12.5" hidden="true" customHeight="false" outlineLevel="0" collapsed="false">
      <c r="A6948" s="0" t="s">
        <v>20551</v>
      </c>
      <c r="B6948" s="5" t="s">
        <v>20552</v>
      </c>
      <c r="C6948" s="0"/>
      <c r="I6948" s="0" t="s">
        <v>20553</v>
      </c>
    </row>
    <row r="6949" customFormat="false" ht="12.5" hidden="false" customHeight="false" outlineLevel="0" collapsed="false">
      <c r="A6949" s="1" t="s">
        <v>20554</v>
      </c>
      <c r="B6949" s="2" t="s">
        <v>20555</v>
      </c>
      <c r="C6949" s="1" t="s">
        <v>19356</v>
      </c>
      <c r="F6949" s="0" t="s">
        <v>101</v>
      </c>
      <c r="H6949" s="0" t="s">
        <v>134</v>
      </c>
      <c r="I6949" s="0" t="s">
        <v>20556</v>
      </c>
    </row>
    <row r="6950" customFormat="false" ht="12.5" hidden="true" customHeight="false" outlineLevel="0" collapsed="false">
      <c r="A6950" s="0" t="s">
        <v>20557</v>
      </c>
      <c r="B6950" s="5" t="s">
        <v>20558</v>
      </c>
      <c r="C6950" s="0"/>
      <c r="I6950" s="0" t="s">
        <v>20559</v>
      </c>
    </row>
    <row r="6951" customFormat="false" ht="12.5" hidden="true" customHeight="false" outlineLevel="0" collapsed="false">
      <c r="A6951" s="0" t="s">
        <v>20560</v>
      </c>
      <c r="B6951" s="5" t="s">
        <v>20561</v>
      </c>
      <c r="C6951" s="0"/>
      <c r="E6951" s="0" t="s">
        <v>96</v>
      </c>
      <c r="I6951" s="0" t="s">
        <v>20562</v>
      </c>
    </row>
    <row r="6952" customFormat="false" ht="12.5" hidden="false" customHeight="false" outlineLevel="0" collapsed="false">
      <c r="A6952" s="1" t="s">
        <v>20563</v>
      </c>
      <c r="B6952" s="2" t="s">
        <v>20564</v>
      </c>
      <c r="C6952" s="1" t="s">
        <v>19352</v>
      </c>
      <c r="F6952" s="0" t="s">
        <v>101</v>
      </c>
      <c r="H6952" s="0" t="s">
        <v>844</v>
      </c>
      <c r="I6952" s="0" t="s">
        <v>20565</v>
      </c>
    </row>
    <row r="6953" customFormat="false" ht="12.5" hidden="false" customHeight="false" outlineLevel="0" collapsed="false">
      <c r="A6953" s="1" t="s">
        <v>20563</v>
      </c>
      <c r="B6953" s="2" t="s">
        <v>20564</v>
      </c>
      <c r="C6953" s="1" t="s">
        <v>19356</v>
      </c>
      <c r="F6953" s="0" t="s">
        <v>101</v>
      </c>
      <c r="H6953" s="0" t="s">
        <v>134</v>
      </c>
      <c r="I6953" s="0" t="s">
        <v>20566</v>
      </c>
    </row>
    <row r="6954" customFormat="false" ht="12.5" hidden="false" customHeight="false" outlineLevel="0" collapsed="false">
      <c r="A6954" s="1" t="s">
        <v>20567</v>
      </c>
      <c r="B6954" s="2" t="s">
        <v>20568</v>
      </c>
      <c r="C6954" s="1" t="s">
        <v>19356</v>
      </c>
      <c r="F6954" s="0" t="s">
        <v>101</v>
      </c>
      <c r="H6954" s="0" t="s">
        <v>134</v>
      </c>
      <c r="I6954" s="0" t="s">
        <v>20569</v>
      </c>
    </row>
    <row r="6955" customFormat="false" ht="12.5" hidden="false" customHeight="false" outlineLevel="0" collapsed="false">
      <c r="A6955" s="1" t="s">
        <v>20570</v>
      </c>
      <c r="B6955" s="2" t="s">
        <v>20571</v>
      </c>
      <c r="C6955" s="1" t="s">
        <v>19352</v>
      </c>
      <c r="F6955" s="0" t="s">
        <v>101</v>
      </c>
      <c r="H6955" s="0" t="s">
        <v>844</v>
      </c>
      <c r="I6955" s="0" t="s">
        <v>20572</v>
      </c>
    </row>
    <row r="6956" customFormat="false" ht="12.5" hidden="true" customHeight="false" outlineLevel="0" collapsed="false">
      <c r="A6956" s="0" t="s">
        <v>20573</v>
      </c>
      <c r="B6956" s="5" t="s">
        <v>20574</v>
      </c>
      <c r="C6956" s="0"/>
      <c r="I6956" s="0" t="s">
        <v>20575</v>
      </c>
    </row>
    <row r="6957" customFormat="false" ht="12.5" hidden="true" customHeight="false" outlineLevel="0" collapsed="false">
      <c r="A6957" s="0" t="s">
        <v>20576</v>
      </c>
      <c r="B6957" s="5" t="s">
        <v>20577</v>
      </c>
      <c r="C6957" s="0"/>
      <c r="I6957" s="0" t="s">
        <v>20578</v>
      </c>
    </row>
    <row r="6958" customFormat="false" ht="12.5" hidden="true" customHeight="false" outlineLevel="0" collapsed="false">
      <c r="A6958" s="0" t="s">
        <v>20579</v>
      </c>
      <c r="B6958" s="5" t="s">
        <v>20580</v>
      </c>
      <c r="C6958" s="0"/>
      <c r="I6958" s="0" t="s">
        <v>20581</v>
      </c>
    </row>
    <row r="6959" customFormat="false" ht="12.5" hidden="true" customHeight="false" outlineLevel="0" collapsed="false">
      <c r="A6959" s="0" t="s">
        <v>20582</v>
      </c>
      <c r="B6959" s="5" t="s">
        <v>20583</v>
      </c>
      <c r="C6959" s="0"/>
      <c r="I6959" s="0" t="s">
        <v>20584</v>
      </c>
    </row>
    <row r="6960" customFormat="false" ht="12.5" hidden="true" customHeight="false" outlineLevel="0" collapsed="false">
      <c r="A6960" s="0" t="s">
        <v>20585</v>
      </c>
      <c r="B6960" s="5" t="s">
        <v>20586</v>
      </c>
      <c r="C6960" s="0"/>
      <c r="I6960" s="0" t="s">
        <v>20587</v>
      </c>
    </row>
    <row r="6961" customFormat="false" ht="12.5" hidden="true" customHeight="false" outlineLevel="0" collapsed="false">
      <c r="A6961" s="0" t="s">
        <v>20588</v>
      </c>
      <c r="B6961" s="5" t="s">
        <v>20589</v>
      </c>
      <c r="C6961" s="0"/>
      <c r="I6961" s="0" t="s">
        <v>20590</v>
      </c>
    </row>
    <row r="6962" customFormat="false" ht="12.5" hidden="true" customHeight="false" outlineLevel="0" collapsed="false">
      <c r="A6962" s="0" t="s">
        <v>20591</v>
      </c>
      <c r="B6962" s="5" t="s">
        <v>20592</v>
      </c>
      <c r="C6962" s="0"/>
      <c r="I6962" s="0" t="s">
        <v>20593</v>
      </c>
    </row>
    <row r="6963" customFormat="false" ht="12.5" hidden="true" customHeight="false" outlineLevel="0" collapsed="false">
      <c r="A6963" s="0" t="s">
        <v>20594</v>
      </c>
      <c r="B6963" s="5" t="s">
        <v>20595</v>
      </c>
      <c r="C6963" s="0"/>
      <c r="I6963" s="0" t="s">
        <v>20596</v>
      </c>
    </row>
    <row r="6964" customFormat="false" ht="12.5" hidden="true" customHeight="false" outlineLevel="0" collapsed="false">
      <c r="A6964" s="0" t="s">
        <v>20597</v>
      </c>
      <c r="B6964" s="5" t="s">
        <v>20598</v>
      </c>
      <c r="C6964" s="0"/>
      <c r="I6964" s="0" t="s">
        <v>20599</v>
      </c>
    </row>
    <row r="6965" customFormat="false" ht="12.5" hidden="true" customHeight="false" outlineLevel="0" collapsed="false">
      <c r="A6965" s="0" t="s">
        <v>20600</v>
      </c>
      <c r="B6965" s="5" t="s">
        <v>20601</v>
      </c>
      <c r="C6965" s="0"/>
      <c r="I6965" s="0" t="s">
        <v>20602</v>
      </c>
    </row>
    <row r="6966" customFormat="false" ht="12.5" hidden="true" customHeight="false" outlineLevel="0" collapsed="false">
      <c r="A6966" s="0" t="s">
        <v>20603</v>
      </c>
      <c r="B6966" s="5" t="s">
        <v>20604</v>
      </c>
      <c r="C6966" s="0"/>
      <c r="I6966" s="0" t="s">
        <v>20605</v>
      </c>
    </row>
    <row r="6967" customFormat="false" ht="12.5" hidden="true" customHeight="false" outlineLevel="0" collapsed="false">
      <c r="A6967" s="0" t="s">
        <v>20606</v>
      </c>
      <c r="B6967" s="5" t="s">
        <v>20607</v>
      </c>
      <c r="C6967" s="0"/>
      <c r="I6967" s="0" t="s">
        <v>20608</v>
      </c>
    </row>
    <row r="6968" customFormat="false" ht="12.5" hidden="true" customHeight="false" outlineLevel="0" collapsed="false">
      <c r="A6968" s="0" t="s">
        <v>20609</v>
      </c>
      <c r="B6968" s="5" t="s">
        <v>20610</v>
      </c>
      <c r="C6968" s="0"/>
      <c r="I6968" s="0" t="s">
        <v>20611</v>
      </c>
    </row>
    <row r="6969" customFormat="false" ht="12.5" hidden="true" customHeight="false" outlineLevel="0" collapsed="false">
      <c r="A6969" s="0" t="s">
        <v>20612</v>
      </c>
      <c r="B6969" s="5" t="s">
        <v>20613</v>
      </c>
      <c r="C6969" s="0"/>
      <c r="E6969" s="0" t="s">
        <v>20614</v>
      </c>
      <c r="I6969" s="0" t="s">
        <v>20615</v>
      </c>
    </row>
    <row r="6970" customFormat="false" ht="12.5" hidden="true" customHeight="false" outlineLevel="0" collapsed="false">
      <c r="A6970" s="0" t="s">
        <v>20616</v>
      </c>
      <c r="B6970" s="5" t="s">
        <v>20617</v>
      </c>
      <c r="C6970" s="0"/>
      <c r="E6970" s="0" t="s">
        <v>20618</v>
      </c>
      <c r="I6970" s="0" t="s">
        <v>20619</v>
      </c>
    </row>
    <row r="6971" customFormat="false" ht="12.5" hidden="true" customHeight="false" outlineLevel="0" collapsed="false">
      <c r="A6971" s="0" t="s">
        <v>20620</v>
      </c>
      <c r="B6971" s="5" t="s">
        <v>20621</v>
      </c>
      <c r="C6971" s="0"/>
      <c r="E6971" s="0" t="s">
        <v>96</v>
      </c>
      <c r="I6971" s="0" t="s">
        <v>20622</v>
      </c>
    </row>
    <row r="6972" customFormat="false" ht="12.5" hidden="true" customHeight="false" outlineLevel="0" collapsed="false">
      <c r="A6972" s="0" t="s">
        <v>20623</v>
      </c>
      <c r="B6972" s="5" t="s">
        <v>20624</v>
      </c>
      <c r="C6972" s="0"/>
      <c r="I6972" s="0" t="s">
        <v>20625</v>
      </c>
    </row>
    <row r="6973" customFormat="false" ht="12.5" hidden="true" customHeight="false" outlineLevel="0" collapsed="false">
      <c r="A6973" s="0" t="s">
        <v>20626</v>
      </c>
      <c r="B6973" s="5" t="s">
        <v>20627</v>
      </c>
      <c r="C6973" s="0"/>
      <c r="I6973" s="0" t="s">
        <v>20628</v>
      </c>
    </row>
    <row r="6974" customFormat="false" ht="12.5" hidden="true" customHeight="false" outlineLevel="0" collapsed="false">
      <c r="A6974" s="0" t="s">
        <v>20629</v>
      </c>
      <c r="B6974" s="5" t="s">
        <v>20630</v>
      </c>
      <c r="C6974" s="0"/>
      <c r="I6974" s="0" t="s">
        <v>20631</v>
      </c>
    </row>
    <row r="6975" customFormat="false" ht="12.5" hidden="true" customHeight="false" outlineLevel="0" collapsed="false">
      <c r="A6975" s="0" t="s">
        <v>20632</v>
      </c>
      <c r="B6975" s="5" t="s">
        <v>20633</v>
      </c>
      <c r="C6975" s="0"/>
      <c r="I6975" s="0" t="s">
        <v>20634</v>
      </c>
    </row>
    <row r="6976" customFormat="false" ht="12.5" hidden="false" customHeight="false" outlineLevel="0" collapsed="false">
      <c r="A6976" s="1" t="s">
        <v>20635</v>
      </c>
      <c r="B6976" s="2" t="s">
        <v>20636</v>
      </c>
      <c r="C6976" s="1" t="s">
        <v>19352</v>
      </c>
      <c r="F6976" s="0" t="s">
        <v>101</v>
      </c>
      <c r="H6976" s="0" t="s">
        <v>888</v>
      </c>
      <c r="I6976" s="0" t="s">
        <v>20637</v>
      </c>
    </row>
    <row r="6977" customFormat="false" ht="12.5" hidden="false" customHeight="false" outlineLevel="0" collapsed="false">
      <c r="A6977" s="1" t="s">
        <v>20638</v>
      </c>
      <c r="B6977" s="2" t="s">
        <v>20639</v>
      </c>
      <c r="C6977" s="1" t="s">
        <v>19352</v>
      </c>
      <c r="F6977" s="0" t="s">
        <v>101</v>
      </c>
      <c r="H6977" s="0" t="s">
        <v>844</v>
      </c>
      <c r="I6977" s="0" t="s">
        <v>20640</v>
      </c>
    </row>
    <row r="6978" customFormat="false" ht="12.5" hidden="true" customHeight="false" outlineLevel="0" collapsed="false">
      <c r="A6978" s="0" t="s">
        <v>20641</v>
      </c>
      <c r="B6978" s="5" t="s">
        <v>20642</v>
      </c>
      <c r="C6978" s="0"/>
      <c r="I6978" s="0" t="s">
        <v>20643</v>
      </c>
    </row>
    <row r="6979" customFormat="false" ht="12.5" hidden="false" customHeight="false" outlineLevel="0" collapsed="false">
      <c r="A6979" s="1" t="s">
        <v>20644</v>
      </c>
      <c r="B6979" s="2" t="s">
        <v>20645</v>
      </c>
      <c r="C6979" s="1" t="s">
        <v>19352</v>
      </c>
      <c r="F6979" s="0" t="s">
        <v>101</v>
      </c>
      <c r="H6979" s="0" t="s">
        <v>844</v>
      </c>
      <c r="I6979" s="0" t="s">
        <v>20646</v>
      </c>
    </row>
    <row r="6980" customFormat="false" ht="12.5" hidden="true" customHeight="false" outlineLevel="0" collapsed="false">
      <c r="A6980" s="0" t="s">
        <v>20647</v>
      </c>
      <c r="B6980" s="5" t="s">
        <v>20648</v>
      </c>
      <c r="C6980" s="0"/>
      <c r="I6980" s="0" t="s">
        <v>20649</v>
      </c>
    </row>
    <row r="6981" customFormat="false" ht="12.5" hidden="false" customHeight="false" outlineLevel="0" collapsed="false">
      <c r="A6981" s="1" t="s">
        <v>20650</v>
      </c>
      <c r="B6981" s="2" t="s">
        <v>20651</v>
      </c>
      <c r="C6981" s="1" t="s">
        <v>19356</v>
      </c>
      <c r="F6981" s="0" t="s">
        <v>101</v>
      </c>
      <c r="H6981" s="0" t="s">
        <v>134</v>
      </c>
      <c r="I6981" s="0" t="s">
        <v>20652</v>
      </c>
    </row>
    <row r="6982" customFormat="false" ht="12.5" hidden="true" customHeight="false" outlineLevel="0" collapsed="false">
      <c r="A6982" s="0" t="s">
        <v>20653</v>
      </c>
      <c r="B6982" s="5" t="s">
        <v>20654</v>
      </c>
      <c r="C6982" s="0"/>
      <c r="I6982" s="0" t="s">
        <v>20655</v>
      </c>
    </row>
    <row r="6983" customFormat="false" ht="12.5" hidden="false" customHeight="false" outlineLevel="0" collapsed="false">
      <c r="A6983" s="1" t="s">
        <v>20650</v>
      </c>
      <c r="B6983" s="2" t="s">
        <v>20651</v>
      </c>
      <c r="C6983" s="1" t="s">
        <v>19352</v>
      </c>
      <c r="F6983" s="0" t="s">
        <v>101</v>
      </c>
      <c r="H6983" s="0" t="s">
        <v>844</v>
      </c>
      <c r="I6983" s="0" t="s">
        <v>20656</v>
      </c>
    </row>
    <row r="6984" customFormat="false" ht="12.5" hidden="true" customHeight="false" outlineLevel="0" collapsed="false">
      <c r="A6984" s="0" t="s">
        <v>20657</v>
      </c>
      <c r="B6984" s="5" t="s">
        <v>20658</v>
      </c>
      <c r="C6984" s="0"/>
      <c r="I6984" s="0" t="s">
        <v>20659</v>
      </c>
    </row>
    <row r="6985" customFormat="false" ht="12.5" hidden="true" customHeight="false" outlineLevel="0" collapsed="false">
      <c r="A6985" s="0" t="s">
        <v>20660</v>
      </c>
      <c r="B6985" s="5" t="s">
        <v>20661</v>
      </c>
      <c r="C6985" s="0"/>
      <c r="E6985" s="0" t="s">
        <v>96</v>
      </c>
      <c r="I6985" s="0" t="s">
        <v>20662</v>
      </c>
    </row>
    <row r="6986" customFormat="false" ht="12.5" hidden="false" customHeight="false" outlineLevel="0" collapsed="false">
      <c r="A6986" s="1" t="s">
        <v>20663</v>
      </c>
      <c r="B6986" s="2" t="s">
        <v>20664</v>
      </c>
      <c r="C6986" s="1" t="s">
        <v>19352</v>
      </c>
      <c r="F6986" s="0" t="s">
        <v>101</v>
      </c>
      <c r="H6986" s="0" t="s">
        <v>844</v>
      </c>
      <c r="I6986" s="0" t="s">
        <v>20665</v>
      </c>
    </row>
    <row r="6987" customFormat="false" ht="12.5" hidden="true" customHeight="false" outlineLevel="0" collapsed="false">
      <c r="A6987" s="0" t="s">
        <v>20666</v>
      </c>
      <c r="B6987" s="5" t="s">
        <v>20667</v>
      </c>
      <c r="C6987" s="0"/>
      <c r="E6987" s="0" t="s">
        <v>96</v>
      </c>
      <c r="I6987" s="0" t="s">
        <v>20668</v>
      </c>
    </row>
    <row r="6988" customFormat="false" ht="12.5" hidden="true" customHeight="false" outlineLevel="0" collapsed="false">
      <c r="A6988" s="0" t="s">
        <v>20669</v>
      </c>
      <c r="B6988" s="5" t="s">
        <v>20670</v>
      </c>
      <c r="C6988" s="0"/>
      <c r="I6988" s="0" t="s">
        <v>20671</v>
      </c>
    </row>
    <row r="6989" customFormat="false" ht="12.5" hidden="false" customHeight="false" outlineLevel="0" collapsed="false">
      <c r="A6989" s="1" t="s">
        <v>20672</v>
      </c>
      <c r="B6989" s="2" t="s">
        <v>20673</v>
      </c>
      <c r="C6989" s="1" t="s">
        <v>19356</v>
      </c>
      <c r="F6989" s="0" t="s">
        <v>101</v>
      </c>
      <c r="H6989" s="0" t="s">
        <v>134</v>
      </c>
      <c r="I6989" s="0" t="s">
        <v>20674</v>
      </c>
    </row>
    <row r="6990" customFormat="false" ht="12.5" hidden="true" customHeight="false" outlineLevel="0" collapsed="false">
      <c r="A6990" s="0" t="s">
        <v>20675</v>
      </c>
      <c r="B6990" s="5" t="s">
        <v>20676</v>
      </c>
      <c r="C6990" s="0"/>
      <c r="I6990" s="0" t="s">
        <v>20677</v>
      </c>
    </row>
    <row r="6991" customFormat="false" ht="12.5" hidden="true" customHeight="false" outlineLevel="0" collapsed="false">
      <c r="A6991" s="0" t="s">
        <v>20678</v>
      </c>
      <c r="B6991" s="5" t="s">
        <v>20679</v>
      </c>
      <c r="C6991" s="0"/>
      <c r="I6991" s="0" t="s">
        <v>20680</v>
      </c>
    </row>
    <row r="6992" customFormat="false" ht="12.5" hidden="false" customHeight="false" outlineLevel="0" collapsed="false">
      <c r="A6992" s="1" t="s">
        <v>20681</v>
      </c>
      <c r="B6992" s="2" t="s">
        <v>20682</v>
      </c>
      <c r="C6992" s="1" t="s">
        <v>19356</v>
      </c>
      <c r="F6992" s="0" t="s">
        <v>101</v>
      </c>
      <c r="H6992" s="0" t="s">
        <v>134</v>
      </c>
      <c r="I6992" s="0" t="s">
        <v>20683</v>
      </c>
    </row>
    <row r="6993" customFormat="false" ht="12.5" hidden="true" customHeight="false" outlineLevel="0" collapsed="false">
      <c r="A6993" s="0" t="s">
        <v>20684</v>
      </c>
      <c r="B6993" s="5" t="s">
        <v>20685</v>
      </c>
      <c r="C6993" s="0"/>
      <c r="E6993" s="0" t="s">
        <v>96</v>
      </c>
      <c r="I6993" s="0" t="s">
        <v>20686</v>
      </c>
    </row>
    <row r="6994" customFormat="false" ht="12.5" hidden="true" customHeight="false" outlineLevel="0" collapsed="false">
      <c r="A6994" s="0" t="s">
        <v>20687</v>
      </c>
      <c r="B6994" s="5" t="s">
        <v>20688</v>
      </c>
      <c r="C6994" s="0"/>
      <c r="I6994" s="0" t="s">
        <v>20689</v>
      </c>
    </row>
    <row r="6995" customFormat="false" ht="12.5" hidden="false" customHeight="false" outlineLevel="0" collapsed="false">
      <c r="A6995" s="1" t="s">
        <v>20690</v>
      </c>
      <c r="B6995" s="2" t="s">
        <v>20691</v>
      </c>
      <c r="C6995" s="1" t="s">
        <v>19356</v>
      </c>
      <c r="F6995" s="0" t="s">
        <v>101</v>
      </c>
      <c r="H6995" s="0" t="s">
        <v>134</v>
      </c>
      <c r="I6995" s="0" t="s">
        <v>20692</v>
      </c>
    </row>
    <row r="6996" customFormat="false" ht="12.5" hidden="true" customHeight="false" outlineLevel="0" collapsed="false">
      <c r="A6996" s="0" t="s">
        <v>20693</v>
      </c>
      <c r="B6996" s="5" t="s">
        <v>20694</v>
      </c>
      <c r="C6996" s="0"/>
      <c r="E6996" s="0" t="s">
        <v>96</v>
      </c>
      <c r="I6996" s="0" t="s">
        <v>20695</v>
      </c>
    </row>
    <row r="6997" customFormat="false" ht="12.5" hidden="true" customHeight="false" outlineLevel="0" collapsed="false">
      <c r="A6997" s="0" t="s">
        <v>20696</v>
      </c>
      <c r="B6997" s="5" t="s">
        <v>20697</v>
      </c>
      <c r="C6997" s="0"/>
      <c r="E6997" s="0" t="s">
        <v>96</v>
      </c>
      <c r="I6997" s="0" t="s">
        <v>20698</v>
      </c>
    </row>
    <row r="6998" customFormat="false" ht="12.5" hidden="false" customHeight="false" outlineLevel="0" collapsed="false">
      <c r="A6998" s="1" t="s">
        <v>20699</v>
      </c>
      <c r="B6998" s="2" t="s">
        <v>20700</v>
      </c>
      <c r="C6998" s="1" t="s">
        <v>19352</v>
      </c>
      <c r="F6998" s="0" t="s">
        <v>101</v>
      </c>
      <c r="H6998" s="0" t="s">
        <v>844</v>
      </c>
      <c r="I6998" s="0" t="s">
        <v>20701</v>
      </c>
    </row>
    <row r="6999" customFormat="false" ht="12.5" hidden="true" customHeight="false" outlineLevel="0" collapsed="false">
      <c r="A6999" s="0" t="s">
        <v>20702</v>
      </c>
      <c r="B6999" s="5" t="s">
        <v>20703</v>
      </c>
      <c r="C6999" s="0"/>
      <c r="I6999" s="0" t="s">
        <v>20704</v>
      </c>
    </row>
    <row r="7000" customFormat="false" ht="12.5" hidden="false" customHeight="false" outlineLevel="0" collapsed="false">
      <c r="A7000" s="1" t="s">
        <v>20705</v>
      </c>
      <c r="B7000" s="2" t="s">
        <v>20706</v>
      </c>
      <c r="C7000" s="1" t="s">
        <v>19352</v>
      </c>
      <c r="F7000" s="0" t="s">
        <v>101</v>
      </c>
      <c r="H7000" s="0" t="s">
        <v>844</v>
      </c>
      <c r="I7000" s="0" t="s">
        <v>20707</v>
      </c>
    </row>
    <row r="7001" customFormat="false" ht="12.5" hidden="false" customHeight="false" outlineLevel="0" collapsed="false">
      <c r="A7001" s="1" t="s">
        <v>20708</v>
      </c>
      <c r="B7001" s="2" t="s">
        <v>20709</v>
      </c>
      <c r="C7001" s="1" t="s">
        <v>19352</v>
      </c>
      <c r="F7001" s="0" t="s">
        <v>101</v>
      </c>
      <c r="H7001" s="0" t="s">
        <v>844</v>
      </c>
      <c r="I7001" s="0" t="s">
        <v>20710</v>
      </c>
    </row>
    <row r="7002" customFormat="false" ht="12.5" hidden="true" customHeight="false" outlineLevel="0" collapsed="false">
      <c r="A7002" s="0" t="s">
        <v>20711</v>
      </c>
      <c r="B7002" s="5" t="s">
        <v>20712</v>
      </c>
      <c r="C7002" s="0"/>
      <c r="I7002" s="0" t="s">
        <v>20713</v>
      </c>
    </row>
    <row r="7003" customFormat="false" ht="12.5" hidden="true" customHeight="false" outlineLevel="0" collapsed="false">
      <c r="A7003" s="0" t="s">
        <v>20714</v>
      </c>
      <c r="B7003" s="5" t="s">
        <v>20715</v>
      </c>
      <c r="C7003" s="0"/>
      <c r="I7003" s="0" t="s">
        <v>20716</v>
      </c>
    </row>
    <row r="7004" customFormat="false" ht="12.5" hidden="false" customHeight="false" outlineLevel="0" collapsed="false">
      <c r="A7004" s="1" t="s">
        <v>20717</v>
      </c>
      <c r="B7004" s="2" t="s">
        <v>20718</v>
      </c>
      <c r="C7004" s="1" t="s">
        <v>19356</v>
      </c>
      <c r="F7004" s="0" t="s">
        <v>101</v>
      </c>
      <c r="H7004" s="0" t="s">
        <v>134</v>
      </c>
      <c r="I7004" s="0" t="s">
        <v>20719</v>
      </c>
    </row>
    <row r="7005" customFormat="false" ht="12.5" hidden="false" customHeight="false" outlineLevel="0" collapsed="false">
      <c r="A7005" s="1" t="s">
        <v>20720</v>
      </c>
      <c r="B7005" s="2" t="s">
        <v>20721</v>
      </c>
      <c r="C7005" s="1" t="s">
        <v>19356</v>
      </c>
      <c r="F7005" s="0" t="s">
        <v>101</v>
      </c>
      <c r="H7005" s="0" t="s">
        <v>134</v>
      </c>
      <c r="I7005" s="0" t="s">
        <v>20722</v>
      </c>
    </row>
    <row r="7006" customFormat="false" ht="12.5" hidden="true" customHeight="false" outlineLevel="0" collapsed="false">
      <c r="A7006" s="0" t="s">
        <v>20723</v>
      </c>
      <c r="B7006" s="5" t="s">
        <v>20724</v>
      </c>
      <c r="C7006" s="0"/>
      <c r="I7006" s="0" t="s">
        <v>20725</v>
      </c>
    </row>
    <row r="7007" customFormat="false" ht="12.5" hidden="true" customHeight="false" outlineLevel="0" collapsed="false">
      <c r="A7007" s="0" t="s">
        <v>20726</v>
      </c>
      <c r="B7007" s="5" t="s">
        <v>20727</v>
      </c>
      <c r="C7007" s="0"/>
      <c r="I7007" s="0" t="s">
        <v>20728</v>
      </c>
    </row>
    <row r="7008" customFormat="false" ht="12.5" hidden="false" customHeight="false" outlineLevel="0" collapsed="false">
      <c r="A7008" s="1" t="s">
        <v>20729</v>
      </c>
      <c r="B7008" s="2" t="s">
        <v>20730</v>
      </c>
      <c r="C7008" s="1" t="s">
        <v>19352</v>
      </c>
      <c r="F7008" s="0" t="s">
        <v>101</v>
      </c>
      <c r="H7008" s="0" t="s">
        <v>844</v>
      </c>
      <c r="I7008" s="0" t="s">
        <v>20731</v>
      </c>
    </row>
    <row r="7009" customFormat="false" ht="12.5" hidden="true" customHeight="false" outlineLevel="0" collapsed="false">
      <c r="A7009" s="0" t="s">
        <v>20732</v>
      </c>
      <c r="B7009" s="5" t="s">
        <v>20733</v>
      </c>
      <c r="C7009" s="0"/>
      <c r="I7009" s="0" t="s">
        <v>20734</v>
      </c>
    </row>
    <row r="7010" customFormat="false" ht="12.5" hidden="true" customHeight="false" outlineLevel="0" collapsed="false">
      <c r="A7010" s="0" t="s">
        <v>20735</v>
      </c>
      <c r="B7010" s="5" t="s">
        <v>20736</v>
      </c>
      <c r="C7010" s="0"/>
      <c r="F7010" s="0" t="s">
        <v>1785</v>
      </c>
      <c r="I7010" s="0" t="s">
        <v>20737</v>
      </c>
    </row>
    <row r="7011" customFormat="false" ht="12.5" hidden="true" customHeight="false" outlineLevel="0" collapsed="false">
      <c r="A7011" s="0" t="s">
        <v>20738</v>
      </c>
      <c r="B7011" s="5" t="s">
        <v>20739</v>
      </c>
      <c r="C7011" s="0"/>
      <c r="F7011" s="0" t="s">
        <v>1785</v>
      </c>
      <c r="I7011" s="0" t="s">
        <v>20737</v>
      </c>
    </row>
    <row r="7012" customFormat="false" ht="12.5" hidden="false" customHeight="false" outlineLevel="0" collapsed="false">
      <c r="A7012" s="1" t="s">
        <v>20740</v>
      </c>
      <c r="B7012" s="2" t="s">
        <v>20741</v>
      </c>
      <c r="C7012" s="1" t="s">
        <v>19352</v>
      </c>
      <c r="F7012" s="0" t="s">
        <v>101</v>
      </c>
      <c r="H7012" s="0" t="s">
        <v>844</v>
      </c>
      <c r="I7012" s="0" t="s">
        <v>20742</v>
      </c>
    </row>
    <row r="7013" customFormat="false" ht="12.5" hidden="true" customHeight="false" outlineLevel="0" collapsed="false">
      <c r="A7013" s="0" t="s">
        <v>20743</v>
      </c>
      <c r="B7013" s="5" t="s">
        <v>20744</v>
      </c>
      <c r="C7013" s="0"/>
      <c r="I7013" s="0" t="s">
        <v>20745</v>
      </c>
    </row>
    <row r="7014" customFormat="false" ht="12.5" hidden="false" customHeight="false" outlineLevel="0" collapsed="false">
      <c r="A7014" s="1" t="s">
        <v>20746</v>
      </c>
      <c r="B7014" s="2" t="s">
        <v>20747</v>
      </c>
      <c r="C7014" s="1" t="s">
        <v>19352</v>
      </c>
      <c r="F7014" s="0" t="s">
        <v>101</v>
      </c>
      <c r="H7014" s="0" t="s">
        <v>844</v>
      </c>
      <c r="I7014" s="0" t="s">
        <v>20748</v>
      </c>
    </row>
    <row r="7015" customFormat="false" ht="12.5" hidden="false" customHeight="false" outlineLevel="0" collapsed="false">
      <c r="A7015" s="1" t="s">
        <v>20749</v>
      </c>
      <c r="B7015" s="2" t="s">
        <v>20750</v>
      </c>
      <c r="C7015" s="1" t="s">
        <v>19356</v>
      </c>
      <c r="F7015" s="0" t="s">
        <v>101</v>
      </c>
      <c r="H7015" s="0" t="s">
        <v>134</v>
      </c>
      <c r="I7015" s="0" t="s">
        <v>20751</v>
      </c>
    </row>
    <row r="7016" customFormat="false" ht="12.5" hidden="true" customHeight="false" outlineLevel="0" collapsed="false">
      <c r="A7016" s="0" t="s">
        <v>20752</v>
      </c>
      <c r="B7016" s="5" t="s">
        <v>20753</v>
      </c>
      <c r="C7016" s="0"/>
      <c r="I7016" s="0" t="s">
        <v>20754</v>
      </c>
    </row>
    <row r="7017" customFormat="false" ht="12.5" hidden="false" customHeight="false" outlineLevel="0" collapsed="false">
      <c r="A7017" s="1" t="s">
        <v>20755</v>
      </c>
      <c r="B7017" s="2" t="s">
        <v>20756</v>
      </c>
      <c r="C7017" s="1" t="s">
        <v>19356</v>
      </c>
      <c r="F7017" s="0" t="s">
        <v>101</v>
      </c>
      <c r="H7017" s="0" t="s">
        <v>102</v>
      </c>
      <c r="I7017" s="0" t="s">
        <v>20757</v>
      </c>
    </row>
    <row r="7018" customFormat="false" ht="12.5" hidden="true" customHeight="false" outlineLevel="0" collapsed="false">
      <c r="A7018" s="0" t="s">
        <v>20758</v>
      </c>
      <c r="B7018" s="5" t="s">
        <v>20759</v>
      </c>
      <c r="C7018" s="0"/>
      <c r="I7018" s="0" t="s">
        <v>20760</v>
      </c>
    </row>
    <row r="7019" customFormat="false" ht="12.5" hidden="true" customHeight="false" outlineLevel="0" collapsed="false">
      <c r="A7019" s="0" t="s">
        <v>20761</v>
      </c>
      <c r="B7019" s="5" t="s">
        <v>20762</v>
      </c>
      <c r="C7019" s="0"/>
      <c r="I7019" s="0" t="s">
        <v>20763</v>
      </c>
    </row>
    <row r="7020" customFormat="false" ht="12.5" hidden="true" customHeight="false" outlineLevel="0" collapsed="false">
      <c r="A7020" s="0" t="s">
        <v>20764</v>
      </c>
      <c r="B7020" s="5" t="s">
        <v>20765</v>
      </c>
      <c r="C7020" s="0"/>
      <c r="I7020" s="0" t="s">
        <v>20766</v>
      </c>
    </row>
    <row r="7021" customFormat="false" ht="12.5" hidden="true" customHeight="false" outlineLevel="0" collapsed="false">
      <c r="A7021" s="0" t="s">
        <v>20767</v>
      </c>
      <c r="B7021" s="5" t="s">
        <v>20768</v>
      </c>
      <c r="C7021" s="0"/>
      <c r="I7021" s="0" t="s">
        <v>20769</v>
      </c>
    </row>
    <row r="7022" customFormat="false" ht="12.5" hidden="true" customHeight="false" outlineLevel="0" collapsed="false">
      <c r="A7022" s="0" t="s">
        <v>20770</v>
      </c>
      <c r="B7022" s="5" t="s">
        <v>20771</v>
      </c>
      <c r="C7022" s="0"/>
      <c r="I7022" s="0" t="s">
        <v>20772</v>
      </c>
    </row>
    <row r="7023" customFormat="false" ht="12.5" hidden="true" customHeight="false" outlineLevel="0" collapsed="false">
      <c r="A7023" s="0" t="s">
        <v>20773</v>
      </c>
      <c r="B7023" s="5" t="s">
        <v>20774</v>
      </c>
      <c r="C7023" s="0"/>
      <c r="I7023" s="0" t="s">
        <v>20775</v>
      </c>
    </row>
    <row r="7024" customFormat="false" ht="12.5" hidden="true" customHeight="false" outlineLevel="0" collapsed="false">
      <c r="A7024" s="0" t="s">
        <v>20776</v>
      </c>
      <c r="B7024" s="5" t="s">
        <v>20777</v>
      </c>
      <c r="C7024" s="0"/>
      <c r="I7024" s="0" t="s">
        <v>20778</v>
      </c>
    </row>
    <row r="7025" customFormat="false" ht="12.5" hidden="true" customHeight="false" outlineLevel="0" collapsed="false">
      <c r="A7025" s="0" t="s">
        <v>20779</v>
      </c>
      <c r="B7025" s="5" t="s">
        <v>20780</v>
      </c>
      <c r="C7025" s="0"/>
      <c r="E7025" s="0" t="s">
        <v>96</v>
      </c>
      <c r="I7025" s="0" t="s">
        <v>20781</v>
      </c>
    </row>
    <row r="7026" customFormat="false" ht="12.5" hidden="true" customHeight="false" outlineLevel="0" collapsed="false">
      <c r="A7026" s="0" t="s">
        <v>20782</v>
      </c>
      <c r="B7026" s="5" t="s">
        <v>20783</v>
      </c>
      <c r="C7026" s="0"/>
      <c r="I7026" s="0" t="s">
        <v>20784</v>
      </c>
    </row>
    <row r="7027" customFormat="false" ht="12.5" hidden="true" customHeight="false" outlineLevel="0" collapsed="false">
      <c r="A7027" s="0" t="s">
        <v>20785</v>
      </c>
      <c r="B7027" s="5" t="s">
        <v>20786</v>
      </c>
      <c r="C7027" s="0"/>
      <c r="I7027" s="0" t="s">
        <v>20787</v>
      </c>
    </row>
    <row r="7028" customFormat="false" ht="12.5" hidden="true" customHeight="false" outlineLevel="0" collapsed="false">
      <c r="A7028" s="0" t="s">
        <v>20788</v>
      </c>
      <c r="B7028" s="5" t="s">
        <v>20789</v>
      </c>
      <c r="C7028" s="0"/>
      <c r="I7028" s="0" t="s">
        <v>20790</v>
      </c>
    </row>
    <row r="7029" customFormat="false" ht="12.5" hidden="true" customHeight="false" outlineLevel="0" collapsed="false">
      <c r="A7029" s="0" t="s">
        <v>20791</v>
      </c>
      <c r="B7029" s="5" t="s">
        <v>20792</v>
      </c>
      <c r="C7029" s="0"/>
      <c r="I7029" s="0" t="s">
        <v>20793</v>
      </c>
    </row>
    <row r="7030" customFormat="false" ht="12.5" hidden="true" customHeight="false" outlineLevel="0" collapsed="false">
      <c r="A7030" s="0" t="s">
        <v>20794</v>
      </c>
      <c r="B7030" s="5" t="s">
        <v>20795</v>
      </c>
      <c r="C7030" s="0"/>
      <c r="I7030" s="0" t="s">
        <v>20796</v>
      </c>
    </row>
    <row r="7031" customFormat="false" ht="12.5" hidden="false" customHeight="false" outlineLevel="0" collapsed="false">
      <c r="A7031" s="1" t="s">
        <v>20797</v>
      </c>
      <c r="B7031" s="2" t="s">
        <v>20798</v>
      </c>
      <c r="C7031" s="1" t="s">
        <v>19352</v>
      </c>
      <c r="F7031" s="0" t="s">
        <v>101</v>
      </c>
      <c r="H7031" s="0" t="s">
        <v>844</v>
      </c>
      <c r="I7031" s="0" t="s">
        <v>20799</v>
      </c>
    </row>
    <row r="7032" customFormat="false" ht="12.5" hidden="false" customHeight="false" outlineLevel="0" collapsed="false">
      <c r="A7032" s="1" t="s">
        <v>20800</v>
      </c>
      <c r="B7032" s="2" t="s">
        <v>20798</v>
      </c>
      <c r="C7032" s="1" t="s">
        <v>19356</v>
      </c>
      <c r="F7032" s="0" t="s">
        <v>101</v>
      </c>
      <c r="H7032" s="0" t="s">
        <v>102</v>
      </c>
      <c r="I7032" s="0" t="s">
        <v>20801</v>
      </c>
    </row>
    <row r="7033" customFormat="false" ht="12.5" hidden="false" customHeight="false" outlineLevel="0" collapsed="false">
      <c r="A7033" s="1" t="s">
        <v>20802</v>
      </c>
      <c r="B7033" s="2" t="s">
        <v>20803</v>
      </c>
      <c r="C7033" s="1" t="s">
        <v>19352</v>
      </c>
      <c r="F7033" s="0" t="s">
        <v>101</v>
      </c>
      <c r="H7033" s="0" t="s">
        <v>888</v>
      </c>
      <c r="I7033" s="0" t="s">
        <v>20804</v>
      </c>
    </row>
    <row r="7034" customFormat="false" ht="12.5" hidden="true" customHeight="false" outlineLevel="0" collapsed="false">
      <c r="A7034" s="0" t="s">
        <v>20805</v>
      </c>
      <c r="B7034" s="5" t="s">
        <v>20806</v>
      </c>
      <c r="C7034" s="0"/>
      <c r="I7034" s="0" t="s">
        <v>20807</v>
      </c>
    </row>
    <row r="7035" customFormat="false" ht="12.5" hidden="true" customHeight="false" outlineLevel="0" collapsed="false">
      <c r="A7035" s="0" t="s">
        <v>20808</v>
      </c>
      <c r="B7035" s="5" t="s">
        <v>20809</v>
      </c>
      <c r="C7035" s="0"/>
      <c r="I7035" s="0" t="s">
        <v>20810</v>
      </c>
    </row>
    <row r="7036" customFormat="false" ht="12.5" hidden="true" customHeight="false" outlineLevel="0" collapsed="false">
      <c r="A7036" s="0" t="s">
        <v>20811</v>
      </c>
      <c r="B7036" s="5" t="s">
        <v>20812</v>
      </c>
      <c r="C7036" s="0"/>
      <c r="I7036" s="0" t="s">
        <v>20813</v>
      </c>
    </row>
    <row r="7037" customFormat="false" ht="12.5" hidden="true" customHeight="false" outlineLevel="0" collapsed="false">
      <c r="A7037" s="0" t="s">
        <v>20814</v>
      </c>
      <c r="B7037" s="5" t="s">
        <v>20815</v>
      </c>
      <c r="C7037" s="0"/>
      <c r="I7037" s="0" t="s">
        <v>20816</v>
      </c>
    </row>
    <row r="7038" customFormat="false" ht="12.5" hidden="true" customHeight="false" outlineLevel="0" collapsed="false">
      <c r="A7038" s="0" t="s">
        <v>20817</v>
      </c>
      <c r="B7038" s="5" t="s">
        <v>20818</v>
      </c>
      <c r="C7038" s="0"/>
      <c r="E7038" s="0" t="s">
        <v>39</v>
      </c>
      <c r="I7038" s="0" t="s">
        <v>20819</v>
      </c>
    </row>
    <row r="7039" customFormat="false" ht="12.5" hidden="true" customHeight="false" outlineLevel="0" collapsed="false">
      <c r="A7039" s="0" t="s">
        <v>20820</v>
      </c>
      <c r="B7039" s="5" t="s">
        <v>20821</v>
      </c>
      <c r="C7039" s="0"/>
      <c r="I7039" s="0" t="s">
        <v>20822</v>
      </c>
    </row>
    <row r="7040" customFormat="false" ht="12.5" hidden="true" customHeight="false" outlineLevel="0" collapsed="false">
      <c r="A7040" s="0" t="s">
        <v>20823</v>
      </c>
      <c r="B7040" s="5" t="s">
        <v>20824</v>
      </c>
      <c r="C7040" s="0"/>
      <c r="E7040" s="0" t="s">
        <v>4885</v>
      </c>
      <c r="I7040" s="0" t="s">
        <v>20825</v>
      </c>
    </row>
    <row r="7041" customFormat="false" ht="12.5" hidden="false" customHeight="false" outlineLevel="0" collapsed="false">
      <c r="A7041" s="1" t="s">
        <v>20826</v>
      </c>
      <c r="B7041" s="2" t="s">
        <v>20827</v>
      </c>
      <c r="C7041" s="1" t="s">
        <v>19352</v>
      </c>
      <c r="E7041" s="0" t="s">
        <v>96</v>
      </c>
      <c r="F7041" s="0" t="s">
        <v>101</v>
      </c>
      <c r="H7041" s="0" t="s">
        <v>888</v>
      </c>
      <c r="I7041" s="0" t="s">
        <v>20828</v>
      </c>
    </row>
    <row r="7042" customFormat="false" ht="12.5" hidden="false" customHeight="false" outlineLevel="0" collapsed="false">
      <c r="A7042" s="1" t="s">
        <v>20829</v>
      </c>
      <c r="B7042" s="2" t="s">
        <v>20830</v>
      </c>
      <c r="C7042" s="1" t="s">
        <v>19356</v>
      </c>
      <c r="F7042" s="0" t="s">
        <v>101</v>
      </c>
      <c r="H7042" s="0" t="s">
        <v>134</v>
      </c>
      <c r="I7042" s="0" t="s">
        <v>20831</v>
      </c>
    </row>
    <row r="7043" customFormat="false" ht="12.5" hidden="true" customHeight="false" outlineLevel="0" collapsed="false">
      <c r="A7043" s="0" t="s">
        <v>20832</v>
      </c>
      <c r="B7043" s="5" t="s">
        <v>20833</v>
      </c>
      <c r="C7043" s="0"/>
      <c r="I7043" s="0" t="s">
        <v>20834</v>
      </c>
    </row>
    <row r="7044" customFormat="false" ht="12.5" hidden="true" customHeight="false" outlineLevel="0" collapsed="false">
      <c r="A7044" s="0" t="s">
        <v>20835</v>
      </c>
      <c r="B7044" s="5" t="s">
        <v>20836</v>
      </c>
      <c r="C7044" s="0"/>
      <c r="I7044" s="0" t="s">
        <v>20837</v>
      </c>
    </row>
    <row r="7045" customFormat="false" ht="12.5" hidden="false" customHeight="false" outlineLevel="0" collapsed="false">
      <c r="A7045" s="1" t="s">
        <v>20838</v>
      </c>
      <c r="B7045" s="2" t="s">
        <v>20839</v>
      </c>
      <c r="C7045" s="1" t="s">
        <v>19352</v>
      </c>
      <c r="F7045" s="0" t="s">
        <v>101</v>
      </c>
      <c r="H7045" s="0" t="s">
        <v>888</v>
      </c>
      <c r="I7045" s="0" t="s">
        <v>20840</v>
      </c>
    </row>
    <row r="7046" customFormat="false" ht="12.5" hidden="true" customHeight="false" outlineLevel="0" collapsed="false">
      <c r="A7046" s="0" t="s">
        <v>20841</v>
      </c>
      <c r="B7046" s="5" t="s">
        <v>20842</v>
      </c>
      <c r="C7046" s="0"/>
      <c r="I7046" s="0" t="s">
        <v>20843</v>
      </c>
    </row>
    <row r="7047" customFormat="false" ht="12.5" hidden="true" customHeight="false" outlineLevel="0" collapsed="false">
      <c r="A7047" s="0" t="s">
        <v>20844</v>
      </c>
      <c r="B7047" s="5" t="s">
        <v>20845</v>
      </c>
      <c r="C7047" s="0"/>
      <c r="E7047" s="0" t="s">
        <v>422</v>
      </c>
      <c r="I7047" s="0" t="s">
        <v>20846</v>
      </c>
    </row>
    <row r="7048" customFormat="false" ht="12.5" hidden="true" customHeight="false" outlineLevel="0" collapsed="false">
      <c r="A7048" s="0" t="s">
        <v>20847</v>
      </c>
      <c r="B7048" s="5" t="s">
        <v>20848</v>
      </c>
      <c r="C7048" s="0"/>
      <c r="E7048" s="0" t="s">
        <v>39</v>
      </c>
      <c r="I7048" s="0" t="s">
        <v>20849</v>
      </c>
    </row>
    <row r="7049" customFormat="false" ht="12.5" hidden="true" customHeight="false" outlineLevel="0" collapsed="false">
      <c r="A7049" s="0" t="s">
        <v>20850</v>
      </c>
      <c r="B7049" s="5" t="s">
        <v>20851</v>
      </c>
      <c r="C7049" s="0"/>
      <c r="I7049" s="0" t="s">
        <v>20852</v>
      </c>
    </row>
    <row r="7050" customFormat="false" ht="12.5" hidden="true" customHeight="false" outlineLevel="0" collapsed="false">
      <c r="A7050" s="0" t="s">
        <v>20853</v>
      </c>
      <c r="B7050" s="5" t="s">
        <v>20854</v>
      </c>
      <c r="C7050" s="0"/>
      <c r="E7050" s="0" t="s">
        <v>39</v>
      </c>
      <c r="I7050" s="0" t="s">
        <v>20855</v>
      </c>
    </row>
    <row r="7051" customFormat="false" ht="12.5" hidden="true" customHeight="false" outlineLevel="0" collapsed="false">
      <c r="A7051" s="0" t="s">
        <v>20856</v>
      </c>
      <c r="B7051" s="5" t="s">
        <v>20857</v>
      </c>
      <c r="C7051" s="0"/>
      <c r="E7051" s="0" t="s">
        <v>422</v>
      </c>
      <c r="I7051" s="0" t="s">
        <v>20858</v>
      </c>
    </row>
    <row r="7052" customFormat="false" ht="12.5" hidden="true" customHeight="false" outlineLevel="0" collapsed="false">
      <c r="A7052" s="0" t="s">
        <v>20859</v>
      </c>
      <c r="B7052" s="5" t="s">
        <v>20860</v>
      </c>
      <c r="C7052" s="0"/>
      <c r="I7052" s="0" t="s">
        <v>20861</v>
      </c>
    </row>
    <row r="7053" customFormat="false" ht="12.5" hidden="true" customHeight="false" outlineLevel="0" collapsed="false">
      <c r="A7053" s="0" t="s">
        <v>20862</v>
      </c>
      <c r="B7053" s="5" t="s">
        <v>20863</v>
      </c>
      <c r="C7053" s="0"/>
      <c r="I7053" s="0" t="s">
        <v>20864</v>
      </c>
    </row>
    <row r="7054" customFormat="false" ht="12.5" hidden="true" customHeight="false" outlineLevel="0" collapsed="false">
      <c r="A7054" s="0" t="s">
        <v>20865</v>
      </c>
      <c r="B7054" s="5" t="s">
        <v>20866</v>
      </c>
      <c r="C7054" s="0"/>
      <c r="D7054" s="0" t="s">
        <v>1183</v>
      </c>
      <c r="I7054" s="0" t="s">
        <v>20867</v>
      </c>
    </row>
    <row r="7055" customFormat="false" ht="12.5" hidden="false" customHeight="false" outlineLevel="0" collapsed="false">
      <c r="A7055" s="1" t="s">
        <v>20868</v>
      </c>
      <c r="B7055" s="2" t="s">
        <v>20869</v>
      </c>
      <c r="C7055" s="1" t="s">
        <v>19356</v>
      </c>
      <c r="F7055" s="0" t="s">
        <v>101</v>
      </c>
      <c r="H7055" s="0" t="s">
        <v>134</v>
      </c>
      <c r="I7055" s="0" t="s">
        <v>20870</v>
      </c>
    </row>
    <row r="7056" customFormat="false" ht="12.5" hidden="false" customHeight="false" outlineLevel="0" collapsed="false">
      <c r="A7056" s="1" t="s">
        <v>20871</v>
      </c>
      <c r="B7056" s="2" t="s">
        <v>20872</v>
      </c>
      <c r="C7056" s="1" t="s">
        <v>19356</v>
      </c>
      <c r="F7056" s="0" t="s">
        <v>101</v>
      </c>
      <c r="H7056" s="0" t="s">
        <v>134</v>
      </c>
      <c r="I7056" s="0" t="s">
        <v>20873</v>
      </c>
    </row>
    <row r="7057" customFormat="false" ht="12.5" hidden="false" customHeight="false" outlineLevel="0" collapsed="false">
      <c r="A7057" s="1" t="s">
        <v>20874</v>
      </c>
      <c r="B7057" s="2" t="s">
        <v>20875</v>
      </c>
      <c r="C7057" s="1" t="s">
        <v>19352</v>
      </c>
      <c r="F7057" s="0" t="s">
        <v>101</v>
      </c>
      <c r="H7057" s="0" t="s">
        <v>844</v>
      </c>
      <c r="I7057" s="0" t="s">
        <v>19574</v>
      </c>
    </row>
    <row r="7058" customFormat="false" ht="12.5" hidden="true" customHeight="false" outlineLevel="0" collapsed="false">
      <c r="A7058" s="0" t="s">
        <v>20876</v>
      </c>
      <c r="B7058" s="5" t="s">
        <v>20877</v>
      </c>
      <c r="C7058" s="0"/>
      <c r="I7058" s="0" t="s">
        <v>20878</v>
      </c>
    </row>
    <row r="7059" customFormat="false" ht="12.5" hidden="true" customHeight="false" outlineLevel="0" collapsed="false">
      <c r="A7059" s="0" t="s">
        <v>20879</v>
      </c>
      <c r="B7059" s="5" t="s">
        <v>20880</v>
      </c>
      <c r="C7059" s="0"/>
      <c r="I7059" s="0" t="s">
        <v>20881</v>
      </c>
    </row>
    <row r="7060" customFormat="false" ht="12.5" hidden="true" customHeight="false" outlineLevel="0" collapsed="false">
      <c r="A7060" s="0" t="s">
        <v>20882</v>
      </c>
      <c r="B7060" s="5" t="s">
        <v>20883</v>
      </c>
      <c r="C7060" s="0"/>
      <c r="I7060" s="0" t="s">
        <v>20884</v>
      </c>
    </row>
    <row r="7061" customFormat="false" ht="12.5" hidden="false" customHeight="false" outlineLevel="0" collapsed="false">
      <c r="A7061" s="1" t="s">
        <v>20885</v>
      </c>
      <c r="B7061" s="2" t="s">
        <v>20886</v>
      </c>
      <c r="C7061" s="1" t="s">
        <v>19352</v>
      </c>
      <c r="F7061" s="0" t="s">
        <v>101</v>
      </c>
      <c r="H7061" s="0" t="s">
        <v>844</v>
      </c>
      <c r="I7061" s="0" t="s">
        <v>20887</v>
      </c>
    </row>
    <row r="7062" customFormat="false" ht="12.5" hidden="true" customHeight="false" outlineLevel="0" collapsed="false">
      <c r="A7062" s="0" t="s">
        <v>20888</v>
      </c>
      <c r="B7062" s="5" t="s">
        <v>20889</v>
      </c>
      <c r="C7062" s="0"/>
      <c r="I7062" s="0" t="s">
        <v>20890</v>
      </c>
    </row>
    <row r="7063" customFormat="false" ht="12.5" hidden="false" customHeight="false" outlineLevel="0" collapsed="false">
      <c r="A7063" s="1" t="s">
        <v>20891</v>
      </c>
      <c r="B7063" s="2" t="s">
        <v>20892</v>
      </c>
      <c r="C7063" s="1" t="s">
        <v>19356</v>
      </c>
      <c r="F7063" s="0" t="s">
        <v>101</v>
      </c>
      <c r="H7063" s="0" t="s">
        <v>134</v>
      </c>
      <c r="I7063" s="0" t="s">
        <v>20893</v>
      </c>
    </row>
    <row r="7064" customFormat="false" ht="12.5" hidden="false" customHeight="false" outlineLevel="0" collapsed="false">
      <c r="A7064" s="1" t="s">
        <v>20894</v>
      </c>
      <c r="B7064" s="2" t="s">
        <v>20895</v>
      </c>
      <c r="C7064" s="1" t="s">
        <v>19352</v>
      </c>
      <c r="F7064" s="0" t="s">
        <v>101</v>
      </c>
      <c r="H7064" s="0" t="s">
        <v>844</v>
      </c>
      <c r="I7064" s="0" t="s">
        <v>20896</v>
      </c>
    </row>
    <row r="7065" customFormat="false" ht="12.5" hidden="false" customHeight="false" outlineLevel="0" collapsed="false">
      <c r="A7065" s="1" t="s">
        <v>20897</v>
      </c>
      <c r="B7065" s="2" t="s">
        <v>20898</v>
      </c>
      <c r="C7065" s="1" t="s">
        <v>19356</v>
      </c>
      <c r="F7065" s="0" t="s">
        <v>101</v>
      </c>
      <c r="H7065" s="0" t="s">
        <v>134</v>
      </c>
      <c r="I7065" s="0" t="s">
        <v>20899</v>
      </c>
    </row>
    <row r="7066" customFormat="false" ht="12.5" hidden="true" customHeight="false" outlineLevel="0" collapsed="false">
      <c r="A7066" s="0" t="s">
        <v>20900</v>
      </c>
      <c r="B7066" s="5" t="s">
        <v>20901</v>
      </c>
      <c r="C7066" s="0"/>
      <c r="I7066" s="0" t="s">
        <v>20902</v>
      </c>
    </row>
    <row r="7067" customFormat="false" ht="12.5" hidden="false" customHeight="false" outlineLevel="0" collapsed="false">
      <c r="A7067" s="1" t="s">
        <v>20897</v>
      </c>
      <c r="B7067" s="2" t="s">
        <v>20898</v>
      </c>
      <c r="C7067" s="1" t="s">
        <v>19356</v>
      </c>
      <c r="D7067" s="0" t="s">
        <v>195</v>
      </c>
      <c r="F7067" s="0" t="s">
        <v>101</v>
      </c>
      <c r="H7067" s="0" t="s">
        <v>102</v>
      </c>
      <c r="I7067" s="0" t="s">
        <v>17831</v>
      </c>
    </row>
    <row r="7068" customFormat="false" ht="12.5" hidden="true" customHeight="false" outlineLevel="0" collapsed="false">
      <c r="A7068" s="0" t="s">
        <v>20903</v>
      </c>
      <c r="B7068" s="5" t="s">
        <v>20904</v>
      </c>
      <c r="C7068" s="0"/>
      <c r="I7068" s="0" t="s">
        <v>20905</v>
      </c>
    </row>
    <row r="7069" customFormat="false" ht="12.5" hidden="true" customHeight="false" outlineLevel="0" collapsed="false">
      <c r="A7069" s="0" t="s">
        <v>20906</v>
      </c>
      <c r="B7069" s="5" t="s">
        <v>20907</v>
      </c>
      <c r="C7069" s="0"/>
      <c r="I7069" s="0" t="s">
        <v>20908</v>
      </c>
    </row>
    <row r="7070" customFormat="false" ht="12.5" hidden="true" customHeight="false" outlineLevel="0" collapsed="false">
      <c r="A7070" s="0" t="s">
        <v>20909</v>
      </c>
      <c r="B7070" s="5" t="s">
        <v>20910</v>
      </c>
      <c r="C7070" s="0"/>
      <c r="D7070" s="0" t="s">
        <v>195</v>
      </c>
      <c r="I7070" s="0" t="s">
        <v>20911</v>
      </c>
    </row>
    <row r="7071" customFormat="false" ht="12.5" hidden="true" customHeight="false" outlineLevel="0" collapsed="false">
      <c r="A7071" s="0" t="s">
        <v>20912</v>
      </c>
      <c r="B7071" s="5" t="s">
        <v>20913</v>
      </c>
      <c r="C7071" s="0"/>
      <c r="I7071" s="0" t="s">
        <v>20914</v>
      </c>
    </row>
    <row r="7072" customFormat="false" ht="12.5" hidden="false" customHeight="false" outlineLevel="0" collapsed="false">
      <c r="A7072" s="1" t="s">
        <v>20915</v>
      </c>
      <c r="B7072" s="2" t="s">
        <v>20916</v>
      </c>
      <c r="C7072" s="1" t="s">
        <v>19352</v>
      </c>
      <c r="F7072" s="0" t="s">
        <v>101</v>
      </c>
      <c r="H7072" s="0" t="s">
        <v>844</v>
      </c>
      <c r="I7072" s="0" t="s">
        <v>20917</v>
      </c>
    </row>
    <row r="7073" customFormat="false" ht="12.5" hidden="false" customHeight="false" outlineLevel="0" collapsed="false">
      <c r="A7073" s="1" t="s">
        <v>20918</v>
      </c>
      <c r="B7073" s="2" t="s">
        <v>20919</v>
      </c>
      <c r="C7073" s="1" t="s">
        <v>19352</v>
      </c>
      <c r="F7073" s="0" t="s">
        <v>101</v>
      </c>
      <c r="H7073" s="0" t="s">
        <v>888</v>
      </c>
      <c r="I7073" s="0" t="s">
        <v>20920</v>
      </c>
    </row>
    <row r="7074" customFormat="false" ht="12.5" hidden="true" customHeight="false" outlineLevel="0" collapsed="false">
      <c r="A7074" s="0" t="s">
        <v>20921</v>
      </c>
      <c r="B7074" s="5" t="s">
        <v>20922</v>
      </c>
      <c r="C7074" s="0"/>
      <c r="E7074" s="0" t="s">
        <v>39</v>
      </c>
      <c r="I7074" s="0" t="s">
        <v>20923</v>
      </c>
    </row>
    <row r="7075" customFormat="false" ht="12.5" hidden="true" customHeight="false" outlineLevel="0" collapsed="false">
      <c r="A7075" s="0" t="s">
        <v>20924</v>
      </c>
      <c r="B7075" s="5" t="s">
        <v>20925</v>
      </c>
      <c r="C7075" s="0"/>
      <c r="I7075" s="0" t="s">
        <v>20926</v>
      </c>
    </row>
    <row r="7076" customFormat="false" ht="12.5" hidden="true" customHeight="false" outlineLevel="0" collapsed="false">
      <c r="A7076" s="0" t="s">
        <v>20927</v>
      </c>
      <c r="B7076" s="5" t="s">
        <v>20928</v>
      </c>
      <c r="C7076" s="0"/>
      <c r="I7076" s="0" t="s">
        <v>20929</v>
      </c>
    </row>
    <row r="7077" customFormat="false" ht="12.5" hidden="true" customHeight="false" outlineLevel="0" collapsed="false">
      <c r="A7077" s="0" t="s">
        <v>20930</v>
      </c>
      <c r="B7077" s="5" t="s">
        <v>20931</v>
      </c>
      <c r="C7077" s="0"/>
      <c r="I7077" s="0" t="s">
        <v>20932</v>
      </c>
    </row>
    <row r="7078" customFormat="false" ht="12.5" hidden="true" customHeight="false" outlineLevel="0" collapsed="false">
      <c r="A7078" s="0" t="s">
        <v>20933</v>
      </c>
      <c r="B7078" s="5" t="s">
        <v>20934</v>
      </c>
      <c r="C7078" s="0"/>
      <c r="I7078" s="0" t="s">
        <v>20935</v>
      </c>
    </row>
    <row r="7079" customFormat="false" ht="12.5" hidden="true" customHeight="false" outlineLevel="0" collapsed="false">
      <c r="A7079" s="0" t="s">
        <v>20936</v>
      </c>
      <c r="B7079" s="5" t="s">
        <v>20937</v>
      </c>
      <c r="C7079" s="0"/>
      <c r="E7079" s="0" t="s">
        <v>96</v>
      </c>
      <c r="I7079" s="0" t="s">
        <v>20938</v>
      </c>
    </row>
    <row r="7080" customFormat="false" ht="12.5" hidden="true" customHeight="false" outlineLevel="0" collapsed="false">
      <c r="A7080" s="0" t="s">
        <v>20939</v>
      </c>
      <c r="B7080" s="5" t="s">
        <v>20940</v>
      </c>
      <c r="C7080" s="0"/>
      <c r="E7080" s="0" t="s">
        <v>96</v>
      </c>
      <c r="I7080" s="0" t="s">
        <v>20941</v>
      </c>
    </row>
    <row r="7081" customFormat="false" ht="12.5" hidden="true" customHeight="false" outlineLevel="0" collapsed="false">
      <c r="A7081" s="0" t="s">
        <v>20942</v>
      </c>
      <c r="B7081" s="5" t="s">
        <v>20943</v>
      </c>
      <c r="C7081" s="0"/>
      <c r="I7081" s="0" t="s">
        <v>20944</v>
      </c>
    </row>
    <row r="7082" customFormat="false" ht="12.5" hidden="true" customHeight="false" outlineLevel="0" collapsed="false">
      <c r="A7082" s="0" t="s">
        <v>20945</v>
      </c>
      <c r="B7082" s="5" t="s">
        <v>20946</v>
      </c>
      <c r="C7082" s="0"/>
      <c r="E7082" s="0" t="s">
        <v>39</v>
      </c>
      <c r="I7082" s="0" t="s">
        <v>20947</v>
      </c>
    </row>
    <row r="7083" customFormat="false" ht="12.5" hidden="true" customHeight="false" outlineLevel="0" collapsed="false">
      <c r="A7083" s="0" t="s">
        <v>20948</v>
      </c>
      <c r="B7083" s="5" t="s">
        <v>20949</v>
      </c>
      <c r="C7083" s="0"/>
      <c r="I7083" s="0" t="s">
        <v>20950</v>
      </c>
    </row>
    <row r="7084" customFormat="false" ht="12.5" hidden="true" customHeight="false" outlineLevel="0" collapsed="false">
      <c r="A7084" s="0" t="s">
        <v>20951</v>
      </c>
      <c r="B7084" s="5" t="s">
        <v>20952</v>
      </c>
      <c r="C7084" s="0"/>
      <c r="I7084" s="0" t="s">
        <v>20953</v>
      </c>
    </row>
    <row r="7085" customFormat="false" ht="12.5" hidden="false" customHeight="false" outlineLevel="0" collapsed="false">
      <c r="A7085" s="1" t="s">
        <v>20954</v>
      </c>
      <c r="B7085" s="2" t="s">
        <v>20955</v>
      </c>
      <c r="C7085" s="1" t="s">
        <v>19352</v>
      </c>
      <c r="F7085" s="0" t="s">
        <v>101</v>
      </c>
      <c r="H7085" s="0" t="s">
        <v>844</v>
      </c>
      <c r="I7085" s="0" t="s">
        <v>20956</v>
      </c>
    </row>
    <row r="7086" customFormat="false" ht="12.5" hidden="false" customHeight="false" outlineLevel="0" collapsed="false">
      <c r="A7086" s="1" t="s">
        <v>20957</v>
      </c>
      <c r="B7086" s="2" t="s">
        <v>20958</v>
      </c>
      <c r="C7086" s="1" t="s">
        <v>19352</v>
      </c>
      <c r="F7086" s="0" t="s">
        <v>101</v>
      </c>
      <c r="H7086" s="0" t="s">
        <v>844</v>
      </c>
      <c r="I7086" s="0" t="s">
        <v>20959</v>
      </c>
    </row>
    <row r="7087" customFormat="false" ht="12.5" hidden="false" customHeight="false" outlineLevel="0" collapsed="false">
      <c r="A7087" s="1" t="s">
        <v>20960</v>
      </c>
      <c r="B7087" s="2" t="s">
        <v>20961</v>
      </c>
      <c r="C7087" s="1" t="s">
        <v>19352</v>
      </c>
      <c r="F7087" s="0" t="s">
        <v>101</v>
      </c>
      <c r="H7087" s="0" t="s">
        <v>888</v>
      </c>
      <c r="I7087" s="0" t="s">
        <v>20962</v>
      </c>
    </row>
    <row r="7088" customFormat="false" ht="12.5" hidden="true" customHeight="false" outlineLevel="0" collapsed="false">
      <c r="A7088" s="0" t="s">
        <v>20963</v>
      </c>
      <c r="B7088" s="5" t="s">
        <v>20964</v>
      </c>
      <c r="C7088" s="0"/>
      <c r="I7088" s="0" t="s">
        <v>20965</v>
      </c>
    </row>
    <row r="7089" customFormat="false" ht="12.5" hidden="false" customHeight="false" outlineLevel="0" collapsed="false">
      <c r="A7089" s="1" t="s">
        <v>20966</v>
      </c>
      <c r="B7089" s="2" t="s">
        <v>20967</v>
      </c>
      <c r="C7089" s="1" t="s">
        <v>19352</v>
      </c>
      <c r="E7089" s="0" t="s">
        <v>96</v>
      </c>
      <c r="F7089" s="0" t="s">
        <v>101</v>
      </c>
      <c r="H7089" s="0" t="s">
        <v>844</v>
      </c>
      <c r="I7089" s="0" t="s">
        <v>20968</v>
      </c>
    </row>
    <row r="7090" customFormat="false" ht="12.5" hidden="true" customHeight="false" outlineLevel="0" collapsed="false">
      <c r="A7090" s="0" t="s">
        <v>20969</v>
      </c>
      <c r="B7090" s="5" t="s">
        <v>20970</v>
      </c>
      <c r="C7090" s="0"/>
      <c r="I7090" s="0" t="s">
        <v>20971</v>
      </c>
    </row>
    <row r="7091" customFormat="false" ht="12.5" hidden="true" customHeight="false" outlineLevel="0" collapsed="false">
      <c r="A7091" s="0" t="s">
        <v>20972</v>
      </c>
      <c r="B7091" s="5" t="s">
        <v>20973</v>
      </c>
      <c r="C7091" s="0"/>
      <c r="I7091" s="0" t="s">
        <v>20974</v>
      </c>
    </row>
    <row r="7092" customFormat="false" ht="12.5" hidden="true" customHeight="false" outlineLevel="0" collapsed="false">
      <c r="A7092" s="0" t="s">
        <v>20975</v>
      </c>
      <c r="B7092" s="5" t="s">
        <v>20976</v>
      </c>
      <c r="C7092" s="0"/>
      <c r="I7092" s="0" t="s">
        <v>20977</v>
      </c>
    </row>
    <row r="7093" customFormat="false" ht="12.5" hidden="false" customHeight="false" outlineLevel="0" collapsed="false">
      <c r="A7093" s="1" t="s">
        <v>20978</v>
      </c>
      <c r="B7093" s="2" t="s">
        <v>20979</v>
      </c>
      <c r="C7093" s="1" t="s">
        <v>19352</v>
      </c>
      <c r="F7093" s="0" t="s">
        <v>101</v>
      </c>
      <c r="H7093" s="0" t="s">
        <v>844</v>
      </c>
      <c r="I7093" s="0" t="s">
        <v>20980</v>
      </c>
    </row>
    <row r="7094" customFormat="false" ht="12.5" hidden="true" customHeight="false" outlineLevel="0" collapsed="false">
      <c r="A7094" s="0" t="s">
        <v>20981</v>
      </c>
      <c r="B7094" s="5" t="s">
        <v>20982</v>
      </c>
      <c r="C7094" s="0"/>
      <c r="I7094" s="0" t="s">
        <v>20983</v>
      </c>
    </row>
    <row r="7095" customFormat="false" ht="12.5" hidden="false" customHeight="false" outlineLevel="0" collapsed="false">
      <c r="A7095" s="1" t="s">
        <v>20978</v>
      </c>
      <c r="B7095" s="2" t="s">
        <v>20979</v>
      </c>
      <c r="C7095" s="1" t="s">
        <v>19356</v>
      </c>
      <c r="F7095" s="0" t="s">
        <v>101</v>
      </c>
      <c r="H7095" s="0" t="s">
        <v>134</v>
      </c>
      <c r="I7095" s="0" t="s">
        <v>20984</v>
      </c>
    </row>
    <row r="7096" customFormat="false" ht="12.5" hidden="true" customHeight="false" outlineLevel="0" collapsed="false">
      <c r="A7096" s="0" t="s">
        <v>20985</v>
      </c>
      <c r="B7096" s="5" t="s">
        <v>20986</v>
      </c>
      <c r="C7096" s="0"/>
      <c r="E7096" s="0" t="s">
        <v>96</v>
      </c>
      <c r="I7096" s="0" t="s">
        <v>20987</v>
      </c>
    </row>
    <row r="7097" customFormat="false" ht="12.5" hidden="true" customHeight="false" outlineLevel="0" collapsed="false">
      <c r="A7097" s="0" t="s">
        <v>20988</v>
      </c>
      <c r="B7097" s="5" t="s">
        <v>20989</v>
      </c>
      <c r="C7097" s="0"/>
      <c r="I7097" s="0" t="s">
        <v>20990</v>
      </c>
    </row>
    <row r="7098" customFormat="false" ht="12.5" hidden="true" customHeight="false" outlineLevel="0" collapsed="false">
      <c r="A7098" s="0" t="s">
        <v>20991</v>
      </c>
      <c r="B7098" s="5" t="s">
        <v>20992</v>
      </c>
      <c r="C7098" s="0"/>
      <c r="I7098" s="0" t="s">
        <v>20993</v>
      </c>
    </row>
    <row r="7099" customFormat="false" ht="12.5" hidden="true" customHeight="false" outlineLevel="0" collapsed="false">
      <c r="A7099" s="0" t="s">
        <v>20994</v>
      </c>
      <c r="B7099" s="5" t="s">
        <v>20995</v>
      </c>
      <c r="C7099" s="0"/>
      <c r="I7099" s="0" t="s">
        <v>20996</v>
      </c>
    </row>
    <row r="7100" customFormat="false" ht="12.5" hidden="false" customHeight="false" outlineLevel="0" collapsed="false">
      <c r="A7100" s="1" t="s">
        <v>20997</v>
      </c>
      <c r="B7100" s="2" t="s">
        <v>20998</v>
      </c>
      <c r="C7100" s="1" t="s">
        <v>19356</v>
      </c>
      <c r="F7100" s="0" t="s">
        <v>101</v>
      </c>
      <c r="H7100" s="0" t="s">
        <v>134</v>
      </c>
      <c r="I7100" s="0" t="s">
        <v>20999</v>
      </c>
    </row>
    <row r="7101" customFormat="false" ht="12.5" hidden="true" customHeight="false" outlineLevel="0" collapsed="false">
      <c r="A7101" s="0" t="s">
        <v>21000</v>
      </c>
      <c r="B7101" s="5" t="s">
        <v>21001</v>
      </c>
      <c r="C7101" s="0"/>
      <c r="I7101" s="0" t="s">
        <v>21002</v>
      </c>
    </row>
    <row r="7102" customFormat="false" ht="12.5" hidden="false" customHeight="false" outlineLevel="0" collapsed="false">
      <c r="A7102" s="1" t="s">
        <v>21003</v>
      </c>
      <c r="B7102" s="2" t="s">
        <v>21004</v>
      </c>
      <c r="C7102" s="1" t="s">
        <v>19352</v>
      </c>
      <c r="F7102" s="0" t="s">
        <v>101</v>
      </c>
      <c r="H7102" s="0" t="s">
        <v>844</v>
      </c>
      <c r="I7102" s="0" t="s">
        <v>21005</v>
      </c>
    </row>
    <row r="7103" customFormat="false" ht="12.5" hidden="true" customHeight="false" outlineLevel="0" collapsed="false">
      <c r="A7103" s="0" t="s">
        <v>21006</v>
      </c>
      <c r="B7103" s="5" t="s">
        <v>21007</v>
      </c>
      <c r="C7103" s="0"/>
      <c r="I7103" s="0" t="s">
        <v>21008</v>
      </c>
    </row>
    <row r="7104" customFormat="false" ht="12.5" hidden="false" customHeight="false" outlineLevel="0" collapsed="false">
      <c r="A7104" s="1" t="s">
        <v>21009</v>
      </c>
      <c r="B7104" s="2" t="s">
        <v>21010</v>
      </c>
      <c r="C7104" s="1" t="s">
        <v>19356</v>
      </c>
      <c r="F7104" s="0" t="s">
        <v>101</v>
      </c>
      <c r="H7104" s="0" t="s">
        <v>134</v>
      </c>
      <c r="I7104" s="0" t="s">
        <v>21011</v>
      </c>
    </row>
    <row r="7105" customFormat="false" ht="12.5" hidden="true" customHeight="false" outlineLevel="0" collapsed="false">
      <c r="A7105" s="0" t="s">
        <v>21012</v>
      </c>
      <c r="B7105" s="5" t="s">
        <v>21013</v>
      </c>
      <c r="C7105" s="0"/>
      <c r="I7105" s="0" t="s">
        <v>21014</v>
      </c>
    </row>
    <row r="7106" customFormat="false" ht="12.5" hidden="true" customHeight="false" outlineLevel="0" collapsed="false">
      <c r="A7106" s="0" t="s">
        <v>21015</v>
      </c>
      <c r="B7106" s="5" t="s">
        <v>21016</v>
      </c>
      <c r="C7106" s="0"/>
      <c r="E7106" s="0" t="s">
        <v>39</v>
      </c>
      <c r="I7106" s="0" t="s">
        <v>21017</v>
      </c>
    </row>
    <row r="7107" customFormat="false" ht="12.5" hidden="true" customHeight="false" outlineLevel="0" collapsed="false">
      <c r="A7107" s="0" t="s">
        <v>21018</v>
      </c>
      <c r="B7107" s="5" t="s">
        <v>21019</v>
      </c>
      <c r="C7107" s="0"/>
      <c r="I7107" s="0" t="s">
        <v>21020</v>
      </c>
    </row>
    <row r="7108" customFormat="false" ht="12.5" hidden="true" customHeight="false" outlineLevel="0" collapsed="false">
      <c r="A7108" s="0" t="s">
        <v>21021</v>
      </c>
      <c r="B7108" s="5" t="s">
        <v>21022</v>
      </c>
      <c r="C7108" s="0"/>
      <c r="E7108" s="0" t="s">
        <v>39</v>
      </c>
      <c r="I7108" s="0" t="s">
        <v>21023</v>
      </c>
    </row>
    <row r="7109" customFormat="false" ht="12.5" hidden="false" customHeight="false" outlineLevel="0" collapsed="false">
      <c r="A7109" s="1" t="s">
        <v>21024</v>
      </c>
      <c r="B7109" s="2" t="s">
        <v>21025</v>
      </c>
      <c r="C7109" s="1" t="s">
        <v>19352</v>
      </c>
      <c r="D7109" s="0" t="s">
        <v>4552</v>
      </c>
      <c r="F7109" s="0" t="s">
        <v>101</v>
      </c>
      <c r="H7109" s="0" t="s">
        <v>888</v>
      </c>
      <c r="I7109" s="0" t="s">
        <v>21026</v>
      </c>
    </row>
    <row r="7110" customFormat="false" ht="12.5" hidden="false" customHeight="false" outlineLevel="0" collapsed="false">
      <c r="A7110" s="1" t="s">
        <v>21027</v>
      </c>
      <c r="B7110" s="2" t="s">
        <v>21028</v>
      </c>
      <c r="C7110" s="1" t="s">
        <v>19352</v>
      </c>
      <c r="F7110" s="0" t="s">
        <v>101</v>
      </c>
      <c r="H7110" s="0" t="s">
        <v>844</v>
      </c>
      <c r="I7110" s="0" t="s">
        <v>21029</v>
      </c>
    </row>
    <row r="7111" customFormat="false" ht="12.5" hidden="false" customHeight="false" outlineLevel="0" collapsed="false">
      <c r="A7111" s="1" t="s">
        <v>21030</v>
      </c>
      <c r="B7111" s="2" t="s">
        <v>21031</v>
      </c>
      <c r="C7111" s="1" t="s">
        <v>19352</v>
      </c>
      <c r="F7111" s="0" t="s">
        <v>101</v>
      </c>
      <c r="H7111" s="0" t="s">
        <v>888</v>
      </c>
      <c r="I7111" s="0" t="s">
        <v>21032</v>
      </c>
    </row>
    <row r="7112" customFormat="false" ht="12.5" hidden="false" customHeight="false" outlineLevel="0" collapsed="false">
      <c r="A7112" s="1" t="s">
        <v>21033</v>
      </c>
      <c r="B7112" s="2" t="s">
        <v>21034</v>
      </c>
      <c r="C7112" s="1" t="s">
        <v>19352</v>
      </c>
      <c r="F7112" s="0" t="s">
        <v>101</v>
      </c>
      <c r="H7112" s="0" t="s">
        <v>888</v>
      </c>
      <c r="I7112" s="0" t="s">
        <v>21035</v>
      </c>
    </row>
    <row r="7113" customFormat="false" ht="12.5" hidden="true" customHeight="false" outlineLevel="0" collapsed="false">
      <c r="A7113" s="0" t="s">
        <v>21036</v>
      </c>
      <c r="B7113" s="5" t="s">
        <v>21037</v>
      </c>
      <c r="C7113" s="0"/>
      <c r="I7113" s="0" t="s">
        <v>21038</v>
      </c>
    </row>
    <row r="7114" customFormat="false" ht="12.5" hidden="true" customHeight="false" outlineLevel="0" collapsed="false">
      <c r="A7114" s="0" t="s">
        <v>21039</v>
      </c>
      <c r="B7114" s="5" t="s">
        <v>21040</v>
      </c>
      <c r="C7114" s="0"/>
      <c r="I7114" s="0" t="s">
        <v>21041</v>
      </c>
    </row>
    <row r="7115" customFormat="false" ht="12.5" hidden="false" customHeight="false" outlineLevel="0" collapsed="false">
      <c r="A7115" s="1" t="s">
        <v>21042</v>
      </c>
      <c r="B7115" s="2" t="s">
        <v>21043</v>
      </c>
      <c r="C7115" s="1" t="s">
        <v>19356</v>
      </c>
      <c r="F7115" s="0" t="s">
        <v>101</v>
      </c>
      <c r="H7115" s="0" t="s">
        <v>134</v>
      </c>
      <c r="I7115" s="0" t="s">
        <v>21044</v>
      </c>
    </row>
    <row r="7116" customFormat="false" ht="12.5" hidden="true" customHeight="false" outlineLevel="0" collapsed="false">
      <c r="A7116" s="0" t="s">
        <v>21045</v>
      </c>
      <c r="B7116" s="5" t="s">
        <v>21046</v>
      </c>
      <c r="C7116" s="0"/>
      <c r="I7116" s="0" t="s">
        <v>21047</v>
      </c>
    </row>
    <row r="7117" customFormat="false" ht="12.5" hidden="false" customHeight="false" outlineLevel="0" collapsed="false">
      <c r="A7117" s="1" t="s">
        <v>21048</v>
      </c>
      <c r="B7117" s="2" t="s">
        <v>21049</v>
      </c>
      <c r="C7117" s="1" t="s">
        <v>19356</v>
      </c>
      <c r="F7117" s="0" t="s">
        <v>101</v>
      </c>
      <c r="H7117" s="0" t="s">
        <v>134</v>
      </c>
      <c r="I7117" s="0" t="s">
        <v>21050</v>
      </c>
    </row>
    <row r="7118" customFormat="false" ht="12.5" hidden="true" customHeight="false" outlineLevel="0" collapsed="false">
      <c r="A7118" s="0" t="s">
        <v>21051</v>
      </c>
      <c r="B7118" s="5" t="s">
        <v>21052</v>
      </c>
      <c r="C7118" s="0"/>
      <c r="I7118" s="0" t="s">
        <v>21053</v>
      </c>
    </row>
    <row r="7119" customFormat="false" ht="12.5" hidden="false" customHeight="false" outlineLevel="0" collapsed="false">
      <c r="A7119" s="1" t="s">
        <v>21054</v>
      </c>
      <c r="B7119" s="2" t="s">
        <v>21055</v>
      </c>
      <c r="C7119" s="1" t="s">
        <v>19356</v>
      </c>
      <c r="F7119" s="0" t="s">
        <v>101</v>
      </c>
      <c r="H7119" s="0" t="s">
        <v>134</v>
      </c>
      <c r="I7119" s="0" t="s">
        <v>21056</v>
      </c>
    </row>
    <row r="7120" customFormat="false" ht="12.5" hidden="false" customHeight="false" outlineLevel="0" collapsed="false">
      <c r="A7120" s="1" t="s">
        <v>21057</v>
      </c>
      <c r="B7120" s="2" t="s">
        <v>21058</v>
      </c>
      <c r="C7120" s="1" t="s">
        <v>19356</v>
      </c>
      <c r="F7120" s="0" t="s">
        <v>101</v>
      </c>
      <c r="H7120" s="0" t="s">
        <v>134</v>
      </c>
      <c r="I7120" s="0" t="s">
        <v>21059</v>
      </c>
    </row>
    <row r="7121" customFormat="false" ht="12.5" hidden="true" customHeight="false" outlineLevel="0" collapsed="false">
      <c r="A7121" s="0" t="s">
        <v>21060</v>
      </c>
      <c r="B7121" s="5" t="s">
        <v>21061</v>
      </c>
      <c r="C7121" s="0"/>
      <c r="I7121" s="0" t="s">
        <v>21062</v>
      </c>
    </row>
    <row r="7122" customFormat="false" ht="12.5" hidden="true" customHeight="false" outlineLevel="0" collapsed="false">
      <c r="A7122" s="0" t="s">
        <v>21063</v>
      </c>
      <c r="B7122" s="5" t="s">
        <v>21064</v>
      </c>
      <c r="C7122" s="0"/>
      <c r="I7122" s="0" t="s">
        <v>21065</v>
      </c>
    </row>
    <row r="7123" customFormat="false" ht="12.5" hidden="true" customHeight="false" outlineLevel="0" collapsed="false">
      <c r="A7123" s="0" t="s">
        <v>21066</v>
      </c>
      <c r="B7123" s="5" t="s">
        <v>21067</v>
      </c>
      <c r="C7123" s="0"/>
      <c r="I7123" s="0" t="s">
        <v>20634</v>
      </c>
    </row>
    <row r="7124" customFormat="false" ht="12.5" hidden="true" customHeight="false" outlineLevel="0" collapsed="false">
      <c r="A7124" s="0" t="s">
        <v>21068</v>
      </c>
      <c r="B7124" s="5" t="s">
        <v>21069</v>
      </c>
      <c r="C7124" s="0"/>
      <c r="I7124" s="0" t="s">
        <v>21070</v>
      </c>
    </row>
    <row r="7125" customFormat="false" ht="12.5" hidden="true" customHeight="false" outlineLevel="0" collapsed="false">
      <c r="A7125" s="0" t="s">
        <v>21071</v>
      </c>
      <c r="B7125" s="5" t="s">
        <v>21072</v>
      </c>
      <c r="C7125" s="0"/>
      <c r="I7125" s="0" t="s">
        <v>21073</v>
      </c>
    </row>
    <row r="7126" customFormat="false" ht="12.5" hidden="true" customHeight="false" outlineLevel="0" collapsed="false">
      <c r="A7126" s="0" t="s">
        <v>21074</v>
      </c>
      <c r="B7126" s="5" t="s">
        <v>21075</v>
      </c>
      <c r="C7126" s="0"/>
      <c r="I7126" s="0" t="s">
        <v>21076</v>
      </c>
    </row>
    <row r="7127" customFormat="false" ht="12.5" hidden="true" customHeight="false" outlineLevel="0" collapsed="false">
      <c r="A7127" s="0" t="s">
        <v>21077</v>
      </c>
      <c r="B7127" s="5" t="s">
        <v>21078</v>
      </c>
      <c r="C7127" s="0"/>
      <c r="E7127" s="0" t="s">
        <v>422</v>
      </c>
      <c r="I7127" s="0" t="s">
        <v>21079</v>
      </c>
    </row>
    <row r="7128" customFormat="false" ht="12.5" hidden="true" customHeight="false" outlineLevel="0" collapsed="false">
      <c r="A7128" s="0" t="s">
        <v>21080</v>
      </c>
      <c r="B7128" s="5" t="s">
        <v>21081</v>
      </c>
      <c r="C7128" s="0"/>
      <c r="I7128" s="0" t="s">
        <v>21082</v>
      </c>
    </row>
    <row r="7129" customFormat="false" ht="12.5" hidden="true" customHeight="false" outlineLevel="0" collapsed="false">
      <c r="A7129" s="0" t="s">
        <v>21083</v>
      </c>
      <c r="B7129" s="5" t="s">
        <v>21084</v>
      </c>
      <c r="C7129" s="0"/>
      <c r="I7129" s="0" t="s">
        <v>21085</v>
      </c>
    </row>
    <row r="7130" customFormat="false" ht="12.5" hidden="true" customHeight="false" outlineLevel="0" collapsed="false">
      <c r="A7130" s="0" t="s">
        <v>21086</v>
      </c>
      <c r="B7130" s="5" t="s">
        <v>21087</v>
      </c>
      <c r="C7130" s="0"/>
      <c r="I7130" s="0" t="s">
        <v>21088</v>
      </c>
    </row>
    <row r="7131" customFormat="false" ht="12.5" hidden="true" customHeight="false" outlineLevel="0" collapsed="false">
      <c r="A7131" s="0" t="s">
        <v>21089</v>
      </c>
      <c r="B7131" s="5" t="s">
        <v>21090</v>
      </c>
      <c r="C7131" s="0"/>
      <c r="I7131" s="0" t="s">
        <v>21091</v>
      </c>
    </row>
    <row r="7132" customFormat="false" ht="12.5" hidden="false" customHeight="false" outlineLevel="0" collapsed="false">
      <c r="A7132" s="1" t="s">
        <v>21092</v>
      </c>
      <c r="B7132" s="2" t="s">
        <v>21093</v>
      </c>
      <c r="C7132" s="1" t="s">
        <v>19356</v>
      </c>
      <c r="F7132" s="0" t="s">
        <v>101</v>
      </c>
      <c r="H7132" s="0" t="s">
        <v>134</v>
      </c>
      <c r="I7132" s="0" t="s">
        <v>21094</v>
      </c>
    </row>
    <row r="7133" customFormat="false" ht="12.5" hidden="false" customHeight="false" outlineLevel="0" collapsed="false">
      <c r="A7133" s="1" t="s">
        <v>21095</v>
      </c>
      <c r="B7133" s="2" t="s">
        <v>21096</v>
      </c>
      <c r="C7133" s="1" t="s">
        <v>19356</v>
      </c>
      <c r="F7133" s="0" t="s">
        <v>101</v>
      </c>
      <c r="H7133" s="0" t="s">
        <v>134</v>
      </c>
      <c r="I7133" s="0" t="s">
        <v>14477</v>
      </c>
    </row>
    <row r="7134" customFormat="false" ht="12.5" hidden="false" customHeight="false" outlineLevel="0" collapsed="false">
      <c r="A7134" s="1" t="s">
        <v>21097</v>
      </c>
      <c r="B7134" s="2" t="s">
        <v>21098</v>
      </c>
      <c r="C7134" s="1" t="s">
        <v>19356</v>
      </c>
      <c r="F7134" s="0" t="s">
        <v>101</v>
      </c>
      <c r="H7134" s="0" t="s">
        <v>134</v>
      </c>
      <c r="I7134" s="0" t="s">
        <v>21099</v>
      </c>
    </row>
    <row r="7135" customFormat="false" ht="12.5" hidden="false" customHeight="false" outlineLevel="0" collapsed="false">
      <c r="A7135" s="1" t="s">
        <v>21100</v>
      </c>
      <c r="B7135" s="2" t="s">
        <v>21101</v>
      </c>
      <c r="C7135" s="1" t="s">
        <v>19356</v>
      </c>
      <c r="F7135" s="0" t="s">
        <v>101</v>
      </c>
      <c r="H7135" s="0" t="s">
        <v>134</v>
      </c>
      <c r="I7135" s="0" t="s">
        <v>21102</v>
      </c>
    </row>
    <row r="7136" customFormat="false" ht="12.5" hidden="false" customHeight="false" outlineLevel="0" collapsed="false">
      <c r="A7136" s="1" t="s">
        <v>21103</v>
      </c>
      <c r="B7136" s="2" t="s">
        <v>21104</v>
      </c>
      <c r="C7136" s="1" t="s">
        <v>19356</v>
      </c>
      <c r="F7136" s="0" t="s">
        <v>101</v>
      </c>
      <c r="H7136" s="0" t="s">
        <v>134</v>
      </c>
      <c r="I7136" s="0" t="s">
        <v>21105</v>
      </c>
    </row>
    <row r="7137" customFormat="false" ht="12.5" hidden="true" customHeight="false" outlineLevel="0" collapsed="false">
      <c r="A7137" s="0" t="s">
        <v>21106</v>
      </c>
      <c r="B7137" s="5" t="s">
        <v>21107</v>
      </c>
      <c r="C7137" s="0"/>
      <c r="I7137" s="0" t="s">
        <v>21108</v>
      </c>
    </row>
    <row r="7138" customFormat="false" ht="12.5" hidden="true" customHeight="false" outlineLevel="0" collapsed="false">
      <c r="A7138" s="0" t="s">
        <v>21109</v>
      </c>
      <c r="B7138" s="5" t="s">
        <v>21110</v>
      </c>
      <c r="C7138" s="0"/>
      <c r="I7138" s="0" t="s">
        <v>21111</v>
      </c>
    </row>
    <row r="7139" customFormat="false" ht="12.5" hidden="false" customHeight="false" outlineLevel="0" collapsed="false">
      <c r="A7139" s="1" t="s">
        <v>21112</v>
      </c>
      <c r="B7139" s="2" t="s">
        <v>21113</v>
      </c>
      <c r="C7139" s="1" t="s">
        <v>19356</v>
      </c>
      <c r="F7139" s="0" t="s">
        <v>101</v>
      </c>
      <c r="H7139" s="0" t="s">
        <v>134</v>
      </c>
      <c r="I7139" s="0" t="s">
        <v>21059</v>
      </c>
    </row>
    <row r="7140" customFormat="false" ht="12.5" hidden="true" customHeight="false" outlineLevel="0" collapsed="false">
      <c r="A7140" s="0" t="s">
        <v>21114</v>
      </c>
      <c r="B7140" s="5" t="s">
        <v>21115</v>
      </c>
      <c r="C7140" s="0"/>
      <c r="I7140" s="0" t="s">
        <v>21116</v>
      </c>
    </row>
    <row r="7141" customFormat="false" ht="12.5" hidden="true" customHeight="false" outlineLevel="0" collapsed="false">
      <c r="A7141" s="0" t="s">
        <v>21117</v>
      </c>
      <c r="B7141" s="5" t="s">
        <v>21118</v>
      </c>
      <c r="C7141" s="0"/>
      <c r="I7141" s="0" t="s">
        <v>21119</v>
      </c>
    </row>
    <row r="7142" customFormat="false" ht="12.5" hidden="true" customHeight="false" outlineLevel="0" collapsed="false">
      <c r="A7142" s="0" t="s">
        <v>21120</v>
      </c>
      <c r="B7142" s="5" t="s">
        <v>21121</v>
      </c>
      <c r="C7142" s="0"/>
      <c r="I7142" s="0" t="s">
        <v>21122</v>
      </c>
    </row>
    <row r="7143" customFormat="false" ht="12.5" hidden="true" customHeight="false" outlineLevel="0" collapsed="false">
      <c r="A7143" s="0" t="s">
        <v>21123</v>
      </c>
      <c r="B7143" s="5" t="s">
        <v>21124</v>
      </c>
      <c r="C7143" s="0"/>
      <c r="I7143" s="0" t="s">
        <v>21125</v>
      </c>
    </row>
    <row r="7144" customFormat="false" ht="12.5" hidden="true" customHeight="false" outlineLevel="0" collapsed="false">
      <c r="A7144" s="0" t="s">
        <v>21126</v>
      </c>
      <c r="B7144" s="5" t="s">
        <v>21127</v>
      </c>
      <c r="C7144" s="0"/>
      <c r="I7144" s="0" t="s">
        <v>21128</v>
      </c>
    </row>
    <row r="7145" customFormat="false" ht="12.5" hidden="true" customHeight="false" outlineLevel="0" collapsed="false">
      <c r="A7145" s="0" t="s">
        <v>21129</v>
      </c>
      <c r="B7145" s="5" t="s">
        <v>21130</v>
      </c>
      <c r="C7145" s="0"/>
      <c r="I7145" s="0" t="s">
        <v>21131</v>
      </c>
    </row>
    <row r="7146" customFormat="false" ht="12.5" hidden="true" customHeight="false" outlineLevel="0" collapsed="false">
      <c r="A7146" s="0" t="s">
        <v>21132</v>
      </c>
      <c r="B7146" s="5" t="s">
        <v>21133</v>
      </c>
      <c r="C7146" s="0"/>
      <c r="E7146" s="0" t="s">
        <v>4885</v>
      </c>
      <c r="I7146" s="0" t="s">
        <v>21134</v>
      </c>
    </row>
    <row r="7147" customFormat="false" ht="12.5" hidden="true" customHeight="false" outlineLevel="0" collapsed="false">
      <c r="A7147" s="0" t="s">
        <v>21135</v>
      </c>
      <c r="B7147" s="5" t="s">
        <v>21136</v>
      </c>
      <c r="C7147" s="0"/>
      <c r="I7147" s="0" t="s">
        <v>21137</v>
      </c>
    </row>
    <row r="7148" customFormat="false" ht="12.5" hidden="true" customHeight="false" outlineLevel="0" collapsed="false">
      <c r="A7148" s="0" t="s">
        <v>21138</v>
      </c>
      <c r="B7148" s="5" t="s">
        <v>21139</v>
      </c>
      <c r="C7148" s="0"/>
      <c r="E7148" s="0" t="s">
        <v>39</v>
      </c>
      <c r="I7148" s="0" t="s">
        <v>21140</v>
      </c>
    </row>
    <row r="7149" customFormat="false" ht="12.5" hidden="true" customHeight="false" outlineLevel="0" collapsed="false">
      <c r="A7149" s="0" t="s">
        <v>21141</v>
      </c>
      <c r="B7149" s="5" t="s">
        <v>21142</v>
      </c>
      <c r="C7149" s="0"/>
      <c r="E7149" s="0" t="s">
        <v>96</v>
      </c>
      <c r="I7149" s="0" t="s">
        <v>21143</v>
      </c>
    </row>
    <row r="7150" customFormat="false" ht="12.5" hidden="false" customHeight="false" outlineLevel="0" collapsed="false">
      <c r="A7150" s="1" t="s">
        <v>21144</v>
      </c>
      <c r="B7150" s="2" t="s">
        <v>21145</v>
      </c>
      <c r="C7150" s="1" t="s">
        <v>19356</v>
      </c>
      <c r="D7150" s="6"/>
      <c r="E7150" s="6"/>
      <c r="F7150" s="6" t="s">
        <v>101</v>
      </c>
      <c r="G7150" s="6"/>
      <c r="H7150" s="6" t="s">
        <v>134</v>
      </c>
      <c r="I7150" s="6" t="s">
        <v>21146</v>
      </c>
    </row>
    <row r="7151" customFormat="false" ht="12.5" hidden="true" customHeight="false" outlineLevel="0" collapsed="false">
      <c r="A7151" s="0" t="s">
        <v>21147</v>
      </c>
      <c r="B7151" s="5" t="s">
        <v>21148</v>
      </c>
      <c r="C7151" s="0"/>
      <c r="I7151" s="0" t="s">
        <v>21149</v>
      </c>
    </row>
    <row r="7152" customFormat="false" ht="12.5" hidden="true" customHeight="false" outlineLevel="0" collapsed="false">
      <c r="A7152" s="0" t="s">
        <v>21150</v>
      </c>
      <c r="B7152" s="5" t="s">
        <v>21151</v>
      </c>
      <c r="C7152" s="0"/>
      <c r="I7152" s="0" t="s">
        <v>21152</v>
      </c>
    </row>
    <row r="7153" customFormat="false" ht="12.5" hidden="true" customHeight="false" outlineLevel="0" collapsed="false">
      <c r="A7153" s="0" t="s">
        <v>21153</v>
      </c>
      <c r="B7153" s="5" t="s">
        <v>21154</v>
      </c>
      <c r="C7153" s="0"/>
      <c r="I7153" s="0" t="s">
        <v>21155</v>
      </c>
    </row>
    <row r="7154" customFormat="false" ht="12.5" hidden="true" customHeight="false" outlineLevel="0" collapsed="false">
      <c r="A7154" s="0" t="s">
        <v>21156</v>
      </c>
      <c r="B7154" s="5" t="s">
        <v>21157</v>
      </c>
      <c r="C7154" s="0"/>
      <c r="I7154" s="0" t="s">
        <v>21158</v>
      </c>
    </row>
    <row r="7155" customFormat="false" ht="12.5" hidden="true" customHeight="false" outlineLevel="0" collapsed="false">
      <c r="A7155" s="0" t="s">
        <v>21159</v>
      </c>
      <c r="B7155" s="5" t="s">
        <v>21160</v>
      </c>
      <c r="C7155" s="0"/>
      <c r="I7155" s="0" t="s">
        <v>21161</v>
      </c>
    </row>
    <row r="7156" customFormat="false" ht="12.5" hidden="true" customHeight="false" outlineLevel="0" collapsed="false">
      <c r="A7156" s="0" t="s">
        <v>21162</v>
      </c>
      <c r="B7156" s="5" t="s">
        <v>21163</v>
      </c>
      <c r="C7156" s="0"/>
      <c r="I7156" s="0" t="s">
        <v>21164</v>
      </c>
    </row>
    <row r="7157" customFormat="false" ht="12.5" hidden="true" customHeight="false" outlineLevel="0" collapsed="false">
      <c r="A7157" s="0" t="s">
        <v>21165</v>
      </c>
      <c r="B7157" s="5" t="s">
        <v>21166</v>
      </c>
      <c r="C7157" s="0"/>
      <c r="I7157" s="0" t="s">
        <v>21167</v>
      </c>
    </row>
    <row r="7158" customFormat="false" ht="12.5" hidden="true" customHeight="false" outlineLevel="0" collapsed="false">
      <c r="A7158" s="0" t="s">
        <v>21168</v>
      </c>
      <c r="B7158" s="5" t="s">
        <v>21169</v>
      </c>
      <c r="C7158" s="0"/>
      <c r="I7158" s="0" t="s">
        <v>21170</v>
      </c>
    </row>
    <row r="7159" customFormat="false" ht="12.5" hidden="true" customHeight="false" outlineLevel="0" collapsed="false">
      <c r="A7159" s="0" t="s">
        <v>21171</v>
      </c>
      <c r="B7159" s="5" t="s">
        <v>21172</v>
      </c>
      <c r="C7159" s="0"/>
      <c r="E7159" s="0" t="s">
        <v>251</v>
      </c>
      <c r="I7159" s="0" t="s">
        <v>21173</v>
      </c>
    </row>
    <row r="7160" customFormat="false" ht="12.5" hidden="true" customHeight="false" outlineLevel="0" collapsed="false">
      <c r="A7160" s="0" t="s">
        <v>21174</v>
      </c>
      <c r="B7160" s="5" t="s">
        <v>21175</v>
      </c>
      <c r="C7160" s="0"/>
      <c r="I7160" s="0" t="s">
        <v>21176</v>
      </c>
    </row>
    <row r="7161" customFormat="false" ht="12.5" hidden="true" customHeight="false" outlineLevel="0" collapsed="false">
      <c r="A7161" s="0" t="s">
        <v>21177</v>
      </c>
      <c r="B7161" s="5" t="s">
        <v>21178</v>
      </c>
      <c r="C7161" s="0"/>
      <c r="I7161" s="0" t="s">
        <v>21179</v>
      </c>
    </row>
    <row r="7162" customFormat="false" ht="12.5" hidden="false" customHeight="false" outlineLevel="0" collapsed="false">
      <c r="A7162" s="1" t="s">
        <v>21180</v>
      </c>
      <c r="B7162" s="2" t="s">
        <v>21181</v>
      </c>
      <c r="C7162" s="1" t="s">
        <v>19356</v>
      </c>
      <c r="F7162" s="0" t="s">
        <v>101</v>
      </c>
      <c r="H7162" s="0" t="s">
        <v>134</v>
      </c>
      <c r="I7162" s="0" t="s">
        <v>21182</v>
      </c>
    </row>
    <row r="7163" customFormat="false" ht="12.5" hidden="true" customHeight="false" outlineLevel="0" collapsed="false">
      <c r="A7163" s="0" t="s">
        <v>21183</v>
      </c>
      <c r="B7163" s="5" t="s">
        <v>21184</v>
      </c>
      <c r="C7163" s="0"/>
      <c r="I7163" s="0" t="s">
        <v>21185</v>
      </c>
    </row>
    <row r="7164" customFormat="false" ht="12.5" hidden="false" customHeight="false" outlineLevel="0" collapsed="false">
      <c r="A7164" s="1" t="s">
        <v>21186</v>
      </c>
      <c r="B7164" s="2" t="s">
        <v>21187</v>
      </c>
      <c r="C7164" s="1" t="s">
        <v>19356</v>
      </c>
      <c r="E7164" s="0" t="s">
        <v>96</v>
      </c>
      <c r="F7164" s="0" t="s">
        <v>101</v>
      </c>
      <c r="H7164" s="0" t="s">
        <v>102</v>
      </c>
      <c r="I7164" s="0" t="s">
        <v>21188</v>
      </c>
    </row>
    <row r="7165" customFormat="false" ht="12.5" hidden="true" customHeight="false" outlineLevel="0" collapsed="false">
      <c r="A7165" s="0" t="s">
        <v>21189</v>
      </c>
      <c r="B7165" s="5" t="s">
        <v>21190</v>
      </c>
      <c r="C7165" s="0"/>
      <c r="E7165" s="0" t="s">
        <v>422</v>
      </c>
      <c r="I7165" s="0" t="s">
        <v>21191</v>
      </c>
    </row>
    <row r="7166" customFormat="false" ht="12.5" hidden="true" customHeight="false" outlineLevel="0" collapsed="false">
      <c r="A7166" s="0" t="s">
        <v>21192</v>
      </c>
      <c r="B7166" s="5" t="s">
        <v>21193</v>
      </c>
      <c r="C7166" s="0"/>
      <c r="I7166" s="0" t="s">
        <v>21194</v>
      </c>
    </row>
    <row r="7167" customFormat="false" ht="12.5" hidden="true" customHeight="false" outlineLevel="0" collapsed="false">
      <c r="A7167" s="0" t="s">
        <v>21195</v>
      </c>
      <c r="B7167" s="5" t="s">
        <v>21196</v>
      </c>
      <c r="C7167" s="0"/>
      <c r="I7167" s="0" t="s">
        <v>21197</v>
      </c>
    </row>
    <row r="7168" customFormat="false" ht="12.5" hidden="true" customHeight="false" outlineLevel="0" collapsed="false">
      <c r="A7168" s="0" t="s">
        <v>21198</v>
      </c>
      <c r="B7168" s="5" t="s">
        <v>21199</v>
      </c>
      <c r="C7168" s="0"/>
      <c r="I7168" s="0" t="s">
        <v>21200</v>
      </c>
    </row>
    <row r="7169" customFormat="false" ht="12.5" hidden="true" customHeight="false" outlineLevel="0" collapsed="false">
      <c r="A7169" s="0" t="s">
        <v>21201</v>
      </c>
      <c r="B7169" s="5" t="s">
        <v>21202</v>
      </c>
      <c r="C7169" s="0"/>
      <c r="I7169" s="0" t="s">
        <v>21203</v>
      </c>
    </row>
    <row r="7170" customFormat="false" ht="12.5" hidden="true" customHeight="false" outlineLevel="0" collapsed="false">
      <c r="A7170" s="0" t="s">
        <v>21204</v>
      </c>
      <c r="B7170" s="5" t="s">
        <v>21205</v>
      </c>
      <c r="C7170" s="0"/>
      <c r="I7170" s="0" t="s">
        <v>21206</v>
      </c>
    </row>
    <row r="7171" customFormat="false" ht="12.5" hidden="false" customHeight="false" outlineLevel="0" collapsed="false">
      <c r="A7171" s="1" t="s">
        <v>21207</v>
      </c>
      <c r="B7171" s="2" t="s">
        <v>21208</v>
      </c>
      <c r="C7171" s="1" t="s">
        <v>19356</v>
      </c>
      <c r="F7171" s="0" t="s">
        <v>101</v>
      </c>
      <c r="H7171" s="0" t="s">
        <v>134</v>
      </c>
      <c r="I7171" s="0" t="s">
        <v>21209</v>
      </c>
    </row>
    <row r="7172" customFormat="false" ht="12.5" hidden="false" customHeight="false" outlineLevel="0" collapsed="false">
      <c r="A7172" s="1" t="s">
        <v>21210</v>
      </c>
      <c r="B7172" s="2" t="s">
        <v>21211</v>
      </c>
      <c r="C7172" s="1" t="s">
        <v>19356</v>
      </c>
      <c r="F7172" s="0" t="s">
        <v>101</v>
      </c>
      <c r="H7172" s="0" t="s">
        <v>134</v>
      </c>
      <c r="I7172" s="0" t="s">
        <v>21212</v>
      </c>
    </row>
    <row r="7173" customFormat="false" ht="12.5" hidden="false" customHeight="false" outlineLevel="0" collapsed="false">
      <c r="A7173" s="1" t="s">
        <v>21213</v>
      </c>
      <c r="B7173" s="2" t="s">
        <v>21214</v>
      </c>
      <c r="C7173" s="1" t="s">
        <v>19356</v>
      </c>
      <c r="F7173" s="0" t="s">
        <v>101</v>
      </c>
      <c r="H7173" s="0" t="s">
        <v>134</v>
      </c>
      <c r="I7173" s="0" t="s">
        <v>21215</v>
      </c>
    </row>
    <row r="7174" customFormat="false" ht="12.5" hidden="false" customHeight="false" outlineLevel="0" collapsed="false">
      <c r="A7174" s="1" t="s">
        <v>21216</v>
      </c>
      <c r="B7174" s="2" t="s">
        <v>21217</v>
      </c>
      <c r="C7174" s="1" t="s">
        <v>19356</v>
      </c>
      <c r="F7174" s="0" t="s">
        <v>101</v>
      </c>
      <c r="H7174" s="0" t="s">
        <v>134</v>
      </c>
      <c r="I7174" s="0" t="s">
        <v>21218</v>
      </c>
    </row>
    <row r="7175" customFormat="false" ht="12.5" hidden="false" customHeight="false" outlineLevel="0" collapsed="false">
      <c r="A7175" s="1" t="s">
        <v>21219</v>
      </c>
      <c r="B7175" s="2" t="s">
        <v>21220</v>
      </c>
      <c r="C7175" s="1" t="s">
        <v>19356</v>
      </c>
      <c r="F7175" s="0" t="s">
        <v>101</v>
      </c>
      <c r="H7175" s="0" t="s">
        <v>134</v>
      </c>
      <c r="I7175" s="0" t="s">
        <v>21221</v>
      </c>
    </row>
    <row r="7176" customFormat="false" ht="12.5" hidden="true" customHeight="false" outlineLevel="0" collapsed="false">
      <c r="A7176" s="0" t="s">
        <v>21222</v>
      </c>
      <c r="B7176" s="5" t="s">
        <v>21223</v>
      </c>
      <c r="C7176" s="0"/>
      <c r="I7176" s="0" t="s">
        <v>21224</v>
      </c>
    </row>
    <row r="7177" customFormat="false" ht="12.5" hidden="false" customHeight="false" outlineLevel="0" collapsed="false">
      <c r="A7177" s="1" t="s">
        <v>21225</v>
      </c>
      <c r="B7177" s="2" t="s">
        <v>21226</v>
      </c>
      <c r="C7177" s="1" t="s">
        <v>19356</v>
      </c>
      <c r="F7177" s="0" t="s">
        <v>101</v>
      </c>
      <c r="H7177" s="0" t="s">
        <v>134</v>
      </c>
      <c r="I7177" s="0" t="s">
        <v>21227</v>
      </c>
    </row>
    <row r="7178" customFormat="false" ht="12.5" hidden="false" customHeight="false" outlineLevel="0" collapsed="false">
      <c r="A7178" s="1" t="s">
        <v>21228</v>
      </c>
      <c r="B7178" s="2" t="s">
        <v>21229</v>
      </c>
      <c r="C7178" s="1" t="s">
        <v>19352</v>
      </c>
      <c r="F7178" s="0" t="s">
        <v>101</v>
      </c>
      <c r="H7178" s="0" t="s">
        <v>844</v>
      </c>
      <c r="I7178" s="0" t="s">
        <v>21230</v>
      </c>
    </row>
    <row r="7179" customFormat="false" ht="12.5" hidden="true" customHeight="false" outlineLevel="0" collapsed="false">
      <c r="A7179" s="0" t="s">
        <v>21231</v>
      </c>
      <c r="B7179" s="5" t="s">
        <v>21232</v>
      </c>
      <c r="C7179" s="0"/>
      <c r="I7179" s="0" t="s">
        <v>21233</v>
      </c>
    </row>
    <row r="7180" customFormat="false" ht="12.5" hidden="true" customHeight="false" outlineLevel="0" collapsed="false">
      <c r="A7180" s="0" t="s">
        <v>21234</v>
      </c>
      <c r="B7180" s="5" t="s">
        <v>21235</v>
      </c>
      <c r="C7180" s="0"/>
      <c r="E7180" s="0" t="s">
        <v>96</v>
      </c>
      <c r="I7180" s="0" t="s">
        <v>21236</v>
      </c>
    </row>
    <row r="7181" customFormat="false" ht="12.5" hidden="false" customHeight="false" outlineLevel="0" collapsed="false">
      <c r="A7181" s="1" t="s">
        <v>21237</v>
      </c>
      <c r="B7181" s="2" t="s">
        <v>21238</v>
      </c>
      <c r="C7181" s="1" t="s">
        <v>19352</v>
      </c>
      <c r="F7181" s="0" t="s">
        <v>101</v>
      </c>
      <c r="H7181" s="0" t="s">
        <v>844</v>
      </c>
      <c r="I7181" s="0" t="s">
        <v>21239</v>
      </c>
    </row>
    <row r="7182" customFormat="false" ht="12.5" hidden="false" customHeight="false" outlineLevel="0" collapsed="false">
      <c r="A7182" s="1" t="s">
        <v>21237</v>
      </c>
      <c r="B7182" s="2" t="s">
        <v>21238</v>
      </c>
      <c r="C7182" s="1" t="s">
        <v>19356</v>
      </c>
      <c r="F7182" s="0" t="s">
        <v>101</v>
      </c>
      <c r="H7182" s="0" t="s">
        <v>134</v>
      </c>
      <c r="I7182" s="0" t="s">
        <v>21240</v>
      </c>
    </row>
    <row r="7183" customFormat="false" ht="12.5" hidden="true" customHeight="false" outlineLevel="0" collapsed="false">
      <c r="A7183" s="0" t="s">
        <v>21241</v>
      </c>
      <c r="B7183" s="5" t="s">
        <v>21242</v>
      </c>
      <c r="C7183" s="0"/>
      <c r="I7183" s="0" t="s">
        <v>21243</v>
      </c>
    </row>
    <row r="7184" customFormat="false" ht="12.5" hidden="true" customHeight="false" outlineLevel="0" collapsed="false">
      <c r="A7184" s="0" t="s">
        <v>21244</v>
      </c>
      <c r="B7184" s="5" t="s">
        <v>21245</v>
      </c>
      <c r="C7184" s="0"/>
      <c r="I7184" s="0" t="s">
        <v>21246</v>
      </c>
    </row>
    <row r="7185" customFormat="false" ht="12.5" hidden="true" customHeight="false" outlineLevel="0" collapsed="false">
      <c r="A7185" s="0" t="s">
        <v>21247</v>
      </c>
      <c r="B7185" s="5" t="s">
        <v>21248</v>
      </c>
      <c r="C7185" s="0"/>
      <c r="I7185" s="0" t="s">
        <v>21249</v>
      </c>
    </row>
    <row r="7186" customFormat="false" ht="12.5" hidden="true" customHeight="false" outlineLevel="0" collapsed="false">
      <c r="A7186" s="0" t="s">
        <v>21250</v>
      </c>
      <c r="B7186" s="5" t="s">
        <v>21251</v>
      </c>
      <c r="C7186" s="0"/>
      <c r="I7186" s="0" t="s">
        <v>21252</v>
      </c>
    </row>
    <row r="7187" customFormat="false" ht="12.5" hidden="false" customHeight="false" outlineLevel="0" collapsed="false">
      <c r="A7187" s="1" t="s">
        <v>21253</v>
      </c>
      <c r="B7187" s="2" t="s">
        <v>21254</v>
      </c>
      <c r="C7187" s="1" t="s">
        <v>19352</v>
      </c>
      <c r="F7187" s="0" t="s">
        <v>101</v>
      </c>
      <c r="H7187" s="0" t="s">
        <v>844</v>
      </c>
      <c r="I7187" s="0" t="s">
        <v>21255</v>
      </c>
    </row>
    <row r="7188" customFormat="false" ht="12.5" hidden="true" customHeight="false" outlineLevel="0" collapsed="false">
      <c r="A7188" s="0" t="s">
        <v>21256</v>
      </c>
      <c r="B7188" s="5" t="s">
        <v>21257</v>
      </c>
      <c r="C7188" s="0"/>
      <c r="I7188" s="0" t="s">
        <v>21258</v>
      </c>
    </row>
    <row r="7189" customFormat="false" ht="12.5" hidden="false" customHeight="false" outlineLevel="0" collapsed="false">
      <c r="A7189" s="1" t="s">
        <v>21259</v>
      </c>
      <c r="B7189" s="2" t="s">
        <v>21260</v>
      </c>
      <c r="C7189" s="1" t="s">
        <v>19352</v>
      </c>
      <c r="F7189" s="0" t="s">
        <v>101</v>
      </c>
      <c r="H7189" s="0" t="s">
        <v>844</v>
      </c>
      <c r="I7189" s="0" t="s">
        <v>21261</v>
      </c>
    </row>
    <row r="7190" customFormat="false" ht="12.5" hidden="true" customHeight="false" outlineLevel="0" collapsed="false">
      <c r="A7190" s="0" t="s">
        <v>21262</v>
      </c>
      <c r="B7190" s="5" t="s">
        <v>21263</v>
      </c>
      <c r="C7190" s="0"/>
      <c r="I7190" s="0" t="s">
        <v>21264</v>
      </c>
    </row>
    <row r="7191" customFormat="false" ht="12.5" hidden="false" customHeight="false" outlineLevel="0" collapsed="false">
      <c r="A7191" s="1" t="s">
        <v>21265</v>
      </c>
      <c r="B7191" s="2" t="s">
        <v>21266</v>
      </c>
      <c r="C7191" s="1" t="s">
        <v>19352</v>
      </c>
      <c r="F7191" s="0" t="s">
        <v>101</v>
      </c>
      <c r="H7191" s="0" t="s">
        <v>844</v>
      </c>
      <c r="I7191" s="0" t="s">
        <v>21267</v>
      </c>
    </row>
    <row r="7192" customFormat="false" ht="12.5" hidden="true" customHeight="false" outlineLevel="0" collapsed="false">
      <c r="A7192" s="0" t="s">
        <v>21268</v>
      </c>
      <c r="B7192" s="5" t="s">
        <v>21269</v>
      </c>
      <c r="C7192" s="0"/>
      <c r="I7192" s="0" t="s">
        <v>21270</v>
      </c>
    </row>
    <row r="7193" customFormat="false" ht="12.5" hidden="true" customHeight="false" outlineLevel="0" collapsed="false">
      <c r="A7193" s="0" t="s">
        <v>21271</v>
      </c>
      <c r="B7193" s="5" t="s">
        <v>21272</v>
      </c>
      <c r="C7193" s="0"/>
      <c r="E7193" s="0" t="s">
        <v>96</v>
      </c>
      <c r="I7193" s="0" t="s">
        <v>21273</v>
      </c>
    </row>
    <row r="7194" customFormat="false" ht="12.5" hidden="true" customHeight="false" outlineLevel="0" collapsed="false">
      <c r="A7194" s="0" t="s">
        <v>21274</v>
      </c>
      <c r="B7194" s="5" t="s">
        <v>21275</v>
      </c>
      <c r="C7194" s="0"/>
      <c r="I7194" s="0" t="s">
        <v>21276</v>
      </c>
    </row>
    <row r="7195" customFormat="false" ht="12.5" hidden="true" customHeight="false" outlineLevel="0" collapsed="false">
      <c r="A7195" s="0" t="s">
        <v>21277</v>
      </c>
      <c r="B7195" s="5" t="s">
        <v>21278</v>
      </c>
      <c r="C7195" s="0"/>
      <c r="I7195" s="0" t="s">
        <v>21279</v>
      </c>
    </row>
    <row r="7196" customFormat="false" ht="12.5" hidden="true" customHeight="false" outlineLevel="0" collapsed="false">
      <c r="A7196" s="0" t="s">
        <v>21280</v>
      </c>
      <c r="B7196" s="5" t="s">
        <v>21281</v>
      </c>
      <c r="C7196" s="0"/>
      <c r="I7196" s="0" t="s">
        <v>21282</v>
      </c>
    </row>
    <row r="7197" customFormat="false" ht="12.5" hidden="true" customHeight="false" outlineLevel="0" collapsed="false">
      <c r="A7197" s="0" t="s">
        <v>21283</v>
      </c>
      <c r="B7197" s="5" t="s">
        <v>21284</v>
      </c>
      <c r="C7197" s="0"/>
      <c r="E7197" s="0" t="s">
        <v>96</v>
      </c>
      <c r="I7197" s="0" t="s">
        <v>21285</v>
      </c>
    </row>
    <row r="7198" customFormat="false" ht="12.5" hidden="true" customHeight="false" outlineLevel="0" collapsed="false">
      <c r="A7198" s="0" t="s">
        <v>21286</v>
      </c>
      <c r="B7198" s="5" t="s">
        <v>21287</v>
      </c>
      <c r="C7198" s="0"/>
      <c r="E7198" s="0" t="s">
        <v>96</v>
      </c>
      <c r="I7198" s="0" t="s">
        <v>21288</v>
      </c>
    </row>
    <row r="7199" customFormat="false" ht="12.5" hidden="true" customHeight="false" outlineLevel="0" collapsed="false">
      <c r="A7199" s="0" t="s">
        <v>21289</v>
      </c>
      <c r="B7199" s="5" t="s">
        <v>21290</v>
      </c>
      <c r="C7199" s="0"/>
      <c r="E7199" s="0" t="s">
        <v>39</v>
      </c>
      <c r="I7199" s="0" t="s">
        <v>21291</v>
      </c>
    </row>
    <row r="7200" customFormat="false" ht="12.5" hidden="true" customHeight="false" outlineLevel="0" collapsed="false">
      <c r="A7200" s="0" t="s">
        <v>21292</v>
      </c>
      <c r="B7200" s="5" t="s">
        <v>21293</v>
      </c>
      <c r="C7200" s="0"/>
      <c r="I7200" s="0" t="s">
        <v>21294</v>
      </c>
    </row>
    <row r="7201" customFormat="false" ht="12.5" hidden="false" customHeight="false" outlineLevel="0" collapsed="false">
      <c r="A7201" s="1" t="s">
        <v>21295</v>
      </c>
      <c r="B7201" s="2" t="s">
        <v>21296</v>
      </c>
      <c r="C7201" s="1" t="s">
        <v>19352</v>
      </c>
      <c r="F7201" s="0" t="s">
        <v>101</v>
      </c>
      <c r="H7201" s="0" t="s">
        <v>844</v>
      </c>
      <c r="I7201" s="0" t="s">
        <v>21297</v>
      </c>
    </row>
    <row r="7202" customFormat="false" ht="12.5" hidden="false" customHeight="false" outlineLevel="0" collapsed="false">
      <c r="A7202" s="1" t="s">
        <v>21298</v>
      </c>
      <c r="B7202" s="2" t="s">
        <v>21299</v>
      </c>
      <c r="C7202" s="1" t="s">
        <v>19352</v>
      </c>
      <c r="F7202" s="0" t="s">
        <v>101</v>
      </c>
      <c r="H7202" s="0" t="s">
        <v>844</v>
      </c>
      <c r="I7202" s="0" t="s">
        <v>21300</v>
      </c>
    </row>
    <row r="7203" customFormat="false" ht="12.5" hidden="true" customHeight="false" outlineLevel="0" collapsed="false">
      <c r="A7203" s="0" t="s">
        <v>21301</v>
      </c>
      <c r="B7203" s="5" t="s">
        <v>21302</v>
      </c>
      <c r="C7203" s="0"/>
      <c r="I7203" s="0" t="s">
        <v>21303</v>
      </c>
    </row>
    <row r="7204" customFormat="false" ht="12.5" hidden="true" customHeight="false" outlineLevel="0" collapsed="false">
      <c r="A7204" s="0" t="s">
        <v>21304</v>
      </c>
      <c r="B7204" s="5" t="s">
        <v>21305</v>
      </c>
      <c r="C7204" s="0"/>
      <c r="I7204" s="0" t="s">
        <v>21306</v>
      </c>
    </row>
    <row r="7205" customFormat="false" ht="12.5" hidden="false" customHeight="false" outlineLevel="0" collapsed="false">
      <c r="A7205" s="1" t="s">
        <v>21307</v>
      </c>
      <c r="B7205" s="2" t="s">
        <v>21308</v>
      </c>
      <c r="C7205" s="1" t="s">
        <v>19356</v>
      </c>
      <c r="F7205" s="0" t="s">
        <v>101</v>
      </c>
      <c r="H7205" s="0" t="s">
        <v>134</v>
      </c>
      <c r="I7205" s="0" t="s">
        <v>21309</v>
      </c>
    </row>
    <row r="7206" customFormat="false" ht="12.5" hidden="true" customHeight="false" outlineLevel="0" collapsed="false">
      <c r="A7206" s="0" t="s">
        <v>21310</v>
      </c>
      <c r="B7206" s="5" t="s">
        <v>21311</v>
      </c>
      <c r="C7206" s="0"/>
      <c r="I7206" s="0" t="s">
        <v>21312</v>
      </c>
    </row>
    <row r="7207" customFormat="false" ht="12.5" hidden="true" customHeight="false" outlineLevel="0" collapsed="false">
      <c r="A7207" s="0" t="s">
        <v>21313</v>
      </c>
      <c r="B7207" s="5" t="s">
        <v>21314</v>
      </c>
      <c r="C7207" s="0"/>
      <c r="I7207" s="0" t="s">
        <v>21315</v>
      </c>
    </row>
    <row r="7208" customFormat="false" ht="12.5" hidden="true" customHeight="false" outlineLevel="0" collapsed="false">
      <c r="A7208" s="0" t="s">
        <v>21316</v>
      </c>
      <c r="B7208" s="5" t="s">
        <v>21317</v>
      </c>
      <c r="C7208" s="0"/>
      <c r="I7208" s="0" t="s">
        <v>21318</v>
      </c>
    </row>
    <row r="7209" customFormat="false" ht="12.5" hidden="true" customHeight="false" outlineLevel="0" collapsed="false">
      <c r="A7209" s="0" t="s">
        <v>21319</v>
      </c>
      <c r="B7209" s="5" t="s">
        <v>21320</v>
      </c>
      <c r="C7209" s="0"/>
      <c r="I7209" s="0" t="s">
        <v>6079</v>
      </c>
    </row>
    <row r="7210" customFormat="false" ht="12.5" hidden="true" customHeight="false" outlineLevel="0" collapsed="false">
      <c r="A7210" s="0" t="s">
        <v>21319</v>
      </c>
      <c r="B7210" s="5" t="s">
        <v>21320</v>
      </c>
      <c r="C7210" s="0"/>
      <c r="I7210" s="0" t="s">
        <v>21321</v>
      </c>
    </row>
    <row r="7211" customFormat="false" ht="12.5" hidden="true" customHeight="false" outlineLevel="0" collapsed="false">
      <c r="A7211" s="0" t="s">
        <v>21319</v>
      </c>
      <c r="B7211" s="5" t="s">
        <v>21320</v>
      </c>
      <c r="C7211" s="0"/>
      <c r="I7211" s="0" t="s">
        <v>21322</v>
      </c>
    </row>
    <row r="7212" customFormat="false" ht="12.5" hidden="true" customHeight="false" outlineLevel="0" collapsed="false">
      <c r="A7212" s="0" t="s">
        <v>21323</v>
      </c>
      <c r="B7212" s="5" t="s">
        <v>21324</v>
      </c>
      <c r="C7212" s="0"/>
      <c r="I7212" s="0" t="s">
        <v>21325</v>
      </c>
    </row>
    <row r="7213" customFormat="false" ht="12.5" hidden="false" customHeight="false" outlineLevel="0" collapsed="false">
      <c r="A7213" s="1" t="s">
        <v>21307</v>
      </c>
      <c r="B7213" s="2" t="s">
        <v>21308</v>
      </c>
      <c r="C7213" s="1" t="s">
        <v>19356</v>
      </c>
      <c r="F7213" s="0" t="s">
        <v>101</v>
      </c>
      <c r="H7213" s="0" t="s">
        <v>134</v>
      </c>
      <c r="I7213" s="0" t="s">
        <v>21326</v>
      </c>
    </row>
    <row r="7214" customFormat="false" ht="12.5" hidden="true" customHeight="false" outlineLevel="0" collapsed="false">
      <c r="A7214" s="0" t="s">
        <v>21327</v>
      </c>
      <c r="B7214" s="5" t="s">
        <v>21328</v>
      </c>
      <c r="C7214" s="0"/>
      <c r="I7214" s="0" t="s">
        <v>21329</v>
      </c>
    </row>
    <row r="7215" customFormat="false" ht="12.5" hidden="false" customHeight="false" outlineLevel="0" collapsed="false">
      <c r="A7215" s="1" t="s">
        <v>21330</v>
      </c>
      <c r="B7215" s="2" t="s">
        <v>21331</v>
      </c>
      <c r="C7215" s="1" t="s">
        <v>19356</v>
      </c>
      <c r="F7215" s="0" t="s">
        <v>101</v>
      </c>
      <c r="H7215" s="0" t="s">
        <v>134</v>
      </c>
      <c r="I7215" s="0" t="s">
        <v>21332</v>
      </c>
    </row>
    <row r="7216" customFormat="false" ht="12.5" hidden="false" customHeight="false" outlineLevel="0" collapsed="false">
      <c r="A7216" s="1" t="s">
        <v>21333</v>
      </c>
      <c r="B7216" s="2" t="s">
        <v>21334</v>
      </c>
      <c r="C7216" s="1" t="s">
        <v>19356</v>
      </c>
      <c r="F7216" s="0" t="s">
        <v>101</v>
      </c>
      <c r="H7216" s="0" t="s">
        <v>134</v>
      </c>
      <c r="I7216" s="0" t="s">
        <v>21335</v>
      </c>
    </row>
    <row r="7217" customFormat="false" ht="12.5" hidden="false" customHeight="false" outlineLevel="0" collapsed="false">
      <c r="A7217" s="1" t="s">
        <v>21336</v>
      </c>
      <c r="B7217" s="2" t="s">
        <v>21337</v>
      </c>
      <c r="C7217" s="1" t="s">
        <v>19352</v>
      </c>
      <c r="F7217" s="0" t="s">
        <v>101</v>
      </c>
      <c r="H7217" s="0" t="s">
        <v>844</v>
      </c>
      <c r="I7217" s="0" t="s">
        <v>21338</v>
      </c>
    </row>
    <row r="7218" customFormat="false" ht="12.5" hidden="true" customHeight="false" outlineLevel="0" collapsed="false">
      <c r="A7218" s="0" t="s">
        <v>21339</v>
      </c>
      <c r="B7218" s="5" t="s">
        <v>21340</v>
      </c>
      <c r="C7218" s="0"/>
      <c r="I7218" s="0" t="s">
        <v>21341</v>
      </c>
    </row>
    <row r="7219" customFormat="false" ht="12.5" hidden="true" customHeight="false" outlineLevel="0" collapsed="false">
      <c r="A7219" s="0" t="s">
        <v>21342</v>
      </c>
      <c r="B7219" s="5" t="s">
        <v>21343</v>
      </c>
      <c r="C7219" s="0"/>
      <c r="E7219" s="0" t="s">
        <v>4885</v>
      </c>
      <c r="I7219" s="0" t="s">
        <v>21344</v>
      </c>
    </row>
    <row r="7220" customFormat="false" ht="12.5" hidden="true" customHeight="false" outlineLevel="0" collapsed="false">
      <c r="A7220" s="0" t="s">
        <v>21345</v>
      </c>
      <c r="B7220" s="5" t="s">
        <v>21346</v>
      </c>
      <c r="C7220" s="0"/>
      <c r="I7220" s="0" t="s">
        <v>21347</v>
      </c>
    </row>
    <row r="7221" customFormat="false" ht="12.5" hidden="true" customHeight="false" outlineLevel="0" collapsed="false">
      <c r="A7221" s="0" t="s">
        <v>21348</v>
      </c>
      <c r="B7221" s="5" t="s">
        <v>21349</v>
      </c>
      <c r="C7221" s="0"/>
      <c r="I7221" s="0" t="s">
        <v>21350</v>
      </c>
    </row>
    <row r="7222" customFormat="false" ht="12.5" hidden="true" customHeight="false" outlineLevel="0" collapsed="false">
      <c r="A7222" s="0" t="s">
        <v>21351</v>
      </c>
      <c r="B7222" s="5" t="s">
        <v>21352</v>
      </c>
      <c r="C7222" s="0"/>
      <c r="I7222" s="0" t="s">
        <v>20775</v>
      </c>
    </row>
    <row r="7223" customFormat="false" ht="12.5" hidden="true" customHeight="false" outlineLevel="0" collapsed="false">
      <c r="A7223" s="0" t="s">
        <v>21353</v>
      </c>
      <c r="B7223" s="5" t="s">
        <v>21354</v>
      </c>
      <c r="C7223" s="0"/>
      <c r="I7223" s="0" t="s">
        <v>21355</v>
      </c>
    </row>
    <row r="7224" customFormat="false" ht="12.5" hidden="false" customHeight="false" outlineLevel="0" collapsed="false">
      <c r="A7224" s="1" t="s">
        <v>21356</v>
      </c>
      <c r="B7224" s="2" t="s">
        <v>21357</v>
      </c>
      <c r="C7224" s="1" t="s">
        <v>19352</v>
      </c>
      <c r="F7224" s="0" t="s">
        <v>101</v>
      </c>
      <c r="H7224" s="0" t="s">
        <v>844</v>
      </c>
      <c r="I7224" s="0" t="s">
        <v>21358</v>
      </c>
    </row>
    <row r="7225" customFormat="false" ht="12.5" hidden="false" customHeight="false" outlineLevel="0" collapsed="false">
      <c r="A7225" s="1" t="s">
        <v>21359</v>
      </c>
      <c r="B7225" s="2" t="s">
        <v>21360</v>
      </c>
      <c r="C7225" s="1" t="s">
        <v>19352</v>
      </c>
      <c r="F7225" s="0" t="s">
        <v>101</v>
      </c>
      <c r="H7225" s="0" t="s">
        <v>844</v>
      </c>
      <c r="I7225" s="0" t="s">
        <v>21361</v>
      </c>
    </row>
    <row r="7226" customFormat="false" ht="12.5" hidden="false" customHeight="false" outlineLevel="0" collapsed="false">
      <c r="A7226" s="1" t="s">
        <v>21362</v>
      </c>
      <c r="B7226" s="2" t="s">
        <v>21363</v>
      </c>
      <c r="C7226" s="1" t="s">
        <v>19356</v>
      </c>
      <c r="F7226" s="0" t="s">
        <v>101</v>
      </c>
      <c r="H7226" s="0" t="s">
        <v>134</v>
      </c>
      <c r="I7226" s="0" t="s">
        <v>21364</v>
      </c>
    </row>
    <row r="7227" customFormat="false" ht="12.5" hidden="false" customHeight="false" outlineLevel="0" collapsed="false">
      <c r="A7227" s="1" t="s">
        <v>21365</v>
      </c>
      <c r="B7227" s="2" t="s">
        <v>21366</v>
      </c>
      <c r="C7227" s="1" t="s">
        <v>19356</v>
      </c>
      <c r="F7227" s="0" t="s">
        <v>101</v>
      </c>
      <c r="H7227" s="0" t="s">
        <v>134</v>
      </c>
      <c r="I7227" s="0" t="s">
        <v>21367</v>
      </c>
    </row>
    <row r="7228" customFormat="false" ht="12.5" hidden="false" customHeight="false" outlineLevel="0" collapsed="false">
      <c r="A7228" s="1" t="s">
        <v>21368</v>
      </c>
      <c r="B7228" s="2" t="s">
        <v>21369</v>
      </c>
      <c r="C7228" s="1" t="s">
        <v>19352</v>
      </c>
      <c r="F7228" s="0" t="s">
        <v>101</v>
      </c>
      <c r="H7228" s="0" t="s">
        <v>844</v>
      </c>
      <c r="I7228" s="0" t="s">
        <v>21370</v>
      </c>
    </row>
    <row r="7229" customFormat="false" ht="12.5" hidden="false" customHeight="false" outlineLevel="0" collapsed="false">
      <c r="A7229" s="1" t="s">
        <v>21371</v>
      </c>
      <c r="B7229" s="2" t="s">
        <v>21372</v>
      </c>
      <c r="C7229" s="1" t="s">
        <v>19352</v>
      </c>
      <c r="F7229" s="0" t="s">
        <v>101</v>
      </c>
      <c r="H7229" s="0" t="s">
        <v>844</v>
      </c>
      <c r="I7229" s="0" t="s">
        <v>21373</v>
      </c>
    </row>
    <row r="7230" customFormat="false" ht="12.5" hidden="false" customHeight="false" outlineLevel="0" collapsed="false">
      <c r="A7230" s="1" t="s">
        <v>21374</v>
      </c>
      <c r="B7230" s="2" t="s">
        <v>21375</v>
      </c>
      <c r="C7230" s="1" t="s">
        <v>19352</v>
      </c>
      <c r="F7230" s="0" t="s">
        <v>101</v>
      </c>
      <c r="H7230" s="0" t="s">
        <v>844</v>
      </c>
      <c r="I7230" s="0" t="s">
        <v>21376</v>
      </c>
    </row>
    <row r="7231" customFormat="false" ht="12.5" hidden="true" customHeight="false" outlineLevel="0" collapsed="false">
      <c r="A7231" s="0" t="s">
        <v>21377</v>
      </c>
      <c r="B7231" s="5" t="s">
        <v>21378</v>
      </c>
      <c r="C7231" s="0"/>
      <c r="I7231" s="0" t="s">
        <v>21379</v>
      </c>
    </row>
    <row r="7232" customFormat="false" ht="12.5" hidden="true" customHeight="false" outlineLevel="0" collapsed="false">
      <c r="A7232" s="0" t="s">
        <v>21380</v>
      </c>
      <c r="B7232" s="5" t="s">
        <v>21381</v>
      </c>
      <c r="C7232" s="0"/>
      <c r="I7232" s="0" t="s">
        <v>21382</v>
      </c>
    </row>
    <row r="7233" customFormat="false" ht="12.5" hidden="true" customHeight="false" outlineLevel="0" collapsed="false">
      <c r="A7233" s="0" t="s">
        <v>21383</v>
      </c>
      <c r="B7233" s="5" t="s">
        <v>21384</v>
      </c>
      <c r="C7233" s="0"/>
      <c r="I7233" s="0" t="s">
        <v>21385</v>
      </c>
    </row>
    <row r="7234" customFormat="false" ht="12.5" hidden="true" customHeight="false" outlineLevel="0" collapsed="false">
      <c r="A7234" s="0" t="s">
        <v>21386</v>
      </c>
      <c r="B7234" s="5" t="s">
        <v>21387</v>
      </c>
      <c r="C7234" s="0"/>
      <c r="I7234" s="0" t="s">
        <v>21388</v>
      </c>
    </row>
    <row r="7235" customFormat="false" ht="12.5" hidden="true" customHeight="false" outlineLevel="0" collapsed="false">
      <c r="A7235" s="0" t="s">
        <v>21389</v>
      </c>
      <c r="B7235" s="5" t="s">
        <v>21390</v>
      </c>
      <c r="C7235" s="0"/>
      <c r="I7235" s="0" t="s">
        <v>21391</v>
      </c>
    </row>
    <row r="7236" customFormat="false" ht="12.5" hidden="true" customHeight="false" outlineLevel="0" collapsed="false">
      <c r="A7236" s="0" t="s">
        <v>21392</v>
      </c>
      <c r="B7236" s="5" t="s">
        <v>21393</v>
      </c>
      <c r="C7236" s="0"/>
      <c r="I7236" s="0" t="s">
        <v>21394</v>
      </c>
    </row>
    <row r="7237" customFormat="false" ht="12.5" hidden="false" customHeight="false" outlineLevel="0" collapsed="false">
      <c r="A7237" s="1" t="s">
        <v>21374</v>
      </c>
      <c r="B7237" s="2" t="s">
        <v>21375</v>
      </c>
      <c r="C7237" s="1" t="s">
        <v>19356</v>
      </c>
      <c r="F7237" s="0" t="s">
        <v>101</v>
      </c>
      <c r="H7237" s="0" t="s">
        <v>134</v>
      </c>
      <c r="I7237" s="0" t="s">
        <v>21395</v>
      </c>
    </row>
    <row r="7238" customFormat="false" ht="12.5" hidden="true" customHeight="false" outlineLevel="0" collapsed="false">
      <c r="A7238" s="0" t="s">
        <v>21396</v>
      </c>
      <c r="B7238" s="5" t="s">
        <v>21397</v>
      </c>
      <c r="C7238" s="0"/>
      <c r="I7238" s="0" t="s">
        <v>21398</v>
      </c>
    </row>
    <row r="7239" customFormat="false" ht="12.5" hidden="false" customHeight="false" outlineLevel="0" collapsed="false">
      <c r="A7239" s="1" t="s">
        <v>21399</v>
      </c>
      <c r="B7239" s="2" t="s">
        <v>21400</v>
      </c>
      <c r="C7239" s="1" t="s">
        <v>19352</v>
      </c>
      <c r="F7239" s="0" t="s">
        <v>101</v>
      </c>
      <c r="H7239" s="0" t="s">
        <v>844</v>
      </c>
      <c r="I7239" s="0" t="s">
        <v>21401</v>
      </c>
    </row>
    <row r="7240" customFormat="false" ht="12.5" hidden="true" customHeight="false" outlineLevel="0" collapsed="false">
      <c r="A7240" s="0" t="s">
        <v>21402</v>
      </c>
      <c r="B7240" s="5" t="s">
        <v>21403</v>
      </c>
      <c r="C7240" s="0"/>
      <c r="E7240" s="0" t="s">
        <v>96</v>
      </c>
      <c r="I7240" s="0" t="s">
        <v>21404</v>
      </c>
    </row>
    <row r="7241" customFormat="false" ht="12.5" hidden="true" customHeight="false" outlineLevel="0" collapsed="false">
      <c r="A7241" s="0" t="s">
        <v>21405</v>
      </c>
      <c r="B7241" s="5" t="s">
        <v>21406</v>
      </c>
      <c r="C7241" s="0"/>
      <c r="I7241" s="0" t="s">
        <v>21407</v>
      </c>
    </row>
    <row r="7242" customFormat="false" ht="12.5" hidden="false" customHeight="false" outlineLevel="0" collapsed="false">
      <c r="A7242" s="1" t="s">
        <v>21408</v>
      </c>
      <c r="B7242" s="2" t="s">
        <v>21409</v>
      </c>
      <c r="C7242" s="1" t="s">
        <v>19356</v>
      </c>
      <c r="F7242" s="0" t="s">
        <v>101</v>
      </c>
      <c r="H7242" s="0" t="s">
        <v>134</v>
      </c>
      <c r="I7242" s="0" t="s">
        <v>21410</v>
      </c>
    </row>
    <row r="7243" customFormat="false" ht="12.5" hidden="false" customHeight="false" outlineLevel="0" collapsed="false">
      <c r="A7243" s="1" t="s">
        <v>21411</v>
      </c>
      <c r="B7243" s="2" t="s">
        <v>21409</v>
      </c>
      <c r="C7243" s="1" t="s">
        <v>19352</v>
      </c>
      <c r="D7243" s="0" t="s">
        <v>8085</v>
      </c>
      <c r="F7243" s="0" t="s">
        <v>101</v>
      </c>
      <c r="H7243" s="0" t="s">
        <v>888</v>
      </c>
      <c r="I7243" s="0" t="s">
        <v>21412</v>
      </c>
    </row>
    <row r="7244" customFormat="false" ht="12.5" hidden="true" customHeight="false" outlineLevel="0" collapsed="false">
      <c r="A7244" s="0" t="s">
        <v>21413</v>
      </c>
      <c r="B7244" s="5" t="s">
        <v>21414</v>
      </c>
      <c r="C7244" s="0"/>
      <c r="I7244" s="0" t="s">
        <v>21415</v>
      </c>
    </row>
    <row r="7245" customFormat="false" ht="12.5" hidden="true" customHeight="false" outlineLevel="0" collapsed="false">
      <c r="A7245" s="0" t="s">
        <v>21416</v>
      </c>
      <c r="B7245" s="5" t="s">
        <v>21417</v>
      </c>
      <c r="C7245" s="0"/>
      <c r="I7245" s="0" t="s">
        <v>21418</v>
      </c>
    </row>
    <row r="7246" customFormat="false" ht="12.5" hidden="true" customHeight="false" outlineLevel="0" collapsed="false">
      <c r="A7246" s="0" t="s">
        <v>21419</v>
      </c>
      <c r="B7246" s="5" t="s">
        <v>21420</v>
      </c>
      <c r="C7246" s="0"/>
      <c r="I7246" s="0" t="s">
        <v>21421</v>
      </c>
    </row>
    <row r="7247" customFormat="false" ht="12.5" hidden="true" customHeight="false" outlineLevel="0" collapsed="false">
      <c r="A7247" s="0" t="s">
        <v>21422</v>
      </c>
      <c r="B7247" s="5" t="s">
        <v>21423</v>
      </c>
      <c r="C7247" s="0"/>
      <c r="I7247" s="0" t="s">
        <v>21424</v>
      </c>
    </row>
    <row r="7248" customFormat="false" ht="12.5" hidden="true" customHeight="false" outlineLevel="0" collapsed="false">
      <c r="A7248" s="0" t="s">
        <v>21425</v>
      </c>
      <c r="B7248" s="5" t="s">
        <v>21426</v>
      </c>
      <c r="C7248" s="0"/>
      <c r="D7248" s="0" t="s">
        <v>539</v>
      </c>
      <c r="I7248" s="0" t="s">
        <v>21427</v>
      </c>
    </row>
    <row r="7249" customFormat="false" ht="12.5" hidden="false" customHeight="false" outlineLevel="0" collapsed="false">
      <c r="A7249" s="1" t="s">
        <v>21428</v>
      </c>
      <c r="B7249" s="2" t="s">
        <v>21429</v>
      </c>
      <c r="C7249" s="1" t="s">
        <v>19356</v>
      </c>
      <c r="F7249" s="0" t="s">
        <v>101</v>
      </c>
      <c r="H7249" s="0" t="s">
        <v>134</v>
      </c>
      <c r="I7249" s="0" t="s">
        <v>21430</v>
      </c>
    </row>
    <row r="7250" customFormat="false" ht="12.5" hidden="true" customHeight="false" outlineLevel="0" collapsed="false">
      <c r="A7250" s="0" t="s">
        <v>21431</v>
      </c>
      <c r="B7250" s="5" t="s">
        <v>21432</v>
      </c>
      <c r="C7250" s="0"/>
      <c r="I7250" s="0" t="s">
        <v>21433</v>
      </c>
    </row>
    <row r="7251" customFormat="false" ht="12.5" hidden="true" customHeight="false" outlineLevel="0" collapsed="false">
      <c r="A7251" s="0" t="s">
        <v>21434</v>
      </c>
      <c r="B7251" s="5" t="s">
        <v>21435</v>
      </c>
      <c r="C7251" s="0"/>
      <c r="I7251" s="0" t="s">
        <v>21436</v>
      </c>
    </row>
    <row r="7252" customFormat="false" ht="12.5" hidden="false" customHeight="false" outlineLevel="0" collapsed="false">
      <c r="A7252" s="1" t="s">
        <v>21437</v>
      </c>
      <c r="B7252" s="2" t="s">
        <v>21438</v>
      </c>
      <c r="C7252" s="1" t="s">
        <v>19352</v>
      </c>
      <c r="F7252" s="0" t="s">
        <v>101</v>
      </c>
      <c r="H7252" s="0" t="s">
        <v>102</v>
      </c>
      <c r="I7252" s="0" t="s">
        <v>21439</v>
      </c>
    </row>
    <row r="7253" customFormat="false" ht="12.5" hidden="false" customHeight="false" outlineLevel="0" collapsed="false">
      <c r="A7253" s="1" t="s">
        <v>21440</v>
      </c>
      <c r="B7253" s="2" t="s">
        <v>21441</v>
      </c>
      <c r="C7253" s="1" t="s">
        <v>19352</v>
      </c>
      <c r="F7253" s="0" t="s">
        <v>101</v>
      </c>
      <c r="H7253" s="0" t="s">
        <v>134</v>
      </c>
      <c r="I7253" s="0" t="s">
        <v>21442</v>
      </c>
    </row>
    <row r="7254" customFormat="false" ht="12.5" hidden="false" customHeight="false" outlineLevel="0" collapsed="false">
      <c r="A7254" s="1" t="s">
        <v>21443</v>
      </c>
      <c r="B7254" s="2" t="s">
        <v>21444</v>
      </c>
      <c r="C7254" s="1" t="s">
        <v>19352</v>
      </c>
      <c r="F7254" s="0" t="s">
        <v>101</v>
      </c>
      <c r="H7254" s="0" t="s">
        <v>134</v>
      </c>
      <c r="I7254" s="0" t="s">
        <v>21445</v>
      </c>
    </row>
    <row r="7255" customFormat="false" ht="12.5" hidden="false" customHeight="false" outlineLevel="0" collapsed="false">
      <c r="A7255" s="1" t="s">
        <v>21446</v>
      </c>
      <c r="B7255" s="2" t="s">
        <v>21447</v>
      </c>
      <c r="C7255" s="1" t="s">
        <v>19352</v>
      </c>
      <c r="F7255" s="0" t="s">
        <v>101</v>
      </c>
      <c r="H7255" s="0" t="s">
        <v>134</v>
      </c>
      <c r="I7255" s="0" t="s">
        <v>21448</v>
      </c>
    </row>
    <row r="7256" customFormat="false" ht="12.5" hidden="false" customHeight="false" outlineLevel="0" collapsed="false">
      <c r="A7256" s="1" t="s">
        <v>21449</v>
      </c>
      <c r="B7256" s="2" t="s">
        <v>21450</v>
      </c>
      <c r="C7256" s="1" t="s">
        <v>19352</v>
      </c>
      <c r="F7256" s="0" t="s">
        <v>101</v>
      </c>
      <c r="H7256" s="0" t="s">
        <v>134</v>
      </c>
      <c r="I7256" s="0" t="s">
        <v>21451</v>
      </c>
    </row>
    <row r="7257" customFormat="false" ht="12.5" hidden="true" customHeight="false" outlineLevel="0" collapsed="false">
      <c r="A7257" s="0" t="s">
        <v>21452</v>
      </c>
      <c r="B7257" s="5" t="s">
        <v>21453</v>
      </c>
      <c r="C7257" s="0"/>
      <c r="I7257" s="0" t="s">
        <v>21454</v>
      </c>
    </row>
    <row r="7258" customFormat="false" ht="12.5" hidden="false" customHeight="false" outlineLevel="0" collapsed="false">
      <c r="A7258" s="1" t="s">
        <v>21455</v>
      </c>
      <c r="B7258" s="2" t="s">
        <v>21456</v>
      </c>
      <c r="C7258" s="1" t="s">
        <v>19352</v>
      </c>
      <c r="F7258" s="0" t="s">
        <v>101</v>
      </c>
      <c r="H7258" s="0" t="s">
        <v>134</v>
      </c>
      <c r="I7258" s="0" t="s">
        <v>21457</v>
      </c>
    </row>
    <row r="7259" customFormat="false" ht="12.5" hidden="false" customHeight="false" outlineLevel="0" collapsed="false">
      <c r="A7259" s="1" t="s">
        <v>21458</v>
      </c>
      <c r="B7259" s="2" t="s">
        <v>21459</v>
      </c>
      <c r="C7259" s="1" t="s">
        <v>19352</v>
      </c>
      <c r="D7259" s="0" t="s">
        <v>574</v>
      </c>
      <c r="F7259" s="0" t="s">
        <v>101</v>
      </c>
      <c r="H7259" s="0" t="s">
        <v>102</v>
      </c>
      <c r="I7259" s="0" t="s">
        <v>18413</v>
      </c>
    </row>
    <row r="7260" customFormat="false" ht="12.5" hidden="false" customHeight="false" outlineLevel="0" collapsed="false">
      <c r="A7260" s="1" t="s">
        <v>21458</v>
      </c>
      <c r="B7260" s="2" t="s">
        <v>21459</v>
      </c>
      <c r="C7260" s="1" t="s">
        <v>19352</v>
      </c>
      <c r="F7260" s="0" t="s">
        <v>101</v>
      </c>
      <c r="H7260" s="0" t="s">
        <v>888</v>
      </c>
      <c r="I7260" s="0" t="s">
        <v>21460</v>
      </c>
    </row>
    <row r="7261" customFormat="false" ht="12.5" hidden="false" customHeight="false" outlineLevel="0" collapsed="false">
      <c r="A7261" s="1" t="s">
        <v>21461</v>
      </c>
      <c r="B7261" s="2" t="s">
        <v>21462</v>
      </c>
      <c r="C7261" s="1" t="s">
        <v>19352</v>
      </c>
      <c r="F7261" s="0" t="s">
        <v>101</v>
      </c>
      <c r="H7261" s="0" t="s">
        <v>844</v>
      </c>
      <c r="I7261" s="0" t="s">
        <v>21463</v>
      </c>
    </row>
    <row r="7262" customFormat="false" ht="12.5" hidden="false" customHeight="false" outlineLevel="0" collapsed="false">
      <c r="A7262" s="1" t="s">
        <v>21464</v>
      </c>
      <c r="B7262" s="2" t="s">
        <v>21465</v>
      </c>
      <c r="C7262" s="1" t="s">
        <v>21466</v>
      </c>
      <c r="F7262" s="0" t="s">
        <v>101</v>
      </c>
      <c r="H7262" s="0" t="s">
        <v>134</v>
      </c>
      <c r="I7262" s="0" t="s">
        <v>21467</v>
      </c>
    </row>
    <row r="7263" customFormat="false" ht="12.5" hidden="false" customHeight="false" outlineLevel="0" collapsed="false">
      <c r="A7263" s="1" t="s">
        <v>21468</v>
      </c>
      <c r="B7263" s="2" t="s">
        <v>21469</v>
      </c>
      <c r="C7263" s="1" t="s">
        <v>19352</v>
      </c>
      <c r="F7263" s="0" t="s">
        <v>101</v>
      </c>
      <c r="H7263" s="0" t="s">
        <v>844</v>
      </c>
      <c r="I7263" s="0" t="s">
        <v>21470</v>
      </c>
    </row>
    <row r="7264" customFormat="false" ht="12.5" hidden="true" customHeight="false" outlineLevel="0" collapsed="false">
      <c r="A7264" s="0" t="s">
        <v>21471</v>
      </c>
      <c r="B7264" s="5" t="s">
        <v>21472</v>
      </c>
      <c r="C7264" s="0"/>
      <c r="E7264" s="0" t="s">
        <v>39</v>
      </c>
      <c r="I7264" s="0" t="s">
        <v>21473</v>
      </c>
    </row>
    <row r="7265" customFormat="false" ht="12.5" hidden="true" customHeight="false" outlineLevel="0" collapsed="false">
      <c r="A7265" s="0" t="s">
        <v>21474</v>
      </c>
      <c r="B7265" s="5" t="s">
        <v>21475</v>
      </c>
      <c r="C7265" s="0"/>
      <c r="E7265" s="0" t="s">
        <v>96</v>
      </c>
      <c r="I7265" s="0" t="s">
        <v>21476</v>
      </c>
    </row>
    <row r="7266" customFormat="false" ht="12.5" hidden="false" customHeight="false" outlineLevel="0" collapsed="false">
      <c r="A7266" s="1" t="s">
        <v>21477</v>
      </c>
      <c r="B7266" s="2" t="s">
        <v>21478</v>
      </c>
      <c r="C7266" s="1" t="s">
        <v>19352</v>
      </c>
      <c r="F7266" s="0" t="s">
        <v>101</v>
      </c>
      <c r="H7266" s="0" t="s">
        <v>888</v>
      </c>
      <c r="I7266" s="0" t="s">
        <v>21479</v>
      </c>
    </row>
    <row r="7267" customFormat="false" ht="12.5" hidden="true" customHeight="false" outlineLevel="0" collapsed="false">
      <c r="A7267" s="0" t="s">
        <v>21480</v>
      </c>
      <c r="B7267" s="5" t="s">
        <v>21481</v>
      </c>
      <c r="C7267" s="0"/>
      <c r="I7267" s="0" t="s">
        <v>21482</v>
      </c>
    </row>
    <row r="7268" customFormat="false" ht="12.5" hidden="true" customHeight="false" outlineLevel="0" collapsed="false">
      <c r="A7268" s="0" t="s">
        <v>21483</v>
      </c>
      <c r="B7268" s="5" t="s">
        <v>21484</v>
      </c>
      <c r="C7268" s="0"/>
      <c r="I7268" s="0" t="s">
        <v>21485</v>
      </c>
    </row>
    <row r="7269" customFormat="false" ht="12.5" hidden="false" customHeight="false" outlineLevel="0" collapsed="false">
      <c r="A7269" s="1" t="s">
        <v>21486</v>
      </c>
      <c r="B7269" s="2" t="s">
        <v>21487</v>
      </c>
      <c r="C7269" s="1" t="s">
        <v>21466</v>
      </c>
      <c r="F7269" s="0" t="s">
        <v>101</v>
      </c>
      <c r="H7269" s="0" t="s">
        <v>134</v>
      </c>
      <c r="I7269" s="0" t="s">
        <v>21488</v>
      </c>
    </row>
    <row r="7270" customFormat="false" ht="12.5" hidden="true" customHeight="false" outlineLevel="0" collapsed="false">
      <c r="A7270" s="0" t="s">
        <v>21489</v>
      </c>
      <c r="B7270" s="5" t="s">
        <v>21490</v>
      </c>
      <c r="C7270" s="0"/>
      <c r="I7270" s="0" t="s">
        <v>21491</v>
      </c>
    </row>
    <row r="7271" customFormat="false" ht="12.5" hidden="true" customHeight="false" outlineLevel="0" collapsed="false">
      <c r="A7271" s="0" t="s">
        <v>21492</v>
      </c>
      <c r="B7271" s="5" t="s">
        <v>21493</v>
      </c>
      <c r="C7271" s="0"/>
      <c r="I7271" s="0" t="s">
        <v>21494</v>
      </c>
    </row>
    <row r="7272" customFormat="false" ht="12.5" hidden="true" customHeight="false" outlineLevel="0" collapsed="false">
      <c r="A7272" s="0" t="s">
        <v>21495</v>
      </c>
      <c r="B7272" s="5" t="s">
        <v>21496</v>
      </c>
      <c r="C7272" s="0"/>
      <c r="I7272" s="0" t="s">
        <v>21497</v>
      </c>
    </row>
    <row r="7273" customFormat="false" ht="12.5" hidden="true" customHeight="false" outlineLevel="0" collapsed="false">
      <c r="A7273" s="0" t="s">
        <v>21498</v>
      </c>
      <c r="B7273" s="5" t="s">
        <v>21499</v>
      </c>
      <c r="C7273" s="0"/>
      <c r="I7273" s="0" t="s">
        <v>21500</v>
      </c>
    </row>
    <row r="7274" customFormat="false" ht="12.5" hidden="true" customHeight="false" outlineLevel="0" collapsed="false">
      <c r="A7274" s="0" t="s">
        <v>21501</v>
      </c>
      <c r="B7274" s="5" t="s">
        <v>21502</v>
      </c>
      <c r="C7274" s="0"/>
      <c r="I7274" s="0" t="s">
        <v>21503</v>
      </c>
    </row>
    <row r="7275" customFormat="false" ht="12.5" hidden="true" customHeight="false" outlineLevel="0" collapsed="false">
      <c r="A7275" s="0" t="s">
        <v>21504</v>
      </c>
      <c r="B7275" s="5" t="s">
        <v>21505</v>
      </c>
      <c r="C7275" s="0"/>
      <c r="I7275" s="0" t="s">
        <v>21506</v>
      </c>
    </row>
    <row r="7276" customFormat="false" ht="12.5" hidden="true" customHeight="false" outlineLevel="0" collapsed="false">
      <c r="A7276" s="0" t="s">
        <v>21507</v>
      </c>
      <c r="B7276" s="5" t="s">
        <v>21508</v>
      </c>
      <c r="C7276" s="0"/>
      <c r="E7276" s="0" t="s">
        <v>96</v>
      </c>
      <c r="I7276" s="0" t="s">
        <v>21509</v>
      </c>
    </row>
    <row r="7277" customFormat="false" ht="12.5" hidden="true" customHeight="false" outlineLevel="0" collapsed="false">
      <c r="A7277" s="0" t="s">
        <v>21510</v>
      </c>
      <c r="B7277" s="5" t="s">
        <v>21511</v>
      </c>
      <c r="C7277" s="0"/>
      <c r="D7277" s="0" t="s">
        <v>11016</v>
      </c>
      <c r="I7277" s="0" t="s">
        <v>21512</v>
      </c>
    </row>
    <row r="7278" customFormat="false" ht="12.5" hidden="true" customHeight="false" outlineLevel="0" collapsed="false">
      <c r="A7278" s="0" t="s">
        <v>21513</v>
      </c>
      <c r="B7278" s="5" t="s">
        <v>21514</v>
      </c>
      <c r="C7278" s="0"/>
      <c r="I7278" s="0" t="s">
        <v>21515</v>
      </c>
    </row>
    <row r="7279" customFormat="false" ht="12.5" hidden="true" customHeight="false" outlineLevel="0" collapsed="false">
      <c r="A7279" s="0" t="s">
        <v>21516</v>
      </c>
      <c r="B7279" s="5" t="s">
        <v>21517</v>
      </c>
      <c r="C7279" s="0"/>
      <c r="E7279" s="0" t="s">
        <v>55</v>
      </c>
      <c r="I7279" s="0" t="s">
        <v>21518</v>
      </c>
    </row>
    <row r="7280" customFormat="false" ht="12.5" hidden="true" customHeight="false" outlineLevel="0" collapsed="false">
      <c r="A7280" s="0" t="s">
        <v>21519</v>
      </c>
      <c r="B7280" s="5" t="s">
        <v>21520</v>
      </c>
      <c r="C7280" s="0"/>
      <c r="I7280" s="0" t="s">
        <v>21521</v>
      </c>
    </row>
    <row r="7281" customFormat="false" ht="12.5" hidden="true" customHeight="false" outlineLevel="0" collapsed="false">
      <c r="A7281" s="0" t="s">
        <v>21522</v>
      </c>
      <c r="B7281" s="5" t="s">
        <v>21523</v>
      </c>
      <c r="C7281" s="0"/>
      <c r="E7281" s="0" t="s">
        <v>39</v>
      </c>
      <c r="I7281" s="0" t="s">
        <v>21524</v>
      </c>
    </row>
    <row r="7282" customFormat="false" ht="12.5" hidden="true" customHeight="false" outlineLevel="0" collapsed="false">
      <c r="A7282" s="0" t="s">
        <v>21525</v>
      </c>
      <c r="B7282" s="5" t="s">
        <v>21526</v>
      </c>
      <c r="C7282" s="0"/>
      <c r="I7282" s="0" t="s">
        <v>21527</v>
      </c>
    </row>
    <row r="7283" customFormat="false" ht="12.5" hidden="true" customHeight="false" outlineLevel="0" collapsed="false">
      <c r="A7283" s="0" t="s">
        <v>21528</v>
      </c>
      <c r="B7283" s="5" t="s">
        <v>21529</v>
      </c>
      <c r="C7283" s="0"/>
      <c r="I7283" s="0" t="s">
        <v>21530</v>
      </c>
    </row>
    <row r="7284" customFormat="false" ht="12.5" hidden="true" customHeight="false" outlineLevel="0" collapsed="false">
      <c r="A7284" s="0" t="s">
        <v>21531</v>
      </c>
      <c r="B7284" s="5" t="s">
        <v>21532</v>
      </c>
      <c r="C7284" s="0"/>
      <c r="I7284" s="0" t="s">
        <v>21533</v>
      </c>
    </row>
    <row r="7285" customFormat="false" ht="12.5" hidden="false" customHeight="false" outlineLevel="0" collapsed="false">
      <c r="A7285" s="1" t="s">
        <v>21534</v>
      </c>
      <c r="B7285" s="2" t="s">
        <v>21535</v>
      </c>
      <c r="C7285" s="1" t="s">
        <v>19352</v>
      </c>
      <c r="F7285" s="0" t="s">
        <v>101</v>
      </c>
      <c r="H7285" s="0" t="s">
        <v>844</v>
      </c>
      <c r="I7285" s="0" t="s">
        <v>21536</v>
      </c>
    </row>
    <row r="7286" customFormat="false" ht="12.5" hidden="true" customHeight="false" outlineLevel="0" collapsed="false">
      <c r="A7286" s="0" t="s">
        <v>21537</v>
      </c>
      <c r="B7286" s="5" t="s">
        <v>21538</v>
      </c>
      <c r="C7286" s="0"/>
      <c r="I7286" s="0" t="s">
        <v>21539</v>
      </c>
    </row>
    <row r="7287" customFormat="false" ht="12.5" hidden="false" customHeight="false" outlineLevel="0" collapsed="false">
      <c r="A7287" s="1" t="s">
        <v>21540</v>
      </c>
      <c r="B7287" s="2" t="s">
        <v>21541</v>
      </c>
      <c r="C7287" s="1" t="s">
        <v>19352</v>
      </c>
      <c r="F7287" s="0" t="s">
        <v>101</v>
      </c>
      <c r="H7287" s="0" t="s">
        <v>844</v>
      </c>
      <c r="I7287" s="0" t="s">
        <v>21542</v>
      </c>
    </row>
    <row r="7288" customFormat="false" ht="12.5" hidden="true" customHeight="false" outlineLevel="0" collapsed="false">
      <c r="A7288" s="0" t="s">
        <v>21543</v>
      </c>
      <c r="B7288" s="5" t="s">
        <v>21544</v>
      </c>
      <c r="C7288" s="0"/>
      <c r="I7288" s="0" t="s">
        <v>21545</v>
      </c>
    </row>
    <row r="7289" customFormat="false" ht="12.5" hidden="false" customHeight="false" outlineLevel="0" collapsed="false">
      <c r="A7289" s="1" t="s">
        <v>21540</v>
      </c>
      <c r="B7289" s="2" t="s">
        <v>21541</v>
      </c>
      <c r="C7289" s="1" t="s">
        <v>21466</v>
      </c>
      <c r="F7289" s="0" t="s">
        <v>101</v>
      </c>
      <c r="H7289" s="0" t="s">
        <v>134</v>
      </c>
      <c r="I7289" s="0" t="s">
        <v>21546</v>
      </c>
    </row>
    <row r="7290" customFormat="false" ht="12.5" hidden="false" customHeight="false" outlineLevel="0" collapsed="false">
      <c r="A7290" s="1" t="s">
        <v>21547</v>
      </c>
      <c r="B7290" s="2" t="s">
        <v>21548</v>
      </c>
      <c r="C7290" s="1" t="s">
        <v>21466</v>
      </c>
      <c r="F7290" s="0" t="s">
        <v>101</v>
      </c>
      <c r="H7290" s="0" t="s">
        <v>134</v>
      </c>
      <c r="I7290" s="0" t="s">
        <v>21549</v>
      </c>
    </row>
    <row r="7291" customFormat="false" ht="12.5" hidden="true" customHeight="false" outlineLevel="0" collapsed="false">
      <c r="A7291" s="0" t="s">
        <v>21550</v>
      </c>
      <c r="B7291" s="5" t="s">
        <v>21551</v>
      </c>
      <c r="C7291" s="0"/>
      <c r="I7291" s="0" t="s">
        <v>21552</v>
      </c>
    </row>
    <row r="7292" customFormat="false" ht="12.5" hidden="true" customHeight="false" outlineLevel="0" collapsed="false">
      <c r="A7292" s="0" t="s">
        <v>21553</v>
      </c>
      <c r="B7292" s="5" t="s">
        <v>21554</v>
      </c>
      <c r="C7292" s="0"/>
      <c r="E7292" s="0" t="s">
        <v>422</v>
      </c>
      <c r="I7292" s="0" t="s">
        <v>21555</v>
      </c>
    </row>
    <row r="7293" customFormat="false" ht="12.5" hidden="false" customHeight="false" outlineLevel="0" collapsed="false">
      <c r="A7293" s="1" t="s">
        <v>21556</v>
      </c>
      <c r="B7293" s="2" t="s">
        <v>21557</v>
      </c>
      <c r="C7293" s="1" t="s">
        <v>21466</v>
      </c>
      <c r="F7293" s="0" t="s">
        <v>101</v>
      </c>
      <c r="H7293" s="0" t="s">
        <v>134</v>
      </c>
      <c r="I7293" s="0" t="s">
        <v>21558</v>
      </c>
    </row>
    <row r="7294" customFormat="false" ht="12.5" hidden="false" customHeight="false" outlineLevel="0" collapsed="false">
      <c r="A7294" s="1" t="s">
        <v>21559</v>
      </c>
      <c r="B7294" s="2" t="s">
        <v>21560</v>
      </c>
      <c r="C7294" s="1" t="s">
        <v>19352</v>
      </c>
      <c r="F7294" s="0" t="s">
        <v>101</v>
      </c>
      <c r="H7294" s="0" t="s">
        <v>844</v>
      </c>
      <c r="I7294" s="0" t="s">
        <v>21561</v>
      </c>
    </row>
    <row r="7295" customFormat="false" ht="12.5" hidden="true" customHeight="false" outlineLevel="0" collapsed="false">
      <c r="A7295" s="0" t="s">
        <v>21562</v>
      </c>
      <c r="B7295" s="5" t="s">
        <v>21563</v>
      </c>
      <c r="C7295" s="0"/>
      <c r="I7295" s="0" t="s">
        <v>21564</v>
      </c>
    </row>
    <row r="7296" customFormat="false" ht="12.5" hidden="true" customHeight="false" outlineLevel="0" collapsed="false">
      <c r="A7296" s="0" t="s">
        <v>21565</v>
      </c>
      <c r="B7296" s="5" t="s">
        <v>21566</v>
      </c>
      <c r="C7296" s="0"/>
      <c r="I7296" s="0" t="s">
        <v>21567</v>
      </c>
    </row>
    <row r="7297" customFormat="false" ht="12.5" hidden="true" customHeight="false" outlineLevel="0" collapsed="false">
      <c r="A7297" s="0" t="s">
        <v>21568</v>
      </c>
      <c r="B7297" s="5" t="s">
        <v>21569</v>
      </c>
      <c r="C7297" s="0"/>
      <c r="I7297" s="0" t="s">
        <v>21570</v>
      </c>
    </row>
    <row r="7298" customFormat="false" ht="12.5" hidden="true" customHeight="false" outlineLevel="0" collapsed="false">
      <c r="A7298" s="0" t="s">
        <v>21571</v>
      </c>
      <c r="B7298" s="5" t="s">
        <v>21572</v>
      </c>
      <c r="C7298" s="0"/>
      <c r="I7298" s="0" t="s">
        <v>21573</v>
      </c>
    </row>
    <row r="7299" customFormat="false" ht="12.5" hidden="true" customHeight="false" outlineLevel="0" collapsed="false">
      <c r="A7299" s="0" t="s">
        <v>21574</v>
      </c>
      <c r="B7299" s="5" t="s">
        <v>21575</v>
      </c>
      <c r="C7299" s="0"/>
      <c r="I7299" s="0" t="s">
        <v>21576</v>
      </c>
    </row>
    <row r="7300" customFormat="false" ht="12.5" hidden="true" customHeight="false" outlineLevel="0" collapsed="false">
      <c r="A7300" s="0" t="s">
        <v>21577</v>
      </c>
      <c r="B7300" s="5" t="s">
        <v>21578</v>
      </c>
      <c r="C7300" s="0"/>
      <c r="I7300" s="0" t="s">
        <v>21579</v>
      </c>
    </row>
    <row r="7301" customFormat="false" ht="12.5" hidden="true" customHeight="false" outlineLevel="0" collapsed="false">
      <c r="A7301" s="0" t="s">
        <v>21580</v>
      </c>
      <c r="B7301" s="5" t="s">
        <v>21581</v>
      </c>
      <c r="C7301" s="0"/>
      <c r="E7301" s="0" t="s">
        <v>96</v>
      </c>
      <c r="I7301" s="0" t="s">
        <v>21582</v>
      </c>
    </row>
    <row r="7302" customFormat="false" ht="12.5" hidden="false" customHeight="false" outlineLevel="0" collapsed="false">
      <c r="A7302" s="1" t="s">
        <v>21583</v>
      </c>
      <c r="B7302" s="2" t="s">
        <v>21584</v>
      </c>
      <c r="C7302" s="1" t="s">
        <v>19352</v>
      </c>
      <c r="F7302" s="0" t="s">
        <v>101</v>
      </c>
      <c r="H7302" s="0" t="s">
        <v>888</v>
      </c>
      <c r="I7302" s="0" t="s">
        <v>21585</v>
      </c>
    </row>
    <row r="7303" customFormat="false" ht="12.5" hidden="false" customHeight="false" outlineLevel="0" collapsed="false">
      <c r="A7303" s="1" t="s">
        <v>21586</v>
      </c>
      <c r="B7303" s="2" t="s">
        <v>21587</v>
      </c>
      <c r="C7303" s="1" t="s">
        <v>21466</v>
      </c>
      <c r="F7303" s="0" t="s">
        <v>101</v>
      </c>
      <c r="H7303" s="0" t="s">
        <v>134</v>
      </c>
      <c r="I7303" s="0" t="s">
        <v>21588</v>
      </c>
    </row>
    <row r="7304" customFormat="false" ht="12.5" hidden="false" customHeight="false" outlineLevel="0" collapsed="false">
      <c r="A7304" s="1" t="s">
        <v>21589</v>
      </c>
      <c r="B7304" s="2" t="s">
        <v>21587</v>
      </c>
      <c r="C7304" s="1" t="s">
        <v>21466</v>
      </c>
      <c r="F7304" s="0" t="s">
        <v>101</v>
      </c>
      <c r="H7304" s="0" t="s">
        <v>134</v>
      </c>
      <c r="I7304" s="0" t="s">
        <v>21590</v>
      </c>
    </row>
    <row r="7305" customFormat="false" ht="12.5" hidden="true" customHeight="false" outlineLevel="0" collapsed="false">
      <c r="A7305" s="0" t="s">
        <v>21591</v>
      </c>
      <c r="B7305" s="5" t="s">
        <v>21592</v>
      </c>
      <c r="C7305" s="0"/>
      <c r="I7305" s="0" t="s">
        <v>21593</v>
      </c>
    </row>
    <row r="7306" customFormat="false" ht="12.5" hidden="false" customHeight="false" outlineLevel="0" collapsed="false">
      <c r="A7306" s="1" t="s">
        <v>21594</v>
      </c>
      <c r="B7306" s="2" t="s">
        <v>21595</v>
      </c>
      <c r="C7306" s="1" t="s">
        <v>19352</v>
      </c>
      <c r="F7306" s="0" t="s">
        <v>101</v>
      </c>
      <c r="H7306" s="0" t="s">
        <v>844</v>
      </c>
      <c r="I7306" s="0" t="s">
        <v>21596</v>
      </c>
    </row>
    <row r="7307" customFormat="false" ht="12.5" hidden="true" customHeight="false" outlineLevel="0" collapsed="false">
      <c r="A7307" s="0" t="s">
        <v>21597</v>
      </c>
      <c r="B7307" s="5" t="s">
        <v>21598</v>
      </c>
      <c r="C7307" s="0"/>
      <c r="E7307" s="0" t="s">
        <v>96</v>
      </c>
      <c r="I7307" s="0" t="s">
        <v>21599</v>
      </c>
    </row>
    <row r="7308" customFormat="false" ht="12.5" hidden="false" customHeight="false" outlineLevel="0" collapsed="false">
      <c r="A7308" s="1" t="s">
        <v>21600</v>
      </c>
      <c r="B7308" s="2" t="s">
        <v>21601</v>
      </c>
      <c r="C7308" s="1" t="s">
        <v>19352</v>
      </c>
      <c r="F7308" s="0" t="s">
        <v>101</v>
      </c>
      <c r="H7308" s="0" t="s">
        <v>844</v>
      </c>
      <c r="I7308" s="0" t="s">
        <v>21602</v>
      </c>
    </row>
    <row r="7309" customFormat="false" ht="12.5" hidden="false" customHeight="false" outlineLevel="0" collapsed="false">
      <c r="A7309" s="1" t="s">
        <v>21603</v>
      </c>
      <c r="B7309" s="2" t="s">
        <v>21604</v>
      </c>
      <c r="C7309" s="1" t="s">
        <v>21466</v>
      </c>
      <c r="F7309" s="0" t="s">
        <v>101</v>
      </c>
      <c r="H7309" s="0" t="s">
        <v>134</v>
      </c>
      <c r="I7309" s="0" t="s">
        <v>21605</v>
      </c>
    </row>
    <row r="7310" customFormat="false" ht="12.5" hidden="false" customHeight="false" outlineLevel="0" collapsed="false">
      <c r="A7310" s="1" t="s">
        <v>21606</v>
      </c>
      <c r="B7310" s="2" t="s">
        <v>21607</v>
      </c>
      <c r="C7310" s="1" t="s">
        <v>19352</v>
      </c>
      <c r="F7310" s="0" t="s">
        <v>101</v>
      </c>
      <c r="H7310" s="0" t="s">
        <v>844</v>
      </c>
      <c r="I7310" s="0" t="s">
        <v>21608</v>
      </c>
    </row>
    <row r="7311" customFormat="false" ht="12.5" hidden="true" customHeight="false" outlineLevel="0" collapsed="false">
      <c r="A7311" s="0" t="s">
        <v>21609</v>
      </c>
      <c r="B7311" s="5" t="s">
        <v>21610</v>
      </c>
      <c r="C7311" s="0"/>
      <c r="I7311" s="0" t="s">
        <v>21611</v>
      </c>
    </row>
    <row r="7312" customFormat="false" ht="12.5" hidden="true" customHeight="false" outlineLevel="0" collapsed="false">
      <c r="A7312" s="0" t="s">
        <v>21612</v>
      </c>
      <c r="B7312" s="5" t="s">
        <v>21613</v>
      </c>
      <c r="C7312" s="0"/>
      <c r="I7312" s="0" t="s">
        <v>21614</v>
      </c>
    </row>
    <row r="7313" customFormat="false" ht="12.5" hidden="true" customHeight="false" outlineLevel="0" collapsed="false">
      <c r="A7313" s="0" t="s">
        <v>21615</v>
      </c>
      <c r="B7313" s="5" t="s">
        <v>21616</v>
      </c>
      <c r="C7313" s="0"/>
      <c r="E7313" s="0" t="s">
        <v>4885</v>
      </c>
      <c r="I7313" s="0" t="s">
        <v>21617</v>
      </c>
    </row>
    <row r="7314" customFormat="false" ht="12.5" hidden="true" customHeight="false" outlineLevel="0" collapsed="false">
      <c r="A7314" s="0" t="s">
        <v>21618</v>
      </c>
      <c r="B7314" s="5" t="s">
        <v>21619</v>
      </c>
      <c r="C7314" s="0"/>
      <c r="I7314" s="0" t="s">
        <v>21620</v>
      </c>
    </row>
    <row r="7315" customFormat="false" ht="12.5" hidden="true" customHeight="false" outlineLevel="0" collapsed="false">
      <c r="A7315" s="0" t="s">
        <v>21621</v>
      </c>
      <c r="B7315" s="5" t="s">
        <v>21622</v>
      </c>
      <c r="C7315" s="0"/>
      <c r="I7315" s="0" t="s">
        <v>21623</v>
      </c>
    </row>
    <row r="7316" customFormat="false" ht="12.5" hidden="false" customHeight="false" outlineLevel="0" collapsed="false">
      <c r="A7316" s="1" t="s">
        <v>21624</v>
      </c>
      <c r="B7316" s="2" t="s">
        <v>21625</v>
      </c>
      <c r="C7316" s="1" t="s">
        <v>21466</v>
      </c>
      <c r="F7316" s="0" t="s">
        <v>101</v>
      </c>
      <c r="H7316" s="0" t="s">
        <v>134</v>
      </c>
      <c r="I7316" s="0" t="s">
        <v>21626</v>
      </c>
    </row>
    <row r="7317" customFormat="false" ht="12.5" hidden="true" customHeight="false" outlineLevel="0" collapsed="false">
      <c r="A7317" s="0" t="s">
        <v>21627</v>
      </c>
      <c r="B7317" s="5" t="s">
        <v>21628</v>
      </c>
      <c r="C7317" s="0"/>
      <c r="E7317" s="0" t="s">
        <v>96</v>
      </c>
      <c r="I7317" s="0" t="s">
        <v>21629</v>
      </c>
    </row>
    <row r="7318" customFormat="false" ht="12.5" hidden="true" customHeight="false" outlineLevel="0" collapsed="false">
      <c r="A7318" s="0" t="s">
        <v>21630</v>
      </c>
      <c r="B7318" s="5" t="s">
        <v>21631</v>
      </c>
      <c r="C7318" s="0"/>
      <c r="I7318" s="0" t="s">
        <v>21632</v>
      </c>
    </row>
    <row r="7319" customFormat="false" ht="12.5" hidden="false" customHeight="false" outlineLevel="0" collapsed="false">
      <c r="A7319" s="1" t="s">
        <v>21633</v>
      </c>
      <c r="B7319" s="2" t="s">
        <v>21634</v>
      </c>
      <c r="C7319" s="1" t="s">
        <v>19352</v>
      </c>
      <c r="F7319" s="0" t="s">
        <v>101</v>
      </c>
      <c r="H7319" s="0" t="s">
        <v>844</v>
      </c>
      <c r="I7319" s="0" t="s">
        <v>21635</v>
      </c>
    </row>
    <row r="7320" customFormat="false" ht="12.5" hidden="true" customHeight="false" outlineLevel="0" collapsed="false">
      <c r="A7320" s="0" t="s">
        <v>21636</v>
      </c>
      <c r="B7320" s="5" t="s">
        <v>21637</v>
      </c>
      <c r="C7320" s="0"/>
      <c r="E7320" s="0" t="s">
        <v>251</v>
      </c>
      <c r="I7320" s="0" t="s">
        <v>21638</v>
      </c>
    </row>
    <row r="7321" customFormat="false" ht="12.5" hidden="true" customHeight="false" outlineLevel="0" collapsed="false">
      <c r="A7321" s="0" t="s">
        <v>21639</v>
      </c>
      <c r="B7321" s="5" t="s">
        <v>21640</v>
      </c>
      <c r="C7321" s="0"/>
      <c r="E7321" s="0" t="s">
        <v>39</v>
      </c>
      <c r="I7321" s="0" t="s">
        <v>21641</v>
      </c>
    </row>
    <row r="7322" customFormat="false" ht="12.5" hidden="true" customHeight="false" outlineLevel="0" collapsed="false">
      <c r="A7322" s="0" t="s">
        <v>21642</v>
      </c>
      <c r="B7322" s="5" t="s">
        <v>21643</v>
      </c>
      <c r="C7322" s="0"/>
      <c r="I7322" s="0" t="s">
        <v>21644</v>
      </c>
    </row>
    <row r="7323" customFormat="false" ht="12.5" hidden="true" customHeight="false" outlineLevel="0" collapsed="false">
      <c r="A7323" s="0" t="s">
        <v>21645</v>
      </c>
      <c r="B7323" s="5" t="s">
        <v>21646</v>
      </c>
      <c r="C7323" s="0"/>
      <c r="I7323" s="0" t="s">
        <v>21647</v>
      </c>
    </row>
    <row r="7324" customFormat="false" ht="12.5" hidden="true" customHeight="false" outlineLevel="0" collapsed="false">
      <c r="A7324" s="0" t="s">
        <v>21648</v>
      </c>
      <c r="B7324" s="5" t="s">
        <v>21649</v>
      </c>
      <c r="C7324" s="0"/>
      <c r="F7324" s="0" t="s">
        <v>692</v>
      </c>
      <c r="I7324" s="0" t="s">
        <v>21650</v>
      </c>
    </row>
    <row r="7325" customFormat="false" ht="12.5" hidden="true" customHeight="false" outlineLevel="0" collapsed="false">
      <c r="A7325" s="0" t="s">
        <v>21651</v>
      </c>
      <c r="B7325" s="5" t="s">
        <v>21652</v>
      </c>
      <c r="C7325" s="0"/>
      <c r="F7325" s="0" t="s">
        <v>692</v>
      </c>
      <c r="I7325" s="0" t="s">
        <v>21653</v>
      </c>
    </row>
    <row r="7326" customFormat="false" ht="12.5" hidden="true" customHeight="false" outlineLevel="0" collapsed="false">
      <c r="A7326" s="0" t="s">
        <v>21654</v>
      </c>
      <c r="B7326" s="5" t="s">
        <v>21655</v>
      </c>
      <c r="C7326" s="0"/>
      <c r="F7326" s="0" t="s">
        <v>692</v>
      </c>
      <c r="I7326" s="0" t="s">
        <v>21656</v>
      </c>
    </row>
    <row r="7327" customFormat="false" ht="12.5" hidden="true" customHeight="false" outlineLevel="0" collapsed="false">
      <c r="A7327" s="0" t="s">
        <v>21657</v>
      </c>
      <c r="B7327" s="5" t="s">
        <v>21658</v>
      </c>
      <c r="C7327" s="0"/>
      <c r="I7327" s="0" t="s">
        <v>21659</v>
      </c>
    </row>
    <row r="7328" customFormat="false" ht="12.5" hidden="false" customHeight="false" outlineLevel="0" collapsed="false">
      <c r="A7328" s="1" t="s">
        <v>21660</v>
      </c>
      <c r="B7328" s="2" t="s">
        <v>21661</v>
      </c>
      <c r="C7328" s="1" t="s">
        <v>19352</v>
      </c>
      <c r="F7328" s="0" t="s">
        <v>101</v>
      </c>
      <c r="H7328" s="0" t="s">
        <v>844</v>
      </c>
      <c r="I7328" s="0" t="s">
        <v>21662</v>
      </c>
    </row>
    <row r="7329" customFormat="false" ht="12.5" hidden="false" customHeight="false" outlineLevel="0" collapsed="false">
      <c r="A7329" s="1" t="s">
        <v>21663</v>
      </c>
      <c r="B7329" s="2" t="s">
        <v>21664</v>
      </c>
      <c r="C7329" s="1" t="s">
        <v>19352</v>
      </c>
      <c r="F7329" s="0" t="s">
        <v>101</v>
      </c>
      <c r="H7329" s="0" t="s">
        <v>844</v>
      </c>
      <c r="I7329" s="0" t="s">
        <v>21665</v>
      </c>
    </row>
    <row r="7330" customFormat="false" ht="12.5" hidden="true" customHeight="false" outlineLevel="0" collapsed="false">
      <c r="A7330" s="0" t="s">
        <v>21666</v>
      </c>
      <c r="B7330" s="5" t="s">
        <v>21667</v>
      </c>
      <c r="C7330" s="0"/>
      <c r="I7330" s="0" t="s">
        <v>21668</v>
      </c>
    </row>
    <row r="7331" customFormat="false" ht="12.5" hidden="true" customHeight="false" outlineLevel="0" collapsed="false">
      <c r="A7331" s="0" t="s">
        <v>21669</v>
      </c>
      <c r="B7331" s="5" t="s">
        <v>21670</v>
      </c>
      <c r="C7331" s="0"/>
      <c r="I7331" s="0" t="s">
        <v>21671</v>
      </c>
    </row>
    <row r="7332" customFormat="false" ht="12.5" hidden="true" customHeight="false" outlineLevel="0" collapsed="false">
      <c r="A7332" s="0" t="s">
        <v>21672</v>
      </c>
      <c r="B7332" s="5" t="s">
        <v>21673</v>
      </c>
      <c r="C7332" s="0"/>
      <c r="I7332" s="0" t="s">
        <v>21674</v>
      </c>
    </row>
    <row r="7333" customFormat="false" ht="12.5" hidden="false" customHeight="false" outlineLevel="0" collapsed="false">
      <c r="A7333" s="1" t="s">
        <v>21675</v>
      </c>
      <c r="B7333" s="2" t="s">
        <v>21676</v>
      </c>
      <c r="C7333" s="1" t="s">
        <v>19352</v>
      </c>
      <c r="F7333" s="0" t="s">
        <v>101</v>
      </c>
      <c r="H7333" s="0" t="s">
        <v>844</v>
      </c>
      <c r="I7333" s="0" t="s">
        <v>21677</v>
      </c>
    </row>
    <row r="7334" customFormat="false" ht="12.5" hidden="false" customHeight="false" outlineLevel="0" collapsed="false">
      <c r="A7334" s="1" t="s">
        <v>21678</v>
      </c>
      <c r="B7334" s="2" t="s">
        <v>21679</v>
      </c>
      <c r="C7334" s="1" t="s">
        <v>21466</v>
      </c>
      <c r="F7334" s="0" t="s">
        <v>101</v>
      </c>
      <c r="H7334" s="0" t="s">
        <v>134</v>
      </c>
      <c r="I7334" s="0" t="s">
        <v>21680</v>
      </c>
    </row>
    <row r="7335" customFormat="false" ht="12.5" hidden="false" customHeight="false" outlineLevel="0" collapsed="false">
      <c r="A7335" s="1" t="s">
        <v>21681</v>
      </c>
      <c r="B7335" s="2" t="s">
        <v>21682</v>
      </c>
      <c r="C7335" s="1" t="s">
        <v>21466</v>
      </c>
      <c r="F7335" s="0" t="s">
        <v>101</v>
      </c>
      <c r="H7335" s="0" t="s">
        <v>134</v>
      </c>
      <c r="I7335" s="0" t="s">
        <v>21683</v>
      </c>
    </row>
    <row r="7336" s="6" customFormat="true" ht="12.5" hidden="false" customHeight="false" outlineLevel="0" collapsed="false">
      <c r="A7336" s="1" t="s">
        <v>21684</v>
      </c>
      <c r="B7336" s="2" t="s">
        <v>21685</v>
      </c>
      <c r="C7336" s="1" t="s">
        <v>19352</v>
      </c>
      <c r="D7336" s="0"/>
      <c r="E7336" s="0"/>
      <c r="F7336" s="0" t="s">
        <v>101</v>
      </c>
      <c r="G7336" s="0"/>
      <c r="H7336" s="0" t="s">
        <v>844</v>
      </c>
      <c r="I7336" s="0" t="s">
        <v>21686</v>
      </c>
    </row>
    <row r="7337" customFormat="false" ht="12.5" hidden="false" customHeight="false" outlineLevel="0" collapsed="false">
      <c r="A7337" s="1" t="s">
        <v>21687</v>
      </c>
      <c r="B7337" s="2" t="s">
        <v>21688</v>
      </c>
      <c r="C7337" s="1" t="s">
        <v>19352</v>
      </c>
      <c r="F7337" s="0" t="s">
        <v>101</v>
      </c>
      <c r="H7337" s="0" t="s">
        <v>888</v>
      </c>
      <c r="I7337" s="0" t="s">
        <v>11655</v>
      </c>
    </row>
    <row r="7338" customFormat="false" ht="12.5" hidden="true" customHeight="false" outlineLevel="0" collapsed="false">
      <c r="A7338" s="0" t="s">
        <v>21689</v>
      </c>
      <c r="B7338" s="5" t="s">
        <v>21690</v>
      </c>
      <c r="C7338" s="0"/>
      <c r="I7338" s="0" t="s">
        <v>21691</v>
      </c>
    </row>
    <row r="7339" customFormat="false" ht="12.5" hidden="true" customHeight="false" outlineLevel="0" collapsed="false">
      <c r="A7339" s="0" t="s">
        <v>21692</v>
      </c>
      <c r="B7339" s="5" t="s">
        <v>21693</v>
      </c>
      <c r="C7339" s="0"/>
      <c r="E7339" s="0" t="s">
        <v>928</v>
      </c>
      <c r="I7339" s="0" t="s">
        <v>21694</v>
      </c>
    </row>
    <row r="7340" customFormat="false" ht="12.5" hidden="true" customHeight="false" outlineLevel="0" collapsed="false">
      <c r="A7340" s="0" t="s">
        <v>21695</v>
      </c>
      <c r="B7340" s="5" t="s">
        <v>21696</v>
      </c>
      <c r="C7340" s="0"/>
      <c r="I7340" s="0" t="s">
        <v>21697</v>
      </c>
    </row>
    <row r="7341" customFormat="false" ht="12.5" hidden="true" customHeight="false" outlineLevel="0" collapsed="false">
      <c r="A7341" s="0" t="s">
        <v>21698</v>
      </c>
      <c r="B7341" s="5" t="s">
        <v>21699</v>
      </c>
      <c r="C7341" s="0"/>
      <c r="I7341" s="0" t="s">
        <v>21700</v>
      </c>
    </row>
    <row r="7342" customFormat="false" ht="12.5" hidden="true" customHeight="false" outlineLevel="0" collapsed="false">
      <c r="A7342" s="0" t="s">
        <v>21701</v>
      </c>
      <c r="B7342" s="5" t="s">
        <v>21702</v>
      </c>
      <c r="C7342" s="0"/>
      <c r="E7342" s="0" t="s">
        <v>21703</v>
      </c>
      <c r="I7342" s="0" t="s">
        <v>21704</v>
      </c>
    </row>
    <row r="7343" s="6" customFormat="true" ht="12.5" hidden="true" customHeight="false" outlineLevel="0" collapsed="false">
      <c r="A7343" s="0" t="s">
        <v>21705</v>
      </c>
      <c r="B7343" s="5" t="s">
        <v>21706</v>
      </c>
      <c r="C7343" s="0"/>
      <c r="D7343" s="0"/>
      <c r="E7343" s="0"/>
      <c r="F7343" s="0"/>
      <c r="G7343" s="0"/>
      <c r="H7343" s="0"/>
      <c r="I7343" s="0" t="s">
        <v>21707</v>
      </c>
    </row>
    <row r="7344" s="6" customFormat="true" ht="12.5" hidden="true" customHeight="false" outlineLevel="0" collapsed="false">
      <c r="A7344" s="0" t="s">
        <v>21708</v>
      </c>
      <c r="B7344" s="5" t="s">
        <v>21709</v>
      </c>
      <c r="C7344" s="0"/>
      <c r="D7344" s="0"/>
      <c r="E7344" s="0"/>
      <c r="F7344" s="0"/>
      <c r="G7344" s="0"/>
      <c r="H7344" s="0"/>
      <c r="I7344" s="0" t="s">
        <v>21710</v>
      </c>
    </row>
    <row r="7345" customFormat="false" ht="12.5" hidden="true" customHeight="false" outlineLevel="0" collapsed="false">
      <c r="A7345" s="0" t="s">
        <v>21711</v>
      </c>
      <c r="B7345" s="5" t="s">
        <v>21712</v>
      </c>
      <c r="C7345" s="0"/>
      <c r="I7345" s="0" t="s">
        <v>21713</v>
      </c>
    </row>
    <row r="7346" customFormat="false" ht="12.5" hidden="true" customHeight="false" outlineLevel="0" collapsed="false">
      <c r="A7346" s="0" t="s">
        <v>21714</v>
      </c>
      <c r="B7346" s="5" t="s">
        <v>21715</v>
      </c>
      <c r="C7346" s="0"/>
      <c r="I7346" s="0" t="s">
        <v>21716</v>
      </c>
    </row>
    <row r="7347" customFormat="false" ht="12.5" hidden="false" customHeight="false" outlineLevel="0" collapsed="false">
      <c r="A7347" s="1" t="s">
        <v>21717</v>
      </c>
      <c r="B7347" s="2" t="s">
        <v>21718</v>
      </c>
      <c r="C7347" s="1" t="s">
        <v>19352</v>
      </c>
      <c r="F7347" s="0" t="s">
        <v>101</v>
      </c>
      <c r="H7347" s="0" t="s">
        <v>844</v>
      </c>
      <c r="I7347" s="0" t="s">
        <v>21719</v>
      </c>
    </row>
    <row r="7348" customFormat="false" ht="12.5" hidden="true" customHeight="false" outlineLevel="0" collapsed="false">
      <c r="A7348" s="0" t="s">
        <v>21720</v>
      </c>
      <c r="B7348" s="5" t="s">
        <v>21721</v>
      </c>
      <c r="C7348" s="0"/>
      <c r="I7348" s="0" t="s">
        <v>21722</v>
      </c>
    </row>
    <row r="7349" customFormat="false" ht="12.5" hidden="false" customHeight="false" outlineLevel="0" collapsed="false">
      <c r="A7349" s="1" t="s">
        <v>21723</v>
      </c>
      <c r="B7349" s="2" t="s">
        <v>21724</v>
      </c>
      <c r="C7349" s="1" t="s">
        <v>21466</v>
      </c>
      <c r="F7349" s="0" t="s">
        <v>101</v>
      </c>
      <c r="H7349" s="0" t="s">
        <v>134</v>
      </c>
      <c r="I7349" s="0" t="s">
        <v>21725</v>
      </c>
    </row>
    <row r="7350" customFormat="false" ht="12.5" hidden="true" customHeight="false" outlineLevel="0" collapsed="false">
      <c r="A7350" s="0" t="s">
        <v>21726</v>
      </c>
      <c r="B7350" s="5" t="s">
        <v>21727</v>
      </c>
      <c r="C7350" s="0"/>
      <c r="E7350" s="0" t="s">
        <v>39</v>
      </c>
      <c r="I7350" s="0" t="s">
        <v>21728</v>
      </c>
    </row>
    <row r="7351" customFormat="false" ht="12.5" hidden="false" customHeight="false" outlineLevel="0" collapsed="false">
      <c r="A7351" s="1" t="s">
        <v>21729</v>
      </c>
      <c r="B7351" s="2" t="s">
        <v>21730</v>
      </c>
      <c r="C7351" s="1" t="s">
        <v>19352</v>
      </c>
      <c r="F7351" s="0" t="s">
        <v>101</v>
      </c>
      <c r="H7351" s="0" t="s">
        <v>844</v>
      </c>
      <c r="I7351" s="0" t="s">
        <v>21731</v>
      </c>
    </row>
    <row r="7352" customFormat="false" ht="12.5" hidden="true" customHeight="false" outlineLevel="0" collapsed="false">
      <c r="A7352" s="0" t="s">
        <v>21732</v>
      </c>
      <c r="B7352" s="5" t="s">
        <v>21733</v>
      </c>
      <c r="C7352" s="0"/>
      <c r="I7352" s="0" t="s">
        <v>21734</v>
      </c>
    </row>
    <row r="7353" customFormat="false" ht="12.5" hidden="true" customHeight="false" outlineLevel="0" collapsed="false">
      <c r="A7353" s="0" t="s">
        <v>21735</v>
      </c>
      <c r="B7353" s="5" t="s">
        <v>21736</v>
      </c>
      <c r="C7353" s="0"/>
      <c r="I7353" s="0" t="s">
        <v>21737</v>
      </c>
    </row>
    <row r="7354" s="6" customFormat="true" ht="12.5" hidden="false" customHeight="false" outlineLevel="0" collapsed="false">
      <c r="A7354" s="1" t="s">
        <v>21738</v>
      </c>
      <c r="B7354" s="2" t="s">
        <v>21739</v>
      </c>
      <c r="C7354" s="1" t="s">
        <v>21466</v>
      </c>
      <c r="D7354" s="0"/>
      <c r="E7354" s="0"/>
      <c r="F7354" s="0" t="s">
        <v>101</v>
      </c>
      <c r="G7354" s="0"/>
      <c r="H7354" s="0" t="s">
        <v>134</v>
      </c>
      <c r="I7354" s="0" t="s">
        <v>21740</v>
      </c>
    </row>
    <row r="7355" customFormat="false" ht="12.5" hidden="true" customHeight="false" outlineLevel="0" collapsed="false">
      <c r="A7355" s="0" t="s">
        <v>21741</v>
      </c>
      <c r="B7355" s="5" t="s">
        <v>21742</v>
      </c>
      <c r="C7355" s="0"/>
      <c r="I7355" s="0" t="s">
        <v>21743</v>
      </c>
    </row>
    <row r="7356" customFormat="false" ht="12.5" hidden="true" customHeight="false" outlineLevel="0" collapsed="false">
      <c r="A7356" s="0" t="s">
        <v>21744</v>
      </c>
      <c r="B7356" s="5" t="s">
        <v>21745</v>
      </c>
      <c r="C7356" s="0"/>
      <c r="I7356" s="0" t="s">
        <v>21746</v>
      </c>
    </row>
    <row r="7357" customFormat="false" ht="12.5" hidden="false" customHeight="false" outlineLevel="0" collapsed="false">
      <c r="A7357" s="1" t="s">
        <v>21747</v>
      </c>
      <c r="B7357" s="2" t="s">
        <v>21748</v>
      </c>
      <c r="C7357" s="1" t="s">
        <v>21466</v>
      </c>
      <c r="F7357" s="0" t="s">
        <v>101</v>
      </c>
      <c r="H7357" s="0" t="s">
        <v>134</v>
      </c>
      <c r="I7357" s="0" t="s">
        <v>21749</v>
      </c>
    </row>
    <row r="7358" customFormat="false" ht="12.5" hidden="true" customHeight="false" outlineLevel="0" collapsed="false">
      <c r="A7358" s="0" t="s">
        <v>21750</v>
      </c>
      <c r="B7358" s="5" t="s">
        <v>21751</v>
      </c>
      <c r="C7358" s="0"/>
      <c r="I7358" s="0" t="s">
        <v>21752</v>
      </c>
    </row>
    <row r="7359" s="6" customFormat="true" ht="12.5" hidden="false" customHeight="false" outlineLevel="0" collapsed="false">
      <c r="A7359" s="1" t="s">
        <v>21753</v>
      </c>
      <c r="B7359" s="2" t="s">
        <v>21754</v>
      </c>
      <c r="C7359" s="1" t="s">
        <v>21466</v>
      </c>
      <c r="D7359" s="0"/>
      <c r="E7359" s="0"/>
      <c r="F7359" s="0" t="s">
        <v>101</v>
      </c>
      <c r="G7359" s="0"/>
      <c r="H7359" s="0" t="s">
        <v>134</v>
      </c>
      <c r="I7359" s="0" t="s">
        <v>21755</v>
      </c>
    </row>
    <row r="7360" customFormat="false" ht="12.5" hidden="false" customHeight="false" outlineLevel="0" collapsed="false">
      <c r="A7360" s="1" t="s">
        <v>21756</v>
      </c>
      <c r="B7360" s="2" t="s">
        <v>21757</v>
      </c>
      <c r="C7360" s="1" t="s">
        <v>21466</v>
      </c>
      <c r="F7360" s="0" t="s">
        <v>101</v>
      </c>
      <c r="H7360" s="0" t="s">
        <v>134</v>
      </c>
      <c r="I7360" s="0" t="s">
        <v>21758</v>
      </c>
    </row>
    <row r="7361" customFormat="false" ht="12.5" hidden="false" customHeight="false" outlineLevel="0" collapsed="false">
      <c r="A7361" s="1" t="s">
        <v>21759</v>
      </c>
      <c r="B7361" s="2" t="s">
        <v>21760</v>
      </c>
      <c r="C7361" s="1" t="s">
        <v>19352</v>
      </c>
      <c r="F7361" s="0" t="s">
        <v>101</v>
      </c>
      <c r="H7361" s="0" t="s">
        <v>888</v>
      </c>
      <c r="I7361" s="0" t="s">
        <v>21761</v>
      </c>
    </row>
    <row r="7362" customFormat="false" ht="12.5" hidden="false" customHeight="false" outlineLevel="0" collapsed="false">
      <c r="A7362" s="1" t="s">
        <v>21762</v>
      </c>
      <c r="B7362" s="2" t="s">
        <v>21763</v>
      </c>
      <c r="C7362" s="1" t="s">
        <v>19352</v>
      </c>
      <c r="F7362" s="0" t="s">
        <v>101</v>
      </c>
      <c r="H7362" s="0" t="s">
        <v>888</v>
      </c>
      <c r="I7362" s="0" t="s">
        <v>21764</v>
      </c>
    </row>
    <row r="7363" customFormat="false" ht="12.5" hidden="false" customHeight="false" outlineLevel="0" collapsed="false">
      <c r="A7363" s="1" t="s">
        <v>21765</v>
      </c>
      <c r="B7363" s="2" t="s">
        <v>21766</v>
      </c>
      <c r="C7363" s="1" t="s">
        <v>19352</v>
      </c>
      <c r="F7363" s="0" t="s">
        <v>101</v>
      </c>
      <c r="H7363" s="0" t="s">
        <v>844</v>
      </c>
      <c r="I7363" s="0" t="s">
        <v>21767</v>
      </c>
    </row>
    <row r="7364" customFormat="false" ht="12.5" hidden="true" customHeight="false" outlineLevel="0" collapsed="false">
      <c r="A7364" s="0" t="s">
        <v>21768</v>
      </c>
      <c r="B7364" s="5" t="s">
        <v>21769</v>
      </c>
      <c r="C7364" s="0"/>
      <c r="I7364" s="0" t="s">
        <v>21770</v>
      </c>
    </row>
    <row r="7365" s="6" customFormat="true" ht="12.5" hidden="false" customHeight="false" outlineLevel="0" collapsed="false">
      <c r="A7365" s="1" t="s">
        <v>21771</v>
      </c>
      <c r="B7365" s="2" t="s">
        <v>21772</v>
      </c>
      <c r="C7365" s="1" t="s">
        <v>21466</v>
      </c>
      <c r="D7365" s="0"/>
      <c r="E7365" s="0"/>
      <c r="F7365" s="0" t="s">
        <v>101</v>
      </c>
      <c r="G7365" s="0"/>
      <c r="H7365" s="0" t="s">
        <v>134</v>
      </c>
      <c r="I7365" s="0" t="s">
        <v>21773</v>
      </c>
    </row>
    <row r="7366" customFormat="false" ht="12.5" hidden="true" customHeight="false" outlineLevel="0" collapsed="false">
      <c r="A7366" s="0" t="s">
        <v>21774</v>
      </c>
      <c r="B7366" s="5" t="s">
        <v>21775</v>
      </c>
      <c r="C7366" s="0"/>
      <c r="I7366" s="0" t="s">
        <v>21776</v>
      </c>
    </row>
    <row r="7367" customFormat="false" ht="12.5" hidden="true" customHeight="false" outlineLevel="0" collapsed="false">
      <c r="A7367" s="0" t="s">
        <v>21777</v>
      </c>
      <c r="B7367" s="5" t="s">
        <v>21778</v>
      </c>
      <c r="C7367" s="0"/>
      <c r="E7367" s="0" t="s">
        <v>96</v>
      </c>
      <c r="I7367" s="0" t="s">
        <v>21779</v>
      </c>
    </row>
    <row r="7368" customFormat="false" ht="12.5" hidden="true" customHeight="false" outlineLevel="0" collapsed="false">
      <c r="A7368" s="0" t="s">
        <v>21780</v>
      </c>
      <c r="B7368" s="5" t="s">
        <v>21781</v>
      </c>
      <c r="C7368" s="0"/>
      <c r="I7368" s="0" t="s">
        <v>21782</v>
      </c>
    </row>
    <row r="7369" customFormat="false" ht="12.5" hidden="false" customHeight="false" outlineLevel="0" collapsed="false">
      <c r="A7369" s="1" t="s">
        <v>21783</v>
      </c>
      <c r="B7369" s="2" t="s">
        <v>21784</v>
      </c>
      <c r="C7369" s="1" t="s">
        <v>21466</v>
      </c>
      <c r="F7369" s="0" t="s">
        <v>101</v>
      </c>
      <c r="H7369" s="0" t="s">
        <v>134</v>
      </c>
      <c r="I7369" s="0" t="s">
        <v>21785</v>
      </c>
    </row>
    <row r="7370" customFormat="false" ht="12.5" hidden="true" customHeight="false" outlineLevel="0" collapsed="false">
      <c r="A7370" s="0" t="s">
        <v>21786</v>
      </c>
      <c r="B7370" s="5" t="s">
        <v>21787</v>
      </c>
      <c r="C7370" s="0"/>
      <c r="I7370" s="0" t="s">
        <v>21788</v>
      </c>
    </row>
    <row r="7371" customFormat="false" ht="12.5" hidden="true" customHeight="false" outlineLevel="0" collapsed="false">
      <c r="A7371" s="0" t="s">
        <v>21789</v>
      </c>
      <c r="B7371" s="5" t="s">
        <v>21790</v>
      </c>
      <c r="C7371" s="0"/>
      <c r="I7371" s="0" t="s">
        <v>21791</v>
      </c>
    </row>
    <row r="7372" s="6" customFormat="true" ht="12.5" hidden="true" customHeight="false" outlineLevel="0" collapsed="false">
      <c r="A7372" s="0" t="s">
        <v>21792</v>
      </c>
      <c r="B7372" s="5" t="s">
        <v>21793</v>
      </c>
      <c r="C7372" s="0"/>
      <c r="D7372" s="0" t="s">
        <v>11016</v>
      </c>
      <c r="E7372" s="0"/>
      <c r="F7372" s="0"/>
      <c r="G7372" s="0"/>
      <c r="H7372" s="0"/>
      <c r="I7372" s="0" t="s">
        <v>21794</v>
      </c>
    </row>
    <row r="7373" customFormat="false" ht="12.5" hidden="false" customHeight="false" outlineLevel="0" collapsed="false">
      <c r="A7373" s="1" t="s">
        <v>21795</v>
      </c>
      <c r="B7373" s="2" t="s">
        <v>21796</v>
      </c>
      <c r="C7373" s="1" t="s">
        <v>19352</v>
      </c>
      <c r="F7373" s="0" t="s">
        <v>101</v>
      </c>
      <c r="H7373" s="0" t="s">
        <v>888</v>
      </c>
      <c r="I7373" s="0" t="s">
        <v>21797</v>
      </c>
    </row>
    <row r="7374" s="6" customFormat="true" ht="12.5" hidden="true" customHeight="false" outlineLevel="0" collapsed="false">
      <c r="A7374" s="0" t="s">
        <v>21798</v>
      </c>
      <c r="B7374" s="5" t="s">
        <v>21799</v>
      </c>
      <c r="C7374" s="0"/>
      <c r="D7374" s="0"/>
      <c r="E7374" s="0"/>
      <c r="F7374" s="0"/>
      <c r="G7374" s="0"/>
      <c r="H7374" s="0"/>
      <c r="I7374" s="0" t="s">
        <v>21800</v>
      </c>
    </row>
    <row r="7375" customFormat="false" ht="12.5" hidden="true" customHeight="false" outlineLevel="0" collapsed="false">
      <c r="A7375" s="0" t="s">
        <v>21801</v>
      </c>
      <c r="B7375" s="5" t="s">
        <v>21802</v>
      </c>
      <c r="C7375" s="0"/>
      <c r="E7375" s="0" t="s">
        <v>96</v>
      </c>
      <c r="I7375" s="0" t="s">
        <v>21803</v>
      </c>
    </row>
    <row r="7376" customFormat="false" ht="12.5" hidden="true" customHeight="false" outlineLevel="0" collapsed="false">
      <c r="A7376" s="0" t="s">
        <v>21804</v>
      </c>
      <c r="B7376" s="5" t="s">
        <v>21805</v>
      </c>
      <c r="C7376" s="0"/>
      <c r="I7376" s="0" t="s">
        <v>21806</v>
      </c>
    </row>
    <row r="7377" customFormat="false" ht="12.5" hidden="true" customHeight="false" outlineLevel="0" collapsed="false">
      <c r="A7377" s="0" t="s">
        <v>21807</v>
      </c>
      <c r="B7377" s="5" t="s">
        <v>21808</v>
      </c>
      <c r="C7377" s="0"/>
      <c r="I7377" s="0" t="s">
        <v>21809</v>
      </c>
    </row>
    <row r="7378" customFormat="false" ht="12.5" hidden="false" customHeight="false" outlineLevel="0" collapsed="false">
      <c r="A7378" s="1" t="s">
        <v>21810</v>
      </c>
      <c r="B7378" s="2" t="s">
        <v>21811</v>
      </c>
      <c r="C7378" s="1" t="s">
        <v>19352</v>
      </c>
      <c r="F7378" s="0" t="s">
        <v>101</v>
      </c>
      <c r="H7378" s="0" t="s">
        <v>844</v>
      </c>
      <c r="I7378" s="0" t="s">
        <v>21812</v>
      </c>
    </row>
    <row r="7379" customFormat="false" ht="12.5" hidden="true" customHeight="false" outlineLevel="0" collapsed="false">
      <c r="A7379" s="0" t="s">
        <v>21813</v>
      </c>
      <c r="B7379" s="5" t="s">
        <v>21814</v>
      </c>
      <c r="C7379" s="0"/>
      <c r="I7379" s="0" t="s">
        <v>21815</v>
      </c>
    </row>
    <row r="7380" customFormat="false" ht="12.5" hidden="true" customHeight="false" outlineLevel="0" collapsed="false">
      <c r="A7380" s="0" t="s">
        <v>21816</v>
      </c>
      <c r="B7380" s="5" t="s">
        <v>21817</v>
      </c>
      <c r="C7380" s="0"/>
      <c r="I7380" s="0" t="s">
        <v>21818</v>
      </c>
    </row>
    <row r="7381" customFormat="false" ht="12.5" hidden="false" customHeight="false" outlineLevel="0" collapsed="false">
      <c r="A7381" s="1" t="s">
        <v>21819</v>
      </c>
      <c r="B7381" s="2" t="s">
        <v>21820</v>
      </c>
      <c r="C7381" s="1" t="s">
        <v>21466</v>
      </c>
      <c r="F7381" s="0" t="s">
        <v>101</v>
      </c>
      <c r="H7381" s="0" t="s">
        <v>134</v>
      </c>
      <c r="I7381" s="0" t="s">
        <v>21821</v>
      </c>
    </row>
    <row r="7382" customFormat="false" ht="12.5" hidden="true" customHeight="false" outlineLevel="0" collapsed="false">
      <c r="A7382" s="0" t="s">
        <v>21822</v>
      </c>
      <c r="B7382" s="5" t="s">
        <v>21823</v>
      </c>
      <c r="C7382" s="0"/>
      <c r="I7382" s="0" t="s">
        <v>21824</v>
      </c>
    </row>
    <row r="7383" customFormat="false" ht="12.5" hidden="false" customHeight="false" outlineLevel="0" collapsed="false">
      <c r="A7383" s="1" t="s">
        <v>21825</v>
      </c>
      <c r="B7383" s="2" t="s">
        <v>21826</v>
      </c>
      <c r="C7383" s="1" t="s">
        <v>19352</v>
      </c>
      <c r="F7383" s="0" t="s">
        <v>101</v>
      </c>
      <c r="H7383" s="0" t="s">
        <v>888</v>
      </c>
      <c r="I7383" s="0" t="s">
        <v>21827</v>
      </c>
    </row>
    <row r="7384" customFormat="false" ht="12.5" hidden="false" customHeight="false" outlineLevel="0" collapsed="false">
      <c r="A7384" s="1" t="s">
        <v>21828</v>
      </c>
      <c r="B7384" s="2" t="s">
        <v>21829</v>
      </c>
      <c r="C7384" s="1" t="s">
        <v>19352</v>
      </c>
      <c r="F7384" s="0" t="s">
        <v>101</v>
      </c>
      <c r="H7384" s="0" t="s">
        <v>844</v>
      </c>
      <c r="I7384" s="0" t="s">
        <v>21830</v>
      </c>
    </row>
    <row r="7385" customFormat="false" ht="12.5" hidden="false" customHeight="false" outlineLevel="0" collapsed="false">
      <c r="A7385" s="1" t="s">
        <v>21831</v>
      </c>
      <c r="B7385" s="2" t="s">
        <v>21832</v>
      </c>
      <c r="C7385" s="1" t="s">
        <v>19352</v>
      </c>
      <c r="F7385" s="0" t="s">
        <v>101</v>
      </c>
      <c r="H7385" s="0" t="s">
        <v>888</v>
      </c>
      <c r="I7385" s="0" t="s">
        <v>21833</v>
      </c>
    </row>
    <row r="7386" customFormat="false" ht="12.5" hidden="true" customHeight="false" outlineLevel="0" collapsed="false">
      <c r="A7386" s="0" t="s">
        <v>21834</v>
      </c>
      <c r="B7386" s="5" t="s">
        <v>21835</v>
      </c>
      <c r="C7386" s="0"/>
      <c r="I7386" s="0" t="s">
        <v>21836</v>
      </c>
    </row>
    <row r="7387" customFormat="false" ht="12.5" hidden="false" customHeight="false" outlineLevel="0" collapsed="false">
      <c r="A7387" s="1" t="s">
        <v>21837</v>
      </c>
      <c r="B7387" s="2" t="s">
        <v>21838</v>
      </c>
      <c r="C7387" s="1" t="s">
        <v>19352</v>
      </c>
      <c r="F7387" s="0" t="s">
        <v>101</v>
      </c>
      <c r="H7387" s="0" t="s">
        <v>844</v>
      </c>
      <c r="I7387" s="0" t="s">
        <v>21839</v>
      </c>
    </row>
    <row r="7388" s="6" customFormat="true" ht="12.5" hidden="true" customHeight="false" outlineLevel="0" collapsed="false">
      <c r="A7388" s="0" t="s">
        <v>21840</v>
      </c>
      <c r="B7388" s="5" t="s">
        <v>21841</v>
      </c>
      <c r="C7388" s="0"/>
      <c r="D7388" s="0"/>
      <c r="E7388" s="0"/>
      <c r="F7388" s="0"/>
      <c r="G7388" s="0"/>
      <c r="H7388" s="0"/>
      <c r="I7388" s="0" t="s">
        <v>21842</v>
      </c>
    </row>
    <row r="7389" customFormat="false" ht="12.5" hidden="true" customHeight="false" outlineLevel="0" collapsed="false">
      <c r="A7389" s="0" t="s">
        <v>21843</v>
      </c>
      <c r="B7389" s="5" t="s">
        <v>21844</v>
      </c>
      <c r="C7389" s="0"/>
      <c r="I7389" s="0" t="s">
        <v>21845</v>
      </c>
    </row>
    <row r="7390" customFormat="false" ht="12.5" hidden="true" customHeight="false" outlineLevel="0" collapsed="false">
      <c r="A7390" s="0" t="s">
        <v>21846</v>
      </c>
      <c r="B7390" s="5" t="s">
        <v>21847</v>
      </c>
      <c r="C7390" s="0"/>
      <c r="E7390" s="0" t="s">
        <v>422</v>
      </c>
      <c r="I7390" s="0" t="s">
        <v>21848</v>
      </c>
    </row>
    <row r="7391" customFormat="false" ht="12.5" hidden="false" customHeight="false" outlineLevel="0" collapsed="false">
      <c r="A7391" s="1" t="s">
        <v>21849</v>
      </c>
      <c r="B7391" s="2" t="s">
        <v>21850</v>
      </c>
      <c r="C7391" s="1" t="s">
        <v>19356</v>
      </c>
      <c r="F7391" s="0" t="s">
        <v>101</v>
      </c>
      <c r="H7391" s="0" t="s">
        <v>134</v>
      </c>
      <c r="I7391" s="0" t="s">
        <v>21851</v>
      </c>
    </row>
    <row r="7392" customFormat="false" ht="12.5" hidden="true" customHeight="false" outlineLevel="0" collapsed="false">
      <c r="A7392" s="0" t="s">
        <v>21852</v>
      </c>
      <c r="B7392" s="5" t="s">
        <v>21853</v>
      </c>
      <c r="C7392" s="0"/>
      <c r="I7392" s="0" t="s">
        <v>21854</v>
      </c>
    </row>
    <row r="7393" customFormat="false" ht="12.5" hidden="true" customHeight="false" outlineLevel="0" collapsed="false">
      <c r="A7393" s="0" t="s">
        <v>21855</v>
      </c>
      <c r="B7393" s="5" t="s">
        <v>21856</v>
      </c>
      <c r="C7393" s="0"/>
      <c r="E7393" s="0" t="s">
        <v>21857</v>
      </c>
      <c r="I7393" s="0" t="s">
        <v>21858</v>
      </c>
    </row>
    <row r="7394" customFormat="false" ht="12.5" hidden="true" customHeight="false" outlineLevel="0" collapsed="false">
      <c r="A7394" s="0" t="s">
        <v>21859</v>
      </c>
      <c r="B7394" s="5" t="s">
        <v>21860</v>
      </c>
      <c r="C7394" s="0"/>
      <c r="E7394" s="0" t="s">
        <v>96</v>
      </c>
      <c r="I7394" s="0" t="s">
        <v>5557</v>
      </c>
    </row>
    <row r="7395" customFormat="false" ht="12.5" hidden="true" customHeight="false" outlineLevel="0" collapsed="false">
      <c r="A7395" s="0" t="s">
        <v>21861</v>
      </c>
      <c r="B7395" s="5" t="s">
        <v>21862</v>
      </c>
      <c r="C7395" s="0"/>
      <c r="E7395" s="0" t="s">
        <v>422</v>
      </c>
      <c r="I7395" s="0" t="s">
        <v>21863</v>
      </c>
    </row>
    <row r="7396" customFormat="false" ht="12.5" hidden="false" customHeight="false" outlineLevel="0" collapsed="false">
      <c r="A7396" s="1" t="s">
        <v>21864</v>
      </c>
      <c r="B7396" s="2" t="s">
        <v>21865</v>
      </c>
      <c r="C7396" s="1" t="s">
        <v>19352</v>
      </c>
      <c r="F7396" s="0" t="s">
        <v>101</v>
      </c>
      <c r="H7396" s="0" t="s">
        <v>844</v>
      </c>
      <c r="I7396" s="0" t="s">
        <v>21866</v>
      </c>
    </row>
    <row r="7397" customFormat="false" ht="12.5" hidden="true" customHeight="false" outlineLevel="0" collapsed="false">
      <c r="A7397" s="0" t="s">
        <v>21867</v>
      </c>
      <c r="B7397" s="5" t="s">
        <v>21868</v>
      </c>
      <c r="C7397" s="0"/>
      <c r="I7397" s="0" t="s">
        <v>21869</v>
      </c>
    </row>
    <row r="7398" customFormat="false" ht="12.5" hidden="true" customHeight="false" outlineLevel="0" collapsed="false">
      <c r="A7398" s="0" t="s">
        <v>21870</v>
      </c>
      <c r="B7398" s="5" t="s">
        <v>21871</v>
      </c>
      <c r="C7398" s="0"/>
      <c r="I7398" s="0" t="s">
        <v>21872</v>
      </c>
    </row>
    <row r="7399" customFormat="false" ht="12.5" hidden="false" customHeight="false" outlineLevel="0" collapsed="false">
      <c r="A7399" s="1" t="s">
        <v>21873</v>
      </c>
      <c r="B7399" s="2" t="s">
        <v>21874</v>
      </c>
      <c r="C7399" s="1" t="s">
        <v>19352</v>
      </c>
      <c r="F7399" s="0" t="s">
        <v>101</v>
      </c>
      <c r="H7399" s="0" t="s">
        <v>888</v>
      </c>
      <c r="I7399" s="0" t="s">
        <v>21875</v>
      </c>
    </row>
    <row r="7400" customFormat="false" ht="12.5" hidden="true" customHeight="false" outlineLevel="0" collapsed="false">
      <c r="A7400" s="0" t="s">
        <v>21876</v>
      </c>
      <c r="B7400" s="5" t="s">
        <v>21877</v>
      </c>
      <c r="C7400" s="0"/>
      <c r="I7400" s="0" t="s">
        <v>21878</v>
      </c>
    </row>
    <row r="7401" customFormat="false" ht="12.5" hidden="true" customHeight="false" outlineLevel="0" collapsed="false">
      <c r="A7401" s="0" t="s">
        <v>21879</v>
      </c>
      <c r="B7401" s="5" t="s">
        <v>21880</v>
      </c>
      <c r="C7401" s="0"/>
      <c r="I7401" s="0" t="s">
        <v>21881</v>
      </c>
    </row>
    <row r="7402" customFormat="false" ht="12.5" hidden="true" customHeight="false" outlineLevel="0" collapsed="false">
      <c r="A7402" s="0" t="s">
        <v>21882</v>
      </c>
      <c r="B7402" s="5" t="s">
        <v>21883</v>
      </c>
      <c r="C7402" s="0"/>
      <c r="I7402" s="0" t="s">
        <v>21884</v>
      </c>
    </row>
    <row r="7403" customFormat="false" ht="12.5" hidden="true" customHeight="false" outlineLevel="0" collapsed="false">
      <c r="A7403" s="0" t="s">
        <v>21885</v>
      </c>
      <c r="B7403" s="5" t="s">
        <v>21886</v>
      </c>
      <c r="C7403" s="0"/>
      <c r="I7403" s="0" t="s">
        <v>21887</v>
      </c>
    </row>
    <row r="7404" customFormat="false" ht="12.5" hidden="false" customHeight="false" outlineLevel="0" collapsed="false">
      <c r="A7404" s="1" t="s">
        <v>21888</v>
      </c>
      <c r="B7404" s="2" t="s">
        <v>21889</v>
      </c>
      <c r="C7404" s="1" t="s">
        <v>19352</v>
      </c>
      <c r="F7404" s="0" t="s">
        <v>101</v>
      </c>
      <c r="H7404" s="0" t="s">
        <v>844</v>
      </c>
      <c r="I7404" s="0" t="s">
        <v>21890</v>
      </c>
    </row>
    <row r="7405" customFormat="false" ht="12.5" hidden="true" customHeight="false" outlineLevel="0" collapsed="false">
      <c r="A7405" s="0" t="s">
        <v>21891</v>
      </c>
      <c r="B7405" s="5" t="s">
        <v>21892</v>
      </c>
      <c r="C7405" s="0"/>
      <c r="E7405" s="0" t="s">
        <v>96</v>
      </c>
      <c r="I7405" s="0" t="s">
        <v>21893</v>
      </c>
    </row>
    <row r="7406" customFormat="false" ht="12.5" hidden="false" customHeight="false" outlineLevel="0" collapsed="false">
      <c r="A7406" s="1" t="s">
        <v>21894</v>
      </c>
      <c r="B7406" s="2" t="s">
        <v>21895</v>
      </c>
      <c r="C7406" s="1" t="s">
        <v>19352</v>
      </c>
      <c r="F7406" s="0" t="s">
        <v>101</v>
      </c>
      <c r="H7406" s="0" t="s">
        <v>844</v>
      </c>
      <c r="I7406" s="0" t="s">
        <v>21896</v>
      </c>
    </row>
    <row r="7407" customFormat="false" ht="12.5" hidden="false" customHeight="false" outlineLevel="0" collapsed="false">
      <c r="A7407" s="1" t="s">
        <v>21897</v>
      </c>
      <c r="B7407" s="2" t="s">
        <v>21898</v>
      </c>
      <c r="C7407" s="1" t="s">
        <v>19352</v>
      </c>
      <c r="F7407" s="0" t="s">
        <v>101</v>
      </c>
      <c r="H7407" s="0" t="s">
        <v>888</v>
      </c>
      <c r="I7407" s="0" t="s">
        <v>21899</v>
      </c>
    </row>
    <row r="7408" customFormat="false" ht="12.5" hidden="false" customHeight="false" outlineLevel="0" collapsed="false">
      <c r="A7408" s="1" t="s">
        <v>21900</v>
      </c>
      <c r="B7408" s="2" t="s">
        <v>21901</v>
      </c>
      <c r="C7408" s="1" t="s">
        <v>19352</v>
      </c>
      <c r="F7408" s="0" t="s">
        <v>101</v>
      </c>
      <c r="H7408" s="0" t="s">
        <v>844</v>
      </c>
      <c r="I7408" s="0" t="s">
        <v>21902</v>
      </c>
    </row>
    <row r="7409" customFormat="false" ht="12.5" hidden="true" customHeight="false" outlineLevel="0" collapsed="false">
      <c r="A7409" s="0" t="s">
        <v>21903</v>
      </c>
      <c r="B7409" s="5" t="s">
        <v>21904</v>
      </c>
      <c r="C7409" s="0"/>
      <c r="I7409" s="0" t="s">
        <v>21905</v>
      </c>
    </row>
    <row r="7410" customFormat="false" ht="12.5" hidden="true" customHeight="false" outlineLevel="0" collapsed="false">
      <c r="A7410" s="0" t="s">
        <v>21906</v>
      </c>
      <c r="B7410" s="5" t="s">
        <v>21907</v>
      </c>
      <c r="C7410" s="0"/>
      <c r="E7410" s="0" t="s">
        <v>422</v>
      </c>
      <c r="I7410" s="0" t="s">
        <v>21908</v>
      </c>
    </row>
    <row r="7411" customFormat="false" ht="12.5" hidden="true" customHeight="false" outlineLevel="0" collapsed="false">
      <c r="A7411" s="0" t="s">
        <v>21909</v>
      </c>
      <c r="B7411" s="5" t="s">
        <v>21910</v>
      </c>
      <c r="C7411" s="0"/>
      <c r="D7411" s="0" t="s">
        <v>195</v>
      </c>
      <c r="I7411" s="0" t="s">
        <v>21911</v>
      </c>
    </row>
    <row r="7412" customFormat="false" ht="12.5" hidden="true" customHeight="false" outlineLevel="0" collapsed="false">
      <c r="A7412" s="0" t="s">
        <v>21912</v>
      </c>
      <c r="B7412" s="5" t="s">
        <v>21913</v>
      </c>
      <c r="C7412" s="0"/>
      <c r="D7412" s="0" t="s">
        <v>195</v>
      </c>
      <c r="I7412" s="0" t="s">
        <v>21914</v>
      </c>
    </row>
    <row r="7413" customFormat="false" ht="12.5" hidden="false" customHeight="false" outlineLevel="0" collapsed="false">
      <c r="A7413" s="1" t="s">
        <v>21915</v>
      </c>
      <c r="B7413" s="2" t="s">
        <v>21916</v>
      </c>
      <c r="C7413" s="1" t="s">
        <v>19352</v>
      </c>
      <c r="F7413" s="0" t="s">
        <v>101</v>
      </c>
      <c r="H7413" s="0" t="s">
        <v>844</v>
      </c>
      <c r="I7413" s="0" t="s">
        <v>21917</v>
      </c>
    </row>
    <row r="7414" customFormat="false" ht="12.5" hidden="true" customHeight="false" outlineLevel="0" collapsed="false">
      <c r="A7414" s="0" t="s">
        <v>21918</v>
      </c>
      <c r="B7414" s="5" t="s">
        <v>21919</v>
      </c>
      <c r="C7414" s="0"/>
      <c r="E7414" s="0" t="s">
        <v>39</v>
      </c>
      <c r="I7414" s="0" t="s">
        <v>21920</v>
      </c>
    </row>
    <row r="7415" customFormat="false" ht="12.5" hidden="true" customHeight="false" outlineLevel="0" collapsed="false">
      <c r="A7415" s="0" t="s">
        <v>21921</v>
      </c>
      <c r="B7415" s="5" t="s">
        <v>21922</v>
      </c>
      <c r="C7415" s="0"/>
      <c r="I7415" s="0" t="s">
        <v>21923</v>
      </c>
    </row>
    <row r="7416" customFormat="false" ht="12.5" hidden="true" customHeight="false" outlineLevel="0" collapsed="false">
      <c r="A7416" s="0" t="s">
        <v>21924</v>
      </c>
      <c r="B7416" s="5" t="s">
        <v>21925</v>
      </c>
      <c r="C7416" s="0"/>
      <c r="I7416" s="0" t="s">
        <v>21926</v>
      </c>
    </row>
    <row r="7417" customFormat="false" ht="12.5" hidden="true" customHeight="false" outlineLevel="0" collapsed="false">
      <c r="A7417" s="0" t="s">
        <v>21927</v>
      </c>
      <c r="B7417" s="5" t="s">
        <v>21928</v>
      </c>
      <c r="C7417" s="0"/>
      <c r="I7417" s="0" t="s">
        <v>21929</v>
      </c>
    </row>
    <row r="7418" customFormat="false" ht="12.5" hidden="true" customHeight="false" outlineLevel="0" collapsed="false">
      <c r="A7418" s="0" t="s">
        <v>21930</v>
      </c>
      <c r="B7418" s="5" t="s">
        <v>21931</v>
      </c>
      <c r="C7418" s="0"/>
      <c r="I7418" s="0" t="s">
        <v>21932</v>
      </c>
    </row>
    <row r="7419" customFormat="false" ht="12.5" hidden="false" customHeight="false" outlineLevel="0" collapsed="false">
      <c r="A7419" s="1" t="s">
        <v>21933</v>
      </c>
      <c r="B7419" s="2" t="s">
        <v>21934</v>
      </c>
      <c r="C7419" s="1" t="s">
        <v>19352</v>
      </c>
      <c r="F7419" s="0" t="s">
        <v>101</v>
      </c>
      <c r="H7419" s="0" t="s">
        <v>844</v>
      </c>
      <c r="I7419" s="0" t="s">
        <v>21935</v>
      </c>
    </row>
    <row r="7420" customFormat="false" ht="12.5" hidden="true" customHeight="false" outlineLevel="0" collapsed="false">
      <c r="A7420" s="0" t="s">
        <v>21936</v>
      </c>
      <c r="B7420" s="5" t="s">
        <v>21937</v>
      </c>
      <c r="C7420" s="0"/>
      <c r="E7420" s="0" t="s">
        <v>422</v>
      </c>
      <c r="I7420" s="0" t="s">
        <v>21938</v>
      </c>
    </row>
    <row r="7421" customFormat="false" ht="12.5" hidden="true" customHeight="false" outlineLevel="0" collapsed="false">
      <c r="A7421" s="0" t="s">
        <v>21939</v>
      </c>
      <c r="B7421" s="5" t="s">
        <v>21940</v>
      </c>
      <c r="C7421" s="0"/>
      <c r="I7421" s="0" t="s">
        <v>21941</v>
      </c>
    </row>
    <row r="7422" customFormat="false" ht="12.5" hidden="true" customHeight="false" outlineLevel="0" collapsed="false">
      <c r="A7422" s="0" t="s">
        <v>21942</v>
      </c>
      <c r="B7422" s="5" t="s">
        <v>21943</v>
      </c>
      <c r="C7422" s="0"/>
      <c r="I7422" s="0" t="s">
        <v>21944</v>
      </c>
    </row>
    <row r="7423" customFormat="false" ht="12.5" hidden="true" customHeight="false" outlineLevel="0" collapsed="false">
      <c r="A7423" s="0" t="s">
        <v>21945</v>
      </c>
      <c r="B7423" s="5" t="s">
        <v>21946</v>
      </c>
      <c r="C7423" s="0"/>
      <c r="E7423" s="0" t="s">
        <v>422</v>
      </c>
      <c r="I7423" s="0" t="s">
        <v>21947</v>
      </c>
    </row>
    <row r="7424" customFormat="false" ht="12.5" hidden="true" customHeight="false" outlineLevel="0" collapsed="false">
      <c r="A7424" s="0" t="s">
        <v>21948</v>
      </c>
      <c r="B7424" s="5" t="s">
        <v>21949</v>
      </c>
      <c r="C7424" s="0"/>
      <c r="E7424" s="0" t="s">
        <v>39</v>
      </c>
      <c r="I7424" s="0" t="s">
        <v>21950</v>
      </c>
    </row>
    <row r="7425" customFormat="false" ht="12.5" hidden="false" customHeight="false" outlineLevel="0" collapsed="false">
      <c r="A7425" s="1" t="s">
        <v>21951</v>
      </c>
      <c r="B7425" s="2" t="s">
        <v>21952</v>
      </c>
      <c r="C7425" s="1" t="s">
        <v>19352</v>
      </c>
      <c r="F7425" s="0" t="s">
        <v>101</v>
      </c>
      <c r="H7425" s="0" t="s">
        <v>844</v>
      </c>
      <c r="I7425" s="0" t="s">
        <v>21935</v>
      </c>
    </row>
    <row r="7426" customFormat="false" ht="12.5" hidden="true" customHeight="false" outlineLevel="0" collapsed="false">
      <c r="A7426" s="0" t="s">
        <v>21953</v>
      </c>
      <c r="B7426" s="5" t="s">
        <v>21954</v>
      </c>
      <c r="C7426" s="0"/>
      <c r="E7426" s="0" t="s">
        <v>39</v>
      </c>
      <c r="I7426" s="0" t="s">
        <v>21955</v>
      </c>
    </row>
    <row r="7427" customFormat="false" ht="12.5" hidden="true" customHeight="false" outlineLevel="0" collapsed="false">
      <c r="A7427" s="0" t="s">
        <v>21956</v>
      </c>
      <c r="B7427" s="5" t="s">
        <v>21957</v>
      </c>
      <c r="C7427" s="0"/>
      <c r="I7427" s="0" t="s">
        <v>21958</v>
      </c>
    </row>
    <row r="7428" customFormat="false" ht="12.5" hidden="true" customHeight="false" outlineLevel="0" collapsed="false">
      <c r="A7428" s="0" t="s">
        <v>21959</v>
      </c>
      <c r="B7428" s="5" t="s">
        <v>21960</v>
      </c>
      <c r="C7428" s="0"/>
      <c r="I7428" s="0" t="s">
        <v>21961</v>
      </c>
    </row>
    <row r="7429" customFormat="false" ht="12.5" hidden="false" customHeight="false" outlineLevel="0" collapsed="false">
      <c r="A7429" s="1" t="s">
        <v>21962</v>
      </c>
      <c r="B7429" s="2" t="s">
        <v>21963</v>
      </c>
      <c r="C7429" s="1" t="s">
        <v>19352</v>
      </c>
      <c r="F7429" s="0" t="s">
        <v>101</v>
      </c>
      <c r="H7429" s="0" t="s">
        <v>844</v>
      </c>
      <c r="I7429" s="0" t="s">
        <v>21964</v>
      </c>
    </row>
    <row r="7430" customFormat="false" ht="12.5" hidden="true" customHeight="false" outlineLevel="0" collapsed="false">
      <c r="A7430" s="0" t="s">
        <v>21965</v>
      </c>
      <c r="B7430" s="5" t="s">
        <v>21966</v>
      </c>
      <c r="C7430" s="0"/>
      <c r="D7430" s="0" t="s">
        <v>12760</v>
      </c>
      <c r="I7430" s="0" t="n">
        <v>0</v>
      </c>
    </row>
    <row r="7431" customFormat="false" ht="12.5" hidden="false" customHeight="false" outlineLevel="0" collapsed="false">
      <c r="A7431" s="1" t="s">
        <v>21967</v>
      </c>
      <c r="B7431" s="2" t="s">
        <v>21968</v>
      </c>
      <c r="C7431" s="1" t="s">
        <v>21969</v>
      </c>
      <c r="F7431" s="0" t="s">
        <v>101</v>
      </c>
      <c r="H7431" s="0" t="s">
        <v>134</v>
      </c>
      <c r="I7431" s="0" t="s">
        <v>21970</v>
      </c>
    </row>
    <row r="7432" customFormat="false" ht="12.5" hidden="true" customHeight="false" outlineLevel="0" collapsed="false">
      <c r="A7432" s="0" t="s">
        <v>21971</v>
      </c>
      <c r="B7432" s="5" t="s">
        <v>21972</v>
      </c>
      <c r="C7432" s="0"/>
      <c r="I7432" s="0" t="s">
        <v>21973</v>
      </c>
    </row>
    <row r="7433" customFormat="false" ht="12.5" hidden="true" customHeight="false" outlineLevel="0" collapsed="false">
      <c r="A7433" s="0" t="s">
        <v>21974</v>
      </c>
      <c r="B7433" s="5" t="s">
        <v>21975</v>
      </c>
      <c r="C7433" s="0"/>
      <c r="I7433" s="0" t="s">
        <v>21976</v>
      </c>
    </row>
    <row r="7434" customFormat="false" ht="12.5" hidden="true" customHeight="false" outlineLevel="0" collapsed="false">
      <c r="A7434" s="0" t="s">
        <v>21977</v>
      </c>
      <c r="B7434" s="5" t="s">
        <v>21978</v>
      </c>
      <c r="C7434" s="0"/>
      <c r="I7434" s="0" t="s">
        <v>21979</v>
      </c>
    </row>
    <row r="7435" customFormat="false" ht="12.5" hidden="false" customHeight="false" outlineLevel="0" collapsed="false">
      <c r="A7435" s="1" t="s">
        <v>21980</v>
      </c>
      <c r="B7435" s="2" t="s">
        <v>21981</v>
      </c>
      <c r="C7435" s="1" t="s">
        <v>21969</v>
      </c>
      <c r="F7435" s="0" t="s">
        <v>101</v>
      </c>
      <c r="H7435" s="0" t="s">
        <v>134</v>
      </c>
      <c r="I7435" s="0" t="s">
        <v>21982</v>
      </c>
    </row>
    <row r="7436" customFormat="false" ht="12.5" hidden="false" customHeight="false" outlineLevel="0" collapsed="false">
      <c r="A7436" s="1" t="s">
        <v>21980</v>
      </c>
      <c r="B7436" s="2" t="s">
        <v>21981</v>
      </c>
      <c r="C7436" s="1" t="s">
        <v>21969</v>
      </c>
      <c r="F7436" s="0" t="s">
        <v>101</v>
      </c>
      <c r="H7436" s="0" t="s">
        <v>134</v>
      </c>
      <c r="I7436" s="0" t="s">
        <v>21983</v>
      </c>
    </row>
    <row r="7437" customFormat="false" ht="12.5" hidden="false" customHeight="false" outlineLevel="0" collapsed="false">
      <c r="A7437" s="1" t="s">
        <v>21984</v>
      </c>
      <c r="B7437" s="2" t="s">
        <v>21985</v>
      </c>
      <c r="C7437" s="1" t="s">
        <v>21969</v>
      </c>
      <c r="F7437" s="0" t="s">
        <v>101</v>
      </c>
      <c r="H7437" s="0" t="s">
        <v>134</v>
      </c>
      <c r="I7437" s="0" t="s">
        <v>21986</v>
      </c>
    </row>
    <row r="7438" customFormat="false" ht="12.5" hidden="true" customHeight="false" outlineLevel="0" collapsed="false">
      <c r="A7438" s="0" t="s">
        <v>21987</v>
      </c>
      <c r="B7438" s="5" t="s">
        <v>21988</v>
      </c>
      <c r="C7438" s="0"/>
      <c r="I7438" s="0" t="s">
        <v>19919</v>
      </c>
    </row>
    <row r="7439" customFormat="false" ht="12.5" hidden="false" customHeight="false" outlineLevel="0" collapsed="false">
      <c r="A7439" s="1" t="s">
        <v>21989</v>
      </c>
      <c r="B7439" s="2" t="s">
        <v>21990</v>
      </c>
      <c r="C7439" s="1" t="s">
        <v>21991</v>
      </c>
      <c r="F7439" s="0" t="s">
        <v>101</v>
      </c>
      <c r="H7439" s="0" t="s">
        <v>134</v>
      </c>
      <c r="I7439" s="0" t="s">
        <v>21992</v>
      </c>
    </row>
    <row r="7440" customFormat="false" ht="12.5" hidden="true" customHeight="false" outlineLevel="0" collapsed="false">
      <c r="A7440" s="0" t="s">
        <v>21993</v>
      </c>
      <c r="B7440" s="5" t="s">
        <v>21994</v>
      </c>
      <c r="C7440" s="0"/>
      <c r="I7440" s="0" t="s">
        <v>21995</v>
      </c>
    </row>
    <row r="7441" customFormat="false" ht="12.5" hidden="true" customHeight="false" outlineLevel="0" collapsed="false">
      <c r="A7441" s="0" t="s">
        <v>21996</v>
      </c>
      <c r="B7441" s="5" t="s">
        <v>21997</v>
      </c>
      <c r="C7441" s="0"/>
      <c r="E7441" s="0" t="s">
        <v>39</v>
      </c>
      <c r="I7441" s="0" t="s">
        <v>21998</v>
      </c>
    </row>
    <row r="7442" customFormat="false" ht="12.5" hidden="true" customHeight="false" outlineLevel="0" collapsed="false">
      <c r="A7442" s="0" t="s">
        <v>21999</v>
      </c>
      <c r="B7442" s="5" t="s">
        <v>22000</v>
      </c>
      <c r="C7442" s="0"/>
      <c r="E7442" s="0" t="s">
        <v>422</v>
      </c>
      <c r="I7442" s="0" t="s">
        <v>22001</v>
      </c>
    </row>
    <row r="7443" customFormat="false" ht="12.5" hidden="true" customHeight="false" outlineLevel="0" collapsed="false">
      <c r="A7443" s="0" t="s">
        <v>22002</v>
      </c>
      <c r="B7443" s="5" t="s">
        <v>22003</v>
      </c>
      <c r="C7443" s="0"/>
      <c r="I7443" s="0" t="s">
        <v>22004</v>
      </c>
    </row>
    <row r="7444" customFormat="false" ht="12.5" hidden="true" customHeight="false" outlineLevel="0" collapsed="false">
      <c r="A7444" s="0" t="s">
        <v>22005</v>
      </c>
      <c r="B7444" s="5" t="s">
        <v>22006</v>
      </c>
      <c r="C7444" s="0"/>
      <c r="E7444" s="0" t="s">
        <v>422</v>
      </c>
      <c r="I7444" s="0" t="s">
        <v>22007</v>
      </c>
    </row>
    <row r="7445" customFormat="false" ht="12.5" hidden="true" customHeight="false" outlineLevel="0" collapsed="false">
      <c r="A7445" s="0" t="s">
        <v>22008</v>
      </c>
      <c r="B7445" s="5" t="s">
        <v>22009</v>
      </c>
      <c r="C7445" s="0"/>
      <c r="I7445" s="0" t="s">
        <v>22010</v>
      </c>
    </row>
    <row r="7446" customFormat="false" ht="12.5" hidden="false" customHeight="false" outlineLevel="0" collapsed="false">
      <c r="A7446" s="1" t="s">
        <v>22011</v>
      </c>
      <c r="B7446" s="2" t="s">
        <v>22012</v>
      </c>
      <c r="C7446" s="1" t="s">
        <v>21991</v>
      </c>
      <c r="F7446" s="0" t="s">
        <v>101</v>
      </c>
      <c r="H7446" s="0" t="s">
        <v>134</v>
      </c>
      <c r="I7446" s="0" t="s">
        <v>22013</v>
      </c>
    </row>
    <row r="7447" customFormat="false" ht="12.5" hidden="false" customHeight="false" outlineLevel="0" collapsed="false">
      <c r="A7447" s="1" t="s">
        <v>22014</v>
      </c>
      <c r="B7447" s="2" t="s">
        <v>22015</v>
      </c>
      <c r="C7447" s="1" t="s">
        <v>21991</v>
      </c>
      <c r="F7447" s="0" t="s">
        <v>101</v>
      </c>
      <c r="H7447" s="0" t="s">
        <v>134</v>
      </c>
      <c r="I7447" s="0" t="s">
        <v>22016</v>
      </c>
    </row>
    <row r="7448" customFormat="false" ht="12.5" hidden="false" customHeight="false" outlineLevel="0" collapsed="false">
      <c r="A7448" s="1" t="s">
        <v>22017</v>
      </c>
      <c r="B7448" s="2" t="s">
        <v>22018</v>
      </c>
      <c r="C7448" s="1" t="s">
        <v>21991</v>
      </c>
      <c r="F7448" s="0" t="s">
        <v>101</v>
      </c>
      <c r="H7448" s="0" t="s">
        <v>134</v>
      </c>
      <c r="I7448" s="0" t="s">
        <v>22019</v>
      </c>
    </row>
    <row r="7449" customFormat="false" ht="12.5" hidden="true" customHeight="false" outlineLevel="0" collapsed="false">
      <c r="A7449" s="0" t="s">
        <v>22020</v>
      </c>
      <c r="B7449" s="5" t="s">
        <v>22021</v>
      </c>
      <c r="C7449" s="0"/>
      <c r="I7449" s="0" t="s">
        <v>22022</v>
      </c>
    </row>
    <row r="7450" customFormat="false" ht="12.5" hidden="false" customHeight="false" outlineLevel="0" collapsed="false">
      <c r="A7450" s="1" t="s">
        <v>22023</v>
      </c>
      <c r="B7450" s="2" t="s">
        <v>22024</v>
      </c>
      <c r="C7450" s="1" t="s">
        <v>21991</v>
      </c>
      <c r="F7450" s="0" t="s">
        <v>101</v>
      </c>
      <c r="H7450" s="0" t="s">
        <v>134</v>
      </c>
      <c r="I7450" s="0" t="s">
        <v>22025</v>
      </c>
    </row>
    <row r="7451" customFormat="false" ht="12.5" hidden="true" customHeight="false" outlineLevel="0" collapsed="false">
      <c r="A7451" s="0" t="s">
        <v>22026</v>
      </c>
      <c r="B7451" s="5" t="s">
        <v>22027</v>
      </c>
      <c r="C7451" s="0"/>
      <c r="E7451" s="0" t="s">
        <v>96</v>
      </c>
      <c r="I7451" s="0" t="s">
        <v>22028</v>
      </c>
    </row>
    <row r="7452" customFormat="false" ht="12.5" hidden="true" customHeight="false" outlineLevel="0" collapsed="false">
      <c r="A7452" s="0" t="s">
        <v>22029</v>
      </c>
      <c r="B7452" s="5" t="s">
        <v>22030</v>
      </c>
      <c r="C7452" s="0"/>
      <c r="E7452" s="0" t="s">
        <v>422</v>
      </c>
      <c r="I7452" s="0" t="s">
        <v>22031</v>
      </c>
    </row>
    <row r="7453" customFormat="false" ht="12.5" hidden="true" customHeight="false" outlineLevel="0" collapsed="false">
      <c r="A7453" s="0" t="s">
        <v>22032</v>
      </c>
      <c r="B7453" s="5" t="s">
        <v>22033</v>
      </c>
      <c r="C7453" s="0"/>
      <c r="E7453" s="0" t="s">
        <v>422</v>
      </c>
      <c r="I7453" s="0" t="s">
        <v>22034</v>
      </c>
    </row>
    <row r="7454" customFormat="false" ht="12.5" hidden="true" customHeight="false" outlineLevel="0" collapsed="false">
      <c r="A7454" s="0" t="s">
        <v>22035</v>
      </c>
      <c r="B7454" s="5" t="s">
        <v>22036</v>
      </c>
      <c r="C7454" s="0"/>
      <c r="I7454" s="0" t="s">
        <v>22037</v>
      </c>
    </row>
    <row r="7455" customFormat="false" ht="12.5" hidden="true" customHeight="false" outlineLevel="0" collapsed="false">
      <c r="A7455" s="0" t="s">
        <v>22038</v>
      </c>
      <c r="B7455" s="5" t="s">
        <v>22039</v>
      </c>
      <c r="C7455" s="0"/>
      <c r="I7455" s="0" t="s">
        <v>22040</v>
      </c>
    </row>
    <row r="7456" customFormat="false" ht="12.5" hidden="true" customHeight="false" outlineLevel="0" collapsed="false">
      <c r="A7456" s="0" t="s">
        <v>22041</v>
      </c>
      <c r="B7456" s="5" t="s">
        <v>22042</v>
      </c>
      <c r="C7456" s="0"/>
      <c r="E7456" s="0" t="s">
        <v>422</v>
      </c>
      <c r="I7456" s="0" t="s">
        <v>22043</v>
      </c>
    </row>
    <row r="7457" customFormat="false" ht="12.5" hidden="true" customHeight="false" outlineLevel="0" collapsed="false">
      <c r="A7457" s="0" t="s">
        <v>22044</v>
      </c>
      <c r="B7457" s="5" t="s">
        <v>22045</v>
      </c>
      <c r="C7457" s="0"/>
      <c r="I7457" s="0" t="s">
        <v>22046</v>
      </c>
    </row>
    <row r="7458" customFormat="false" ht="12.5" hidden="true" customHeight="false" outlineLevel="0" collapsed="false">
      <c r="A7458" s="0" t="s">
        <v>22047</v>
      </c>
      <c r="B7458" s="5" t="s">
        <v>22048</v>
      </c>
      <c r="C7458" s="0"/>
      <c r="I7458" s="0" t="s">
        <v>22049</v>
      </c>
    </row>
    <row r="7459" customFormat="false" ht="12.5" hidden="true" customHeight="false" outlineLevel="0" collapsed="false">
      <c r="A7459" s="0" t="s">
        <v>22050</v>
      </c>
      <c r="B7459" s="5" t="s">
        <v>22051</v>
      </c>
      <c r="C7459" s="0"/>
      <c r="I7459" s="0" t="s">
        <v>22052</v>
      </c>
    </row>
    <row r="7460" customFormat="false" ht="12.5" hidden="false" customHeight="false" outlineLevel="0" collapsed="false">
      <c r="A7460" s="1" t="s">
        <v>22053</v>
      </c>
      <c r="B7460" s="2" t="s">
        <v>22054</v>
      </c>
      <c r="C7460" s="1" t="s">
        <v>21991</v>
      </c>
      <c r="F7460" s="0" t="s">
        <v>101</v>
      </c>
      <c r="H7460" s="0" t="s">
        <v>134</v>
      </c>
      <c r="I7460" s="0" t="s">
        <v>22055</v>
      </c>
    </row>
    <row r="7461" customFormat="false" ht="12.5" hidden="false" customHeight="false" outlineLevel="0" collapsed="false">
      <c r="A7461" s="1" t="s">
        <v>22056</v>
      </c>
      <c r="B7461" s="2" t="s">
        <v>22057</v>
      </c>
      <c r="C7461" s="1" t="s">
        <v>21991</v>
      </c>
      <c r="F7461" s="0" t="s">
        <v>101</v>
      </c>
      <c r="H7461" s="0" t="s">
        <v>134</v>
      </c>
      <c r="I7461" s="0" t="s">
        <v>22058</v>
      </c>
    </row>
    <row r="7462" customFormat="false" ht="12.5" hidden="true" customHeight="false" outlineLevel="0" collapsed="false">
      <c r="A7462" s="0" t="s">
        <v>22059</v>
      </c>
      <c r="B7462" s="5" t="s">
        <v>22060</v>
      </c>
      <c r="C7462" s="0"/>
      <c r="I7462" s="0" t="s">
        <v>22061</v>
      </c>
    </row>
    <row r="7463" customFormat="false" ht="12.5" hidden="true" customHeight="false" outlineLevel="0" collapsed="false">
      <c r="A7463" s="0" t="s">
        <v>22062</v>
      </c>
      <c r="B7463" s="5" t="s">
        <v>17399</v>
      </c>
      <c r="C7463" s="0"/>
      <c r="I7463" s="0" t="s">
        <v>22063</v>
      </c>
    </row>
    <row r="7464" customFormat="false" ht="12.5" hidden="true" customHeight="false" outlineLevel="0" collapsed="false">
      <c r="A7464" s="0" t="s">
        <v>22064</v>
      </c>
      <c r="B7464" s="5" t="s">
        <v>22065</v>
      </c>
      <c r="C7464" s="0"/>
      <c r="E7464" s="0" t="s">
        <v>96</v>
      </c>
      <c r="I7464" s="0" t="s">
        <v>22066</v>
      </c>
    </row>
    <row r="7465" customFormat="false" ht="12.5" hidden="false" customHeight="false" outlineLevel="0" collapsed="false">
      <c r="A7465" s="1" t="s">
        <v>22067</v>
      </c>
      <c r="B7465" s="2" t="s">
        <v>22068</v>
      </c>
      <c r="C7465" s="1" t="s">
        <v>21991</v>
      </c>
      <c r="D7465" s="6"/>
      <c r="E7465" s="6"/>
      <c r="F7465" s="6" t="s">
        <v>101</v>
      </c>
      <c r="G7465" s="6"/>
      <c r="H7465" s="6" t="s">
        <v>134</v>
      </c>
      <c r="I7465" s="6" t="s">
        <v>19063</v>
      </c>
    </row>
    <row r="7466" customFormat="false" ht="12.5" hidden="true" customHeight="false" outlineLevel="0" collapsed="false">
      <c r="A7466" s="0" t="s">
        <v>22069</v>
      </c>
      <c r="B7466" s="5" t="s">
        <v>22070</v>
      </c>
      <c r="C7466" s="0"/>
      <c r="I7466" s="0" t="s">
        <v>22071</v>
      </c>
    </row>
    <row r="7467" customFormat="false" ht="12.5" hidden="true" customHeight="false" outlineLevel="0" collapsed="false">
      <c r="A7467" s="0" t="s">
        <v>22072</v>
      </c>
      <c r="B7467" s="5" t="s">
        <v>22073</v>
      </c>
      <c r="C7467" s="0"/>
      <c r="D7467" s="0" t="s">
        <v>539</v>
      </c>
      <c r="I7467" s="0" t="s">
        <v>22074</v>
      </c>
    </row>
    <row r="7468" customFormat="false" ht="12.5" hidden="true" customHeight="false" outlineLevel="0" collapsed="false">
      <c r="A7468" s="0" t="s">
        <v>22075</v>
      </c>
      <c r="B7468" s="5" t="s">
        <v>22076</v>
      </c>
      <c r="C7468" s="0"/>
      <c r="E7468" s="0" t="s">
        <v>96</v>
      </c>
      <c r="I7468" s="0" t="s">
        <v>22077</v>
      </c>
    </row>
    <row r="7469" customFormat="false" ht="12.5" hidden="true" customHeight="false" outlineLevel="0" collapsed="false">
      <c r="A7469" s="0" t="s">
        <v>22078</v>
      </c>
      <c r="B7469" s="5" t="s">
        <v>22079</v>
      </c>
      <c r="C7469" s="0"/>
      <c r="I7469" s="0" t="s">
        <v>22080</v>
      </c>
    </row>
    <row r="7470" customFormat="false" ht="12.5" hidden="false" customHeight="false" outlineLevel="0" collapsed="false">
      <c r="A7470" s="1" t="s">
        <v>22081</v>
      </c>
      <c r="B7470" s="2" t="s">
        <v>22082</v>
      </c>
      <c r="C7470" s="1" t="s">
        <v>21991</v>
      </c>
      <c r="F7470" s="0" t="s">
        <v>101</v>
      </c>
      <c r="H7470" s="0" t="s">
        <v>134</v>
      </c>
      <c r="I7470" s="0" t="s">
        <v>22083</v>
      </c>
    </row>
    <row r="7471" customFormat="false" ht="12.5" hidden="false" customHeight="false" outlineLevel="0" collapsed="false">
      <c r="A7471" s="1" t="s">
        <v>22084</v>
      </c>
      <c r="B7471" s="2" t="s">
        <v>22085</v>
      </c>
      <c r="C7471" s="1" t="s">
        <v>21991</v>
      </c>
      <c r="F7471" s="0" t="s">
        <v>101</v>
      </c>
      <c r="H7471" s="0" t="s">
        <v>134</v>
      </c>
      <c r="I7471" s="0" t="s">
        <v>22086</v>
      </c>
    </row>
    <row r="7472" customFormat="false" ht="12.5" hidden="true" customHeight="false" outlineLevel="0" collapsed="false">
      <c r="A7472" s="0" t="s">
        <v>22087</v>
      </c>
      <c r="B7472" s="5" t="s">
        <v>22088</v>
      </c>
      <c r="C7472" s="0"/>
      <c r="I7472" s="0" t="s">
        <v>22089</v>
      </c>
    </row>
    <row r="7473" customFormat="false" ht="12.5" hidden="true" customHeight="false" outlineLevel="0" collapsed="false">
      <c r="A7473" s="0" t="s">
        <v>22090</v>
      </c>
      <c r="B7473" s="5" t="s">
        <v>22091</v>
      </c>
      <c r="C7473" s="0"/>
      <c r="E7473" s="0" t="s">
        <v>39</v>
      </c>
      <c r="I7473" s="0" t="s">
        <v>22092</v>
      </c>
    </row>
    <row r="7474" customFormat="false" ht="12.5" hidden="false" customHeight="false" outlineLevel="0" collapsed="false">
      <c r="A7474" s="1" t="s">
        <v>22093</v>
      </c>
      <c r="B7474" s="2" t="s">
        <v>22094</v>
      </c>
      <c r="C7474" s="1" t="s">
        <v>21991</v>
      </c>
      <c r="F7474" s="0" t="s">
        <v>101</v>
      </c>
      <c r="H7474" s="0" t="s">
        <v>134</v>
      </c>
      <c r="I7474" s="0" t="s">
        <v>22095</v>
      </c>
    </row>
    <row r="7475" customFormat="false" ht="12.5" hidden="true" customHeight="false" outlineLevel="0" collapsed="false">
      <c r="A7475" s="0" t="s">
        <v>22096</v>
      </c>
      <c r="B7475" s="5" t="s">
        <v>22097</v>
      </c>
      <c r="C7475" s="0"/>
      <c r="I7475" s="0" t="s">
        <v>22098</v>
      </c>
    </row>
    <row r="7476" customFormat="false" ht="12.5" hidden="true" customHeight="false" outlineLevel="0" collapsed="false">
      <c r="A7476" s="0" t="s">
        <v>22099</v>
      </c>
      <c r="B7476" s="5" t="s">
        <v>22100</v>
      </c>
      <c r="C7476" s="0"/>
      <c r="I7476" s="0" t="s">
        <v>22101</v>
      </c>
    </row>
    <row r="7477" customFormat="false" ht="12.5" hidden="true" customHeight="false" outlineLevel="0" collapsed="false">
      <c r="A7477" s="0" t="s">
        <v>22102</v>
      </c>
      <c r="B7477" s="5" t="s">
        <v>22103</v>
      </c>
      <c r="C7477" s="0"/>
      <c r="I7477" s="0" t="s">
        <v>22104</v>
      </c>
    </row>
    <row r="7478" customFormat="false" ht="12.5" hidden="false" customHeight="false" outlineLevel="0" collapsed="false">
      <c r="A7478" s="1" t="s">
        <v>22105</v>
      </c>
      <c r="B7478" s="2" t="s">
        <v>22106</v>
      </c>
      <c r="C7478" s="1" t="s">
        <v>21991</v>
      </c>
      <c r="F7478" s="0" t="s">
        <v>101</v>
      </c>
      <c r="H7478" s="0" t="s">
        <v>102</v>
      </c>
      <c r="I7478" s="0" t="s">
        <v>16528</v>
      </c>
    </row>
    <row r="7479" customFormat="false" ht="12.5" hidden="true" customHeight="false" outlineLevel="0" collapsed="false">
      <c r="A7479" s="0" t="s">
        <v>22107</v>
      </c>
      <c r="B7479" s="5" t="s">
        <v>22108</v>
      </c>
      <c r="C7479" s="0"/>
      <c r="I7479" s="0" t="s">
        <v>22109</v>
      </c>
    </row>
    <row r="7480" customFormat="false" ht="12.5" hidden="true" customHeight="false" outlineLevel="0" collapsed="false">
      <c r="A7480" s="0" t="s">
        <v>22110</v>
      </c>
      <c r="B7480" s="5" t="s">
        <v>22111</v>
      </c>
      <c r="C7480" s="0"/>
      <c r="I7480" s="0" t="s">
        <v>22112</v>
      </c>
    </row>
    <row r="7481" customFormat="false" ht="12.5" hidden="true" customHeight="false" outlineLevel="0" collapsed="false">
      <c r="A7481" s="0" t="s">
        <v>22113</v>
      </c>
      <c r="B7481" s="5" t="s">
        <v>22114</v>
      </c>
      <c r="C7481" s="0"/>
      <c r="E7481" s="0" t="s">
        <v>928</v>
      </c>
      <c r="I7481" s="0" t="s">
        <v>22115</v>
      </c>
    </row>
    <row r="7482" customFormat="false" ht="12.5" hidden="true" customHeight="false" outlineLevel="0" collapsed="false">
      <c r="A7482" s="0" t="s">
        <v>22116</v>
      </c>
      <c r="B7482" s="5" t="s">
        <v>22117</v>
      </c>
      <c r="C7482" s="0"/>
      <c r="I7482" s="0" t="s">
        <v>22118</v>
      </c>
    </row>
    <row r="7483" customFormat="false" ht="12.5" hidden="true" customHeight="false" outlineLevel="0" collapsed="false">
      <c r="A7483" s="0" t="s">
        <v>22119</v>
      </c>
      <c r="B7483" s="5" t="s">
        <v>22120</v>
      </c>
      <c r="C7483" s="0"/>
      <c r="I7483" s="0" t="s">
        <v>22121</v>
      </c>
    </row>
    <row r="7484" customFormat="false" ht="12.5" hidden="true" customHeight="false" outlineLevel="0" collapsed="false">
      <c r="A7484" s="0" t="s">
        <v>22122</v>
      </c>
      <c r="B7484" s="5" t="s">
        <v>22123</v>
      </c>
      <c r="C7484" s="0"/>
      <c r="I7484" s="0" t="s">
        <v>22124</v>
      </c>
    </row>
    <row r="7485" customFormat="false" ht="12.5" hidden="false" customHeight="false" outlineLevel="0" collapsed="false">
      <c r="A7485" s="1" t="s">
        <v>22125</v>
      </c>
      <c r="B7485" s="2" t="s">
        <v>22126</v>
      </c>
      <c r="C7485" s="1" t="s">
        <v>21991</v>
      </c>
      <c r="F7485" s="0" t="s">
        <v>101</v>
      </c>
      <c r="H7485" s="0" t="s">
        <v>134</v>
      </c>
      <c r="I7485" s="0" t="s">
        <v>22127</v>
      </c>
    </row>
    <row r="7486" customFormat="false" ht="12.5" hidden="true" customHeight="false" outlineLevel="0" collapsed="false">
      <c r="A7486" s="0" t="s">
        <v>22128</v>
      </c>
      <c r="B7486" s="5" t="s">
        <v>22129</v>
      </c>
      <c r="C7486" s="0"/>
      <c r="I7486" s="0" t="s">
        <v>22130</v>
      </c>
    </row>
    <row r="7487" customFormat="false" ht="12.5" hidden="true" customHeight="false" outlineLevel="0" collapsed="false">
      <c r="A7487" s="0" t="s">
        <v>22131</v>
      </c>
      <c r="B7487" s="5" t="s">
        <v>22132</v>
      </c>
      <c r="C7487" s="0"/>
      <c r="I7487" s="0" t="s">
        <v>22133</v>
      </c>
    </row>
    <row r="7488" customFormat="false" ht="12.5" hidden="true" customHeight="false" outlineLevel="0" collapsed="false">
      <c r="A7488" s="0" t="s">
        <v>22134</v>
      </c>
      <c r="B7488" s="5" t="s">
        <v>22135</v>
      </c>
      <c r="C7488" s="0"/>
      <c r="I7488" s="0" t="s">
        <v>22136</v>
      </c>
    </row>
    <row r="7489" customFormat="false" ht="12.5" hidden="true" customHeight="false" outlineLevel="0" collapsed="false">
      <c r="A7489" s="0" t="s">
        <v>22137</v>
      </c>
      <c r="B7489" s="5" t="s">
        <v>22138</v>
      </c>
      <c r="C7489" s="0"/>
      <c r="I7489" s="0" t="s">
        <v>22139</v>
      </c>
    </row>
    <row r="7490" customFormat="false" ht="12.5" hidden="true" customHeight="false" outlineLevel="0" collapsed="false">
      <c r="A7490" s="0" t="s">
        <v>22140</v>
      </c>
      <c r="B7490" s="5" t="s">
        <v>22141</v>
      </c>
      <c r="C7490" s="0"/>
      <c r="I7490" s="0" t="s">
        <v>22142</v>
      </c>
    </row>
    <row r="7491" customFormat="false" ht="12.5" hidden="true" customHeight="false" outlineLevel="0" collapsed="false">
      <c r="A7491" s="0" t="s">
        <v>22143</v>
      </c>
      <c r="B7491" s="5" t="s">
        <v>22144</v>
      </c>
      <c r="C7491" s="0"/>
      <c r="I7491" s="0" t="s">
        <v>22145</v>
      </c>
    </row>
    <row r="7492" customFormat="false" ht="12.5" hidden="true" customHeight="false" outlineLevel="0" collapsed="false">
      <c r="A7492" s="0" t="s">
        <v>22146</v>
      </c>
      <c r="B7492" s="5" t="s">
        <v>22147</v>
      </c>
      <c r="C7492" s="0"/>
      <c r="E7492" s="0" t="s">
        <v>928</v>
      </c>
      <c r="I7492" s="0" t="s">
        <v>22148</v>
      </c>
    </row>
    <row r="7493" customFormat="false" ht="12.5" hidden="true" customHeight="false" outlineLevel="0" collapsed="false">
      <c r="A7493" s="0" t="s">
        <v>22149</v>
      </c>
      <c r="B7493" s="5" t="s">
        <v>22150</v>
      </c>
      <c r="C7493" s="0"/>
      <c r="I7493" s="0" t="s">
        <v>22151</v>
      </c>
    </row>
    <row r="7494" customFormat="false" ht="12.5" hidden="true" customHeight="false" outlineLevel="0" collapsed="false">
      <c r="A7494" s="0" t="s">
        <v>22152</v>
      </c>
      <c r="B7494" s="5" t="s">
        <v>22153</v>
      </c>
      <c r="C7494" s="0"/>
      <c r="I7494" s="0" t="s">
        <v>22154</v>
      </c>
    </row>
    <row r="7495" customFormat="false" ht="12.5" hidden="true" customHeight="false" outlineLevel="0" collapsed="false">
      <c r="A7495" s="0" t="s">
        <v>22155</v>
      </c>
      <c r="B7495" s="5" t="s">
        <v>22156</v>
      </c>
      <c r="C7495" s="0"/>
      <c r="I7495" s="0" t="s">
        <v>22157</v>
      </c>
    </row>
    <row r="7496" customFormat="false" ht="12.5" hidden="true" customHeight="false" outlineLevel="0" collapsed="false">
      <c r="A7496" s="0" t="s">
        <v>22158</v>
      </c>
      <c r="B7496" s="5" t="s">
        <v>22159</v>
      </c>
      <c r="C7496" s="0"/>
      <c r="I7496" s="0" t="s">
        <v>22160</v>
      </c>
    </row>
    <row r="7497" customFormat="false" ht="12.5" hidden="false" customHeight="false" outlineLevel="0" collapsed="false">
      <c r="A7497" s="1" t="s">
        <v>22161</v>
      </c>
      <c r="B7497" s="2" t="s">
        <v>22162</v>
      </c>
      <c r="C7497" s="1" t="s">
        <v>21991</v>
      </c>
      <c r="F7497" s="0" t="s">
        <v>101</v>
      </c>
      <c r="H7497" s="0" t="s">
        <v>134</v>
      </c>
      <c r="I7497" s="0" t="s">
        <v>22163</v>
      </c>
    </row>
    <row r="7498" customFormat="false" ht="12.5" hidden="false" customHeight="false" outlineLevel="0" collapsed="false">
      <c r="A7498" s="1" t="s">
        <v>22164</v>
      </c>
      <c r="B7498" s="2" t="s">
        <v>22165</v>
      </c>
      <c r="C7498" s="1" t="s">
        <v>21991</v>
      </c>
      <c r="D7498" s="0" t="s">
        <v>574</v>
      </c>
      <c r="F7498" s="0" t="s">
        <v>101</v>
      </c>
      <c r="H7498" s="0" t="s">
        <v>102</v>
      </c>
      <c r="I7498" s="0" t="s">
        <v>21439</v>
      </c>
    </row>
    <row r="7499" customFormat="false" ht="12.5" hidden="true" customHeight="false" outlineLevel="0" collapsed="false">
      <c r="A7499" s="0" t="s">
        <v>22166</v>
      </c>
      <c r="B7499" s="5" t="s">
        <v>22167</v>
      </c>
      <c r="C7499" s="0"/>
      <c r="I7499" s="0" t="s">
        <v>22168</v>
      </c>
    </row>
    <row r="7500" customFormat="false" ht="12.5" hidden="true" customHeight="false" outlineLevel="0" collapsed="false">
      <c r="A7500" s="0" t="s">
        <v>22169</v>
      </c>
      <c r="B7500" s="5" t="s">
        <v>22170</v>
      </c>
      <c r="C7500" s="0"/>
      <c r="I7500" s="0" t="s">
        <v>22171</v>
      </c>
    </row>
    <row r="7501" customFormat="false" ht="12.5" hidden="true" customHeight="false" outlineLevel="0" collapsed="false">
      <c r="A7501" s="0" t="s">
        <v>22172</v>
      </c>
      <c r="B7501" s="5" t="s">
        <v>22173</v>
      </c>
      <c r="C7501" s="0"/>
      <c r="E7501" s="0" t="s">
        <v>96</v>
      </c>
      <c r="I7501" s="0" t="s">
        <v>22174</v>
      </c>
    </row>
    <row r="7502" customFormat="false" ht="12.5" hidden="true" customHeight="false" outlineLevel="0" collapsed="false">
      <c r="A7502" s="0" t="s">
        <v>22175</v>
      </c>
      <c r="B7502" s="5" t="s">
        <v>22176</v>
      </c>
      <c r="C7502" s="0"/>
      <c r="I7502" s="0" t="s">
        <v>22177</v>
      </c>
    </row>
    <row r="7503" customFormat="false" ht="12.5" hidden="true" customHeight="false" outlineLevel="0" collapsed="false">
      <c r="A7503" s="0" t="s">
        <v>22178</v>
      </c>
      <c r="B7503" s="5" t="s">
        <v>22179</v>
      </c>
      <c r="C7503" s="0"/>
      <c r="I7503" s="0" t="s">
        <v>22180</v>
      </c>
    </row>
    <row r="7504" customFormat="false" ht="12.5" hidden="true" customHeight="false" outlineLevel="0" collapsed="false">
      <c r="A7504" s="0" t="s">
        <v>22181</v>
      </c>
      <c r="B7504" s="5" t="s">
        <v>22182</v>
      </c>
      <c r="C7504" s="0"/>
      <c r="I7504" s="0" t="s">
        <v>22183</v>
      </c>
    </row>
    <row r="7505" customFormat="false" ht="12.5" hidden="false" customHeight="false" outlineLevel="0" collapsed="false">
      <c r="A7505" s="1" t="s">
        <v>22184</v>
      </c>
      <c r="B7505" s="2" t="s">
        <v>22185</v>
      </c>
      <c r="C7505" s="1" t="s">
        <v>21991</v>
      </c>
      <c r="F7505" s="0" t="s">
        <v>101</v>
      </c>
      <c r="H7505" s="0" t="s">
        <v>134</v>
      </c>
      <c r="I7505" s="0" t="s">
        <v>22186</v>
      </c>
    </row>
    <row r="7506" customFormat="false" ht="12.5" hidden="false" customHeight="false" outlineLevel="0" collapsed="false">
      <c r="A7506" s="1" t="s">
        <v>22187</v>
      </c>
      <c r="B7506" s="2" t="s">
        <v>22188</v>
      </c>
      <c r="C7506" s="1" t="s">
        <v>21991</v>
      </c>
      <c r="F7506" s="0" t="s">
        <v>101</v>
      </c>
      <c r="H7506" s="0" t="s">
        <v>134</v>
      </c>
      <c r="I7506" s="0" t="s">
        <v>22189</v>
      </c>
    </row>
    <row r="7507" customFormat="false" ht="12.5" hidden="false" customHeight="false" outlineLevel="0" collapsed="false">
      <c r="A7507" s="1" t="s">
        <v>22190</v>
      </c>
      <c r="B7507" s="2" t="s">
        <v>22191</v>
      </c>
      <c r="C7507" s="1" t="s">
        <v>21991</v>
      </c>
      <c r="F7507" s="0" t="s">
        <v>101</v>
      </c>
      <c r="H7507" s="0" t="s">
        <v>134</v>
      </c>
      <c r="I7507" s="0" t="s">
        <v>22192</v>
      </c>
    </row>
    <row r="7508" customFormat="false" ht="12.5" hidden="false" customHeight="false" outlineLevel="0" collapsed="false">
      <c r="A7508" s="1" t="s">
        <v>22193</v>
      </c>
      <c r="B7508" s="2" t="s">
        <v>22194</v>
      </c>
      <c r="C7508" s="1" t="s">
        <v>21991</v>
      </c>
      <c r="F7508" s="0" t="s">
        <v>101</v>
      </c>
      <c r="H7508" s="0" t="s">
        <v>134</v>
      </c>
      <c r="I7508" s="0" t="s">
        <v>22195</v>
      </c>
    </row>
    <row r="7509" customFormat="false" ht="12.5" hidden="false" customHeight="false" outlineLevel="0" collapsed="false">
      <c r="A7509" s="1" t="s">
        <v>22196</v>
      </c>
      <c r="B7509" s="2" t="s">
        <v>22197</v>
      </c>
      <c r="C7509" s="1" t="s">
        <v>21991</v>
      </c>
      <c r="F7509" s="0" t="s">
        <v>101</v>
      </c>
      <c r="H7509" s="0" t="s">
        <v>134</v>
      </c>
      <c r="I7509" s="0" t="s">
        <v>22198</v>
      </c>
    </row>
    <row r="7510" customFormat="false" ht="12.5" hidden="true" customHeight="false" outlineLevel="0" collapsed="false">
      <c r="A7510" s="0" t="s">
        <v>22199</v>
      </c>
      <c r="B7510" s="5" t="s">
        <v>22200</v>
      </c>
      <c r="C7510" s="0"/>
      <c r="I7510" s="0" t="s">
        <v>22201</v>
      </c>
    </row>
    <row r="7511" customFormat="false" ht="12.5" hidden="true" customHeight="false" outlineLevel="0" collapsed="false">
      <c r="A7511" s="0" t="s">
        <v>22202</v>
      </c>
      <c r="B7511" s="5" t="s">
        <v>22203</v>
      </c>
      <c r="C7511" s="0"/>
      <c r="I7511" s="0" t="s">
        <v>22204</v>
      </c>
    </row>
    <row r="7512" customFormat="false" ht="12.5" hidden="false" customHeight="false" outlineLevel="0" collapsed="false">
      <c r="A7512" s="1" t="s">
        <v>22205</v>
      </c>
      <c r="B7512" s="2" t="s">
        <v>22206</v>
      </c>
      <c r="C7512" s="1" t="s">
        <v>21991</v>
      </c>
      <c r="F7512" s="0" t="s">
        <v>101</v>
      </c>
      <c r="H7512" s="0" t="s">
        <v>844</v>
      </c>
      <c r="I7512" s="0" t="s">
        <v>22207</v>
      </c>
    </row>
    <row r="7513" customFormat="false" ht="12.5" hidden="false" customHeight="false" outlineLevel="0" collapsed="false">
      <c r="A7513" s="1" t="s">
        <v>22208</v>
      </c>
      <c r="B7513" s="2" t="s">
        <v>22209</v>
      </c>
      <c r="C7513" s="1" t="s">
        <v>21991</v>
      </c>
      <c r="F7513" s="0" t="s">
        <v>101</v>
      </c>
      <c r="H7513" s="0" t="s">
        <v>134</v>
      </c>
      <c r="I7513" s="0" t="s">
        <v>22210</v>
      </c>
    </row>
    <row r="7514" customFormat="false" ht="12.5" hidden="false" customHeight="false" outlineLevel="0" collapsed="false">
      <c r="A7514" s="1" t="s">
        <v>22211</v>
      </c>
      <c r="B7514" s="2" t="s">
        <v>22212</v>
      </c>
      <c r="C7514" s="1" t="s">
        <v>21991</v>
      </c>
      <c r="F7514" s="0" t="s">
        <v>101</v>
      </c>
      <c r="H7514" s="0" t="s">
        <v>134</v>
      </c>
      <c r="I7514" s="0" t="s">
        <v>22213</v>
      </c>
    </row>
    <row r="7515" customFormat="false" ht="12.5" hidden="true" customHeight="false" outlineLevel="0" collapsed="false">
      <c r="A7515" s="0" t="s">
        <v>22214</v>
      </c>
      <c r="B7515" s="5" t="s">
        <v>22215</v>
      </c>
      <c r="C7515" s="0"/>
      <c r="I7515" s="0" t="s">
        <v>22216</v>
      </c>
    </row>
    <row r="7516" customFormat="false" ht="12.5" hidden="true" customHeight="false" outlineLevel="0" collapsed="false">
      <c r="A7516" s="0" t="s">
        <v>22217</v>
      </c>
      <c r="B7516" s="5" t="s">
        <v>22218</v>
      </c>
      <c r="C7516" s="0"/>
      <c r="I7516" s="0" t="s">
        <v>22219</v>
      </c>
    </row>
    <row r="7517" customFormat="false" ht="12.5" hidden="true" customHeight="false" outlineLevel="0" collapsed="false">
      <c r="A7517" s="0" t="s">
        <v>22220</v>
      </c>
      <c r="B7517" s="5" t="s">
        <v>22221</v>
      </c>
      <c r="C7517" s="0"/>
      <c r="I7517" s="0" t="s">
        <v>22222</v>
      </c>
    </row>
    <row r="7518" customFormat="false" ht="12.5" hidden="false" customHeight="false" outlineLevel="0" collapsed="false">
      <c r="A7518" s="1" t="s">
        <v>22223</v>
      </c>
      <c r="B7518" s="2" t="s">
        <v>22224</v>
      </c>
      <c r="C7518" s="1" t="s">
        <v>21991</v>
      </c>
      <c r="F7518" s="0" t="s">
        <v>101</v>
      </c>
      <c r="H7518" s="0" t="s">
        <v>134</v>
      </c>
      <c r="I7518" s="0" t="s">
        <v>22225</v>
      </c>
    </row>
    <row r="7519" customFormat="false" ht="12.5" hidden="true" customHeight="false" outlineLevel="0" collapsed="false">
      <c r="A7519" s="0" t="s">
        <v>22226</v>
      </c>
      <c r="B7519" s="5" t="s">
        <v>22227</v>
      </c>
      <c r="C7519" s="0"/>
      <c r="E7519" s="0" t="s">
        <v>39</v>
      </c>
      <c r="I7519" s="0" t="s">
        <v>22228</v>
      </c>
    </row>
    <row r="7520" customFormat="false" ht="12.5" hidden="true" customHeight="false" outlineLevel="0" collapsed="false">
      <c r="A7520" s="0" t="s">
        <v>22229</v>
      </c>
      <c r="B7520" s="5" t="s">
        <v>22230</v>
      </c>
      <c r="C7520" s="0"/>
      <c r="I7520" s="0" t="s">
        <v>22231</v>
      </c>
    </row>
    <row r="7521" customFormat="false" ht="12.5" hidden="true" customHeight="false" outlineLevel="0" collapsed="false">
      <c r="A7521" s="0" t="s">
        <v>22232</v>
      </c>
      <c r="B7521" s="5" t="s">
        <v>22233</v>
      </c>
      <c r="C7521" s="0"/>
      <c r="I7521" s="0" t="s">
        <v>22234</v>
      </c>
    </row>
    <row r="7522" customFormat="false" ht="12.5" hidden="true" customHeight="false" outlineLevel="0" collapsed="false">
      <c r="A7522" s="0" t="s">
        <v>22235</v>
      </c>
      <c r="B7522" s="5" t="s">
        <v>22236</v>
      </c>
      <c r="C7522" s="0"/>
      <c r="I7522" s="0" t="s">
        <v>22237</v>
      </c>
    </row>
    <row r="7523" customFormat="false" ht="12.5" hidden="false" customHeight="false" outlineLevel="0" collapsed="false">
      <c r="A7523" s="1" t="s">
        <v>22238</v>
      </c>
      <c r="B7523" s="2" t="s">
        <v>22239</v>
      </c>
      <c r="C7523" s="1" t="s">
        <v>21991</v>
      </c>
      <c r="F7523" s="0" t="s">
        <v>101</v>
      </c>
      <c r="H7523" s="0" t="s">
        <v>134</v>
      </c>
      <c r="I7523" s="0" t="s">
        <v>22240</v>
      </c>
    </row>
    <row r="7524" customFormat="false" ht="12.5" hidden="false" customHeight="false" outlineLevel="0" collapsed="false">
      <c r="A7524" s="1" t="s">
        <v>22241</v>
      </c>
      <c r="B7524" s="2" t="s">
        <v>22242</v>
      </c>
      <c r="C7524" s="1" t="s">
        <v>21991</v>
      </c>
      <c r="F7524" s="0" t="s">
        <v>101</v>
      </c>
      <c r="H7524" s="0" t="s">
        <v>134</v>
      </c>
      <c r="I7524" s="0" t="s">
        <v>22243</v>
      </c>
    </row>
    <row r="7525" customFormat="false" ht="12.5" hidden="true" customHeight="false" outlineLevel="0" collapsed="false">
      <c r="A7525" s="0" t="s">
        <v>22244</v>
      </c>
      <c r="B7525" s="5" t="s">
        <v>22245</v>
      </c>
      <c r="C7525" s="0"/>
      <c r="I7525" s="0" t="s">
        <v>22246</v>
      </c>
    </row>
    <row r="7526" customFormat="false" ht="12.5" hidden="true" customHeight="false" outlineLevel="0" collapsed="false">
      <c r="A7526" s="0" t="s">
        <v>22247</v>
      </c>
      <c r="B7526" s="5" t="s">
        <v>22248</v>
      </c>
      <c r="C7526" s="0"/>
      <c r="I7526" s="0" t="s">
        <v>22249</v>
      </c>
    </row>
    <row r="7527" customFormat="false" ht="12.5" hidden="true" customHeight="false" outlineLevel="0" collapsed="false">
      <c r="A7527" s="0" t="s">
        <v>22250</v>
      </c>
      <c r="B7527" s="5" t="s">
        <v>22251</v>
      </c>
      <c r="C7527" s="0"/>
      <c r="I7527" s="0" t="s">
        <v>22252</v>
      </c>
    </row>
    <row r="7528" customFormat="false" ht="12.5" hidden="true" customHeight="false" outlineLevel="0" collapsed="false">
      <c r="A7528" s="0" t="s">
        <v>22253</v>
      </c>
      <c r="B7528" s="5" t="s">
        <v>22254</v>
      </c>
      <c r="C7528" s="0"/>
      <c r="F7528" s="0" t="s">
        <v>1785</v>
      </c>
      <c r="I7528" s="0" t="s">
        <v>22255</v>
      </c>
    </row>
    <row r="7529" customFormat="false" ht="12.5" hidden="false" customHeight="false" outlineLevel="0" collapsed="false">
      <c r="A7529" s="1" t="s">
        <v>22256</v>
      </c>
      <c r="B7529" s="2" t="s">
        <v>22257</v>
      </c>
      <c r="C7529" s="1" t="s">
        <v>21991</v>
      </c>
      <c r="F7529" s="0" t="s">
        <v>101</v>
      </c>
      <c r="H7529" s="0" t="s">
        <v>134</v>
      </c>
      <c r="I7529" s="0" t="s">
        <v>22258</v>
      </c>
    </row>
    <row r="7530" customFormat="false" ht="12.5" hidden="false" customHeight="false" outlineLevel="0" collapsed="false">
      <c r="A7530" s="1" t="s">
        <v>22259</v>
      </c>
      <c r="B7530" s="2" t="s">
        <v>22260</v>
      </c>
      <c r="C7530" s="1" t="s">
        <v>21991</v>
      </c>
      <c r="F7530" s="0" t="s">
        <v>101</v>
      </c>
      <c r="H7530" s="0" t="s">
        <v>134</v>
      </c>
      <c r="I7530" s="0" t="s">
        <v>22261</v>
      </c>
    </row>
    <row r="7531" customFormat="false" ht="12.5" hidden="true" customHeight="false" outlineLevel="0" collapsed="false">
      <c r="A7531" s="0" t="s">
        <v>22262</v>
      </c>
      <c r="B7531" s="5" t="s">
        <v>22263</v>
      </c>
      <c r="C7531" s="0"/>
      <c r="I7531" s="0" t="s">
        <v>22264</v>
      </c>
    </row>
    <row r="7532" customFormat="false" ht="12.5" hidden="true" customHeight="false" outlineLevel="0" collapsed="false">
      <c r="A7532" s="0" t="s">
        <v>22265</v>
      </c>
      <c r="B7532" s="5" t="s">
        <v>22266</v>
      </c>
      <c r="C7532" s="0"/>
      <c r="I7532" s="0" t="s">
        <v>22267</v>
      </c>
    </row>
    <row r="7533" customFormat="false" ht="12.5" hidden="true" customHeight="false" outlineLevel="0" collapsed="false">
      <c r="A7533" s="0" t="s">
        <v>22268</v>
      </c>
      <c r="B7533" s="5" t="s">
        <v>22269</v>
      </c>
      <c r="C7533" s="0"/>
      <c r="I7533" s="0" t="s">
        <v>22270</v>
      </c>
    </row>
    <row r="7534" customFormat="false" ht="12.5" hidden="true" customHeight="false" outlineLevel="0" collapsed="false">
      <c r="A7534" s="0" t="s">
        <v>22271</v>
      </c>
      <c r="B7534" s="5" t="s">
        <v>22272</v>
      </c>
      <c r="C7534" s="0"/>
      <c r="E7534" s="0" t="s">
        <v>96</v>
      </c>
      <c r="I7534" s="0" t="s">
        <v>22273</v>
      </c>
    </row>
    <row r="7535" customFormat="false" ht="12.5" hidden="true" customHeight="false" outlineLevel="0" collapsed="false">
      <c r="A7535" s="0" t="s">
        <v>22274</v>
      </c>
      <c r="B7535" s="5" t="s">
        <v>22275</v>
      </c>
      <c r="C7535" s="0"/>
      <c r="I7535" s="0" t="s">
        <v>22276</v>
      </c>
    </row>
    <row r="7536" customFormat="false" ht="12.5" hidden="true" customHeight="false" outlineLevel="0" collapsed="false">
      <c r="A7536" s="0" t="s">
        <v>22277</v>
      </c>
      <c r="B7536" s="5" t="s">
        <v>22278</v>
      </c>
      <c r="C7536" s="0"/>
      <c r="I7536" s="0" t="s">
        <v>22279</v>
      </c>
    </row>
    <row r="7537" customFormat="false" ht="12.5" hidden="true" customHeight="false" outlineLevel="0" collapsed="false">
      <c r="A7537" s="0" t="s">
        <v>22280</v>
      </c>
      <c r="B7537" s="5" t="s">
        <v>22281</v>
      </c>
      <c r="C7537" s="0"/>
      <c r="I7537" s="0" t="s">
        <v>22282</v>
      </c>
    </row>
    <row r="7538" customFormat="false" ht="12.5" hidden="true" customHeight="false" outlineLevel="0" collapsed="false">
      <c r="A7538" s="0" t="s">
        <v>22283</v>
      </c>
      <c r="B7538" s="5" t="s">
        <v>22284</v>
      </c>
      <c r="C7538" s="0"/>
      <c r="I7538" s="0" t="s">
        <v>22285</v>
      </c>
    </row>
    <row r="7539" customFormat="false" ht="12.5" hidden="true" customHeight="false" outlineLevel="0" collapsed="false">
      <c r="A7539" s="0" t="s">
        <v>22286</v>
      </c>
      <c r="B7539" s="5" t="s">
        <v>22287</v>
      </c>
      <c r="C7539" s="0"/>
      <c r="I7539" s="0" t="s">
        <v>22288</v>
      </c>
    </row>
    <row r="7540" customFormat="false" ht="12.5" hidden="true" customHeight="false" outlineLevel="0" collapsed="false">
      <c r="A7540" s="0" t="s">
        <v>22289</v>
      </c>
      <c r="B7540" s="5" t="s">
        <v>22290</v>
      </c>
      <c r="C7540" s="0"/>
      <c r="I7540" s="0" t="s">
        <v>22291</v>
      </c>
    </row>
    <row r="7541" customFormat="false" ht="12.5" hidden="true" customHeight="false" outlineLevel="0" collapsed="false">
      <c r="A7541" s="0" t="s">
        <v>22292</v>
      </c>
      <c r="B7541" s="5" t="s">
        <v>22293</v>
      </c>
      <c r="C7541" s="0"/>
      <c r="E7541" s="0" t="s">
        <v>39</v>
      </c>
      <c r="I7541" s="0" t="s">
        <v>22294</v>
      </c>
    </row>
    <row r="7542" customFormat="false" ht="12.5" hidden="false" customHeight="false" outlineLevel="0" collapsed="false">
      <c r="A7542" s="1" t="s">
        <v>22295</v>
      </c>
      <c r="B7542" s="2" t="s">
        <v>22296</v>
      </c>
      <c r="C7542" s="1" t="s">
        <v>21991</v>
      </c>
      <c r="F7542" s="0" t="s">
        <v>101</v>
      </c>
      <c r="H7542" s="0" t="s">
        <v>134</v>
      </c>
      <c r="I7542" s="0" t="s">
        <v>22297</v>
      </c>
    </row>
    <row r="7543" customFormat="false" ht="12.5" hidden="false" customHeight="false" outlineLevel="0" collapsed="false">
      <c r="A7543" s="1" t="s">
        <v>22298</v>
      </c>
      <c r="B7543" s="2" t="s">
        <v>22299</v>
      </c>
      <c r="C7543" s="1" t="s">
        <v>21991</v>
      </c>
      <c r="F7543" s="0" t="s">
        <v>101</v>
      </c>
      <c r="H7543" s="0" t="s">
        <v>134</v>
      </c>
      <c r="I7543" s="0" t="s">
        <v>22300</v>
      </c>
    </row>
    <row r="7544" customFormat="false" ht="12.5" hidden="true" customHeight="false" outlineLevel="0" collapsed="false">
      <c r="A7544" s="0" t="s">
        <v>22301</v>
      </c>
      <c r="B7544" s="5" t="s">
        <v>22302</v>
      </c>
      <c r="C7544" s="0"/>
      <c r="I7544" s="0" t="s">
        <v>22303</v>
      </c>
    </row>
    <row r="7545" customFormat="false" ht="12.5" hidden="false" customHeight="false" outlineLevel="0" collapsed="false">
      <c r="A7545" s="1" t="s">
        <v>22304</v>
      </c>
      <c r="B7545" s="2" t="s">
        <v>22305</v>
      </c>
      <c r="C7545" s="1" t="s">
        <v>21991</v>
      </c>
      <c r="D7545" s="0" t="s">
        <v>2311</v>
      </c>
      <c r="F7545" s="0" t="s">
        <v>101</v>
      </c>
      <c r="H7545" s="0" t="s">
        <v>102</v>
      </c>
      <c r="I7545" s="0" t="s">
        <v>22306</v>
      </c>
    </row>
    <row r="7546" customFormat="false" ht="12.5" hidden="true" customHeight="false" outlineLevel="0" collapsed="false">
      <c r="A7546" s="0" t="s">
        <v>22307</v>
      </c>
      <c r="B7546" s="5" t="s">
        <v>22308</v>
      </c>
      <c r="C7546" s="0"/>
      <c r="I7546" s="0" t="s">
        <v>22309</v>
      </c>
    </row>
    <row r="7547" customFormat="false" ht="12.5" hidden="true" customHeight="false" outlineLevel="0" collapsed="false">
      <c r="A7547" s="0" t="s">
        <v>22310</v>
      </c>
      <c r="B7547" s="5" t="s">
        <v>22311</v>
      </c>
      <c r="C7547" s="0"/>
      <c r="I7547" s="0" t="s">
        <v>22312</v>
      </c>
    </row>
    <row r="7548" customFormat="false" ht="12.5" hidden="true" customHeight="false" outlineLevel="0" collapsed="false">
      <c r="A7548" s="0" t="s">
        <v>22313</v>
      </c>
      <c r="B7548" s="5" t="s">
        <v>22314</v>
      </c>
      <c r="C7548" s="0"/>
      <c r="E7548" s="0" t="s">
        <v>39</v>
      </c>
      <c r="I7548" s="0" t="s">
        <v>22315</v>
      </c>
    </row>
    <row r="7549" customFormat="false" ht="12.5" hidden="false" customHeight="false" outlineLevel="0" collapsed="false">
      <c r="A7549" s="1" t="s">
        <v>22316</v>
      </c>
      <c r="B7549" s="2" t="s">
        <v>22317</v>
      </c>
      <c r="C7549" s="1" t="s">
        <v>21991</v>
      </c>
      <c r="F7549" s="0" t="s">
        <v>101</v>
      </c>
      <c r="H7549" s="0" t="s">
        <v>134</v>
      </c>
      <c r="I7549" s="0" t="s">
        <v>22318</v>
      </c>
    </row>
    <row r="7550" customFormat="false" ht="12.5" hidden="true" customHeight="false" outlineLevel="0" collapsed="false">
      <c r="A7550" s="0" t="s">
        <v>22319</v>
      </c>
      <c r="B7550" s="5" t="s">
        <v>22320</v>
      </c>
      <c r="C7550" s="0"/>
      <c r="E7550" s="0" t="s">
        <v>96</v>
      </c>
      <c r="I7550" s="0" t="s">
        <v>22321</v>
      </c>
    </row>
    <row r="7551" customFormat="false" ht="12.5" hidden="false" customHeight="false" outlineLevel="0" collapsed="false">
      <c r="A7551" s="1" t="s">
        <v>22322</v>
      </c>
      <c r="B7551" s="2" t="s">
        <v>22323</v>
      </c>
      <c r="C7551" s="1" t="s">
        <v>21991</v>
      </c>
      <c r="F7551" s="0" t="s">
        <v>101</v>
      </c>
      <c r="H7551" s="0" t="s">
        <v>134</v>
      </c>
      <c r="I7551" s="0" t="s">
        <v>22324</v>
      </c>
    </row>
    <row r="7552" customFormat="false" ht="12.5" hidden="false" customHeight="false" outlineLevel="0" collapsed="false">
      <c r="A7552" s="1" t="s">
        <v>22325</v>
      </c>
      <c r="B7552" s="2" t="s">
        <v>22326</v>
      </c>
      <c r="C7552" s="1" t="s">
        <v>21991</v>
      </c>
      <c r="F7552" s="0" t="s">
        <v>101</v>
      </c>
      <c r="H7552" s="0" t="s">
        <v>134</v>
      </c>
      <c r="I7552" s="0" t="s">
        <v>22327</v>
      </c>
    </row>
    <row r="7553" customFormat="false" ht="12.5" hidden="true" customHeight="false" outlineLevel="0" collapsed="false">
      <c r="A7553" s="0" t="s">
        <v>22328</v>
      </c>
      <c r="B7553" s="5" t="s">
        <v>22329</v>
      </c>
      <c r="C7553" s="0"/>
      <c r="I7553" s="0" t="s">
        <v>22330</v>
      </c>
    </row>
    <row r="7554" customFormat="false" ht="12.5" hidden="true" customHeight="false" outlineLevel="0" collapsed="false">
      <c r="A7554" s="0" t="s">
        <v>22331</v>
      </c>
      <c r="B7554" s="5" t="s">
        <v>22332</v>
      </c>
      <c r="C7554" s="0"/>
      <c r="I7554" s="0" t="s">
        <v>22333</v>
      </c>
    </row>
    <row r="7555" customFormat="false" ht="12.5" hidden="false" customHeight="false" outlineLevel="0" collapsed="false">
      <c r="A7555" s="1" t="s">
        <v>22334</v>
      </c>
      <c r="B7555" s="2" t="s">
        <v>22335</v>
      </c>
      <c r="C7555" s="1" t="s">
        <v>21991</v>
      </c>
      <c r="F7555" s="0" t="s">
        <v>101</v>
      </c>
      <c r="H7555" s="0" t="s">
        <v>134</v>
      </c>
      <c r="I7555" s="0" t="s">
        <v>22336</v>
      </c>
    </row>
    <row r="7556" customFormat="false" ht="12.5" hidden="true" customHeight="false" outlineLevel="0" collapsed="false">
      <c r="A7556" s="0" t="s">
        <v>22337</v>
      </c>
      <c r="B7556" s="5" t="s">
        <v>22338</v>
      </c>
      <c r="C7556" s="0"/>
      <c r="I7556" s="0" t="s">
        <v>22339</v>
      </c>
    </row>
    <row r="7557" customFormat="false" ht="12.5" hidden="false" customHeight="false" outlineLevel="0" collapsed="false">
      <c r="A7557" s="1" t="s">
        <v>22340</v>
      </c>
      <c r="B7557" s="2" t="s">
        <v>22341</v>
      </c>
      <c r="C7557" s="1" t="s">
        <v>21991</v>
      </c>
      <c r="F7557" s="0" t="s">
        <v>101</v>
      </c>
      <c r="H7557" s="0" t="s">
        <v>134</v>
      </c>
      <c r="I7557" s="0" t="s">
        <v>22342</v>
      </c>
    </row>
    <row r="7558" customFormat="false" ht="12.5" hidden="true" customHeight="false" outlineLevel="0" collapsed="false">
      <c r="A7558" s="0" t="s">
        <v>22343</v>
      </c>
      <c r="B7558" s="5" t="s">
        <v>22344</v>
      </c>
      <c r="C7558" s="0"/>
      <c r="I7558" s="0" t="n">
        <v>1</v>
      </c>
    </row>
    <row r="7559" customFormat="false" ht="12.5" hidden="true" customHeight="false" outlineLevel="0" collapsed="false">
      <c r="A7559" s="0" t="s">
        <v>22345</v>
      </c>
      <c r="B7559" s="5" t="s">
        <v>22346</v>
      </c>
      <c r="C7559" s="0"/>
      <c r="E7559" s="0" t="s">
        <v>2404</v>
      </c>
      <c r="I7559" s="0" t="s">
        <v>22347</v>
      </c>
    </row>
    <row r="7560" customFormat="false" ht="12.5" hidden="true" customHeight="false" outlineLevel="0" collapsed="false">
      <c r="A7560" s="0" t="s">
        <v>22348</v>
      </c>
      <c r="B7560" s="5" t="s">
        <v>22349</v>
      </c>
      <c r="C7560" s="0"/>
      <c r="E7560" s="0" t="s">
        <v>22350</v>
      </c>
      <c r="I7560" s="0" t="s">
        <v>22351</v>
      </c>
    </row>
    <row r="7561" customFormat="false" ht="12.5" hidden="true" customHeight="false" outlineLevel="0" collapsed="false">
      <c r="A7561" s="0" t="s">
        <v>22352</v>
      </c>
      <c r="B7561" s="5" t="s">
        <v>22353</v>
      </c>
      <c r="C7561" s="0"/>
      <c r="E7561" s="0" t="s">
        <v>4885</v>
      </c>
      <c r="I7561" s="0" t="s">
        <v>22354</v>
      </c>
    </row>
    <row r="7562" customFormat="false" ht="12.5" hidden="true" customHeight="false" outlineLevel="0" collapsed="false">
      <c r="A7562" s="0" t="s">
        <v>22355</v>
      </c>
      <c r="B7562" s="5" t="s">
        <v>22356</v>
      </c>
      <c r="C7562" s="0"/>
      <c r="E7562" s="0" t="s">
        <v>422</v>
      </c>
      <c r="I7562" s="0" t="s">
        <v>22357</v>
      </c>
    </row>
    <row r="7563" customFormat="false" ht="12.5" hidden="true" customHeight="false" outlineLevel="0" collapsed="false">
      <c r="A7563" s="0" t="s">
        <v>22358</v>
      </c>
      <c r="B7563" s="5" t="s">
        <v>22359</v>
      </c>
      <c r="C7563" s="0"/>
      <c r="I7563" s="0" t="s">
        <v>22360</v>
      </c>
    </row>
    <row r="7564" customFormat="false" ht="12.5" hidden="true" customHeight="false" outlineLevel="0" collapsed="false">
      <c r="A7564" s="0" t="s">
        <v>22361</v>
      </c>
      <c r="B7564" s="5" t="s">
        <v>22362</v>
      </c>
      <c r="C7564" s="0"/>
      <c r="I7564" s="0" t="s">
        <v>22363</v>
      </c>
    </row>
    <row r="7565" customFormat="false" ht="12.5" hidden="true" customHeight="false" outlineLevel="0" collapsed="false">
      <c r="A7565" s="0" t="s">
        <v>22364</v>
      </c>
      <c r="B7565" s="5" t="s">
        <v>22365</v>
      </c>
      <c r="C7565" s="0"/>
      <c r="E7565" s="0" t="s">
        <v>422</v>
      </c>
      <c r="I7565" s="0" t="s">
        <v>22366</v>
      </c>
    </row>
    <row r="7566" customFormat="false" ht="12.5" hidden="true" customHeight="false" outlineLevel="0" collapsed="false">
      <c r="A7566" s="0" t="s">
        <v>22367</v>
      </c>
      <c r="B7566" s="5" t="s">
        <v>22368</v>
      </c>
      <c r="C7566" s="0"/>
      <c r="E7566" s="0" t="s">
        <v>422</v>
      </c>
      <c r="I7566" s="0" t="s">
        <v>22369</v>
      </c>
    </row>
    <row r="7567" customFormat="false" ht="12.5" hidden="true" customHeight="false" outlineLevel="0" collapsed="false">
      <c r="A7567" s="0" t="s">
        <v>22370</v>
      </c>
      <c r="B7567" s="5" t="s">
        <v>22371</v>
      </c>
      <c r="C7567" s="0"/>
      <c r="E7567" s="0" t="s">
        <v>422</v>
      </c>
      <c r="I7567" s="0" t="s">
        <v>22372</v>
      </c>
    </row>
    <row r="7568" customFormat="false" ht="12.5" hidden="true" customHeight="false" outlineLevel="0" collapsed="false">
      <c r="A7568" s="0" t="s">
        <v>22373</v>
      </c>
      <c r="B7568" s="5" t="s">
        <v>22374</v>
      </c>
      <c r="C7568" s="0"/>
      <c r="E7568" s="0" t="s">
        <v>422</v>
      </c>
      <c r="I7568" s="0" t="s">
        <v>22375</v>
      </c>
    </row>
    <row r="7569" customFormat="false" ht="12.5" hidden="true" customHeight="false" outlineLevel="0" collapsed="false">
      <c r="A7569" s="0" t="s">
        <v>22376</v>
      </c>
      <c r="B7569" s="5" t="s">
        <v>22377</v>
      </c>
      <c r="C7569" s="0"/>
      <c r="E7569" s="0" t="s">
        <v>422</v>
      </c>
      <c r="I7569" s="0" t="s">
        <v>22378</v>
      </c>
    </row>
    <row r="7570" customFormat="false" ht="12.5" hidden="false" customHeight="false" outlineLevel="0" collapsed="false">
      <c r="A7570" s="1" t="s">
        <v>22379</v>
      </c>
      <c r="B7570" s="2" t="s">
        <v>22380</v>
      </c>
      <c r="C7570" s="1" t="s">
        <v>21991</v>
      </c>
      <c r="F7570" s="0" t="s">
        <v>101</v>
      </c>
      <c r="H7570" s="0" t="s">
        <v>134</v>
      </c>
      <c r="I7570" s="0" t="s">
        <v>22381</v>
      </c>
    </row>
    <row r="7571" customFormat="false" ht="12.5" hidden="true" customHeight="false" outlineLevel="0" collapsed="false">
      <c r="A7571" s="0" t="s">
        <v>22382</v>
      </c>
      <c r="B7571" s="5" t="s">
        <v>22383</v>
      </c>
      <c r="C7571" s="0"/>
      <c r="I7571" s="0" t="s">
        <v>22384</v>
      </c>
    </row>
    <row r="7572" customFormat="false" ht="12.5" hidden="false" customHeight="false" outlineLevel="0" collapsed="false">
      <c r="A7572" s="1" t="s">
        <v>22385</v>
      </c>
      <c r="B7572" s="2" t="s">
        <v>22386</v>
      </c>
      <c r="C7572" s="1" t="s">
        <v>21991</v>
      </c>
      <c r="F7572" s="0" t="s">
        <v>101</v>
      </c>
      <c r="H7572" s="0" t="s">
        <v>134</v>
      </c>
      <c r="I7572" s="0" t="s">
        <v>22387</v>
      </c>
    </row>
    <row r="7573" customFormat="false" ht="12.5" hidden="false" customHeight="false" outlineLevel="0" collapsed="false">
      <c r="A7573" s="1" t="s">
        <v>22388</v>
      </c>
      <c r="B7573" s="2" t="s">
        <v>22389</v>
      </c>
      <c r="C7573" s="1" t="s">
        <v>21991</v>
      </c>
      <c r="F7573" s="0" t="s">
        <v>101</v>
      </c>
      <c r="H7573" s="0" t="s">
        <v>134</v>
      </c>
      <c r="I7573" s="0" t="s">
        <v>22390</v>
      </c>
    </row>
    <row r="7574" customFormat="false" ht="12.5" hidden="true" customHeight="false" outlineLevel="0" collapsed="false">
      <c r="A7574" s="0" t="s">
        <v>22391</v>
      </c>
      <c r="B7574" s="5" t="s">
        <v>22392</v>
      </c>
      <c r="C7574" s="0"/>
      <c r="I7574" s="0" t="s">
        <v>22393</v>
      </c>
    </row>
    <row r="7575" customFormat="false" ht="12.5" hidden="true" customHeight="false" outlineLevel="0" collapsed="false">
      <c r="A7575" s="0" t="s">
        <v>22394</v>
      </c>
      <c r="B7575" s="5" t="s">
        <v>22395</v>
      </c>
      <c r="C7575" s="0"/>
      <c r="E7575" s="0" t="s">
        <v>39</v>
      </c>
      <c r="I7575" s="0" t="s">
        <v>287</v>
      </c>
    </row>
    <row r="7576" customFormat="false" ht="12.5" hidden="true" customHeight="false" outlineLevel="0" collapsed="false">
      <c r="A7576" s="0" t="s">
        <v>22396</v>
      </c>
      <c r="B7576" s="5" t="s">
        <v>22397</v>
      </c>
      <c r="C7576" s="0"/>
      <c r="E7576" s="0" t="s">
        <v>39</v>
      </c>
      <c r="I7576" s="0" t="s">
        <v>22398</v>
      </c>
    </row>
    <row r="7577" customFormat="false" ht="12.5" hidden="true" customHeight="false" outlineLevel="0" collapsed="false">
      <c r="A7577" s="0" t="s">
        <v>22399</v>
      </c>
      <c r="B7577" s="5" t="s">
        <v>22400</v>
      </c>
      <c r="C7577" s="0"/>
      <c r="I7577" s="0" t="s">
        <v>22401</v>
      </c>
    </row>
    <row r="7578" customFormat="false" ht="12.5" hidden="true" customHeight="false" outlineLevel="0" collapsed="false">
      <c r="A7578" s="0" t="s">
        <v>22402</v>
      </c>
      <c r="B7578" s="5" t="s">
        <v>22403</v>
      </c>
      <c r="C7578" s="0"/>
      <c r="I7578" s="0" t="s">
        <v>22404</v>
      </c>
    </row>
    <row r="7579" customFormat="false" ht="12.5" hidden="true" customHeight="false" outlineLevel="0" collapsed="false">
      <c r="A7579" s="0" t="s">
        <v>22405</v>
      </c>
      <c r="B7579" s="5" t="s">
        <v>22406</v>
      </c>
      <c r="C7579" s="0"/>
      <c r="I7579" s="0" t="s">
        <v>22407</v>
      </c>
    </row>
    <row r="7580" customFormat="false" ht="12.5" hidden="true" customHeight="false" outlineLevel="0" collapsed="false">
      <c r="A7580" s="0" t="s">
        <v>22408</v>
      </c>
      <c r="B7580" s="5" t="s">
        <v>22409</v>
      </c>
      <c r="C7580" s="0"/>
      <c r="I7580" s="0" t="s">
        <v>22410</v>
      </c>
    </row>
    <row r="7581" customFormat="false" ht="12.5" hidden="true" customHeight="false" outlineLevel="0" collapsed="false">
      <c r="A7581" s="0" t="s">
        <v>22411</v>
      </c>
      <c r="B7581" s="5" t="s">
        <v>22412</v>
      </c>
      <c r="C7581" s="0"/>
      <c r="I7581" s="0" t="s">
        <v>22413</v>
      </c>
    </row>
    <row r="7582" customFormat="false" ht="12.5" hidden="true" customHeight="false" outlineLevel="0" collapsed="false">
      <c r="A7582" s="0" t="s">
        <v>22414</v>
      </c>
      <c r="B7582" s="5" t="s">
        <v>22415</v>
      </c>
      <c r="C7582" s="0"/>
      <c r="I7582" s="0" t="s">
        <v>22416</v>
      </c>
    </row>
    <row r="7583" customFormat="false" ht="12.5" hidden="true" customHeight="false" outlineLevel="0" collapsed="false">
      <c r="A7583" s="0" t="s">
        <v>22417</v>
      </c>
      <c r="B7583" s="5" t="s">
        <v>22418</v>
      </c>
      <c r="C7583" s="0"/>
      <c r="I7583" s="0" t="s">
        <v>22419</v>
      </c>
    </row>
    <row r="7584" customFormat="false" ht="12.5" hidden="false" customHeight="false" outlineLevel="0" collapsed="false">
      <c r="A7584" s="1" t="s">
        <v>22420</v>
      </c>
      <c r="B7584" s="2" t="s">
        <v>22421</v>
      </c>
      <c r="C7584" s="1" t="s">
        <v>21991</v>
      </c>
      <c r="F7584" s="0" t="s">
        <v>101</v>
      </c>
      <c r="H7584" s="0" t="s">
        <v>134</v>
      </c>
      <c r="I7584" s="0" t="s">
        <v>22422</v>
      </c>
    </row>
    <row r="7585" customFormat="false" ht="12.5" hidden="true" customHeight="false" outlineLevel="0" collapsed="false">
      <c r="A7585" s="0" t="s">
        <v>22423</v>
      </c>
      <c r="B7585" s="5" t="s">
        <v>22424</v>
      </c>
      <c r="C7585" s="0"/>
      <c r="E7585" s="0" t="s">
        <v>96</v>
      </c>
      <c r="I7585" s="0" t="s">
        <v>22425</v>
      </c>
    </row>
    <row r="7586" customFormat="false" ht="12.5" hidden="true" customHeight="false" outlineLevel="0" collapsed="false">
      <c r="A7586" s="0" t="s">
        <v>22426</v>
      </c>
      <c r="B7586" s="5" t="s">
        <v>22427</v>
      </c>
      <c r="C7586" s="0"/>
      <c r="I7586" s="0" t="s">
        <v>22428</v>
      </c>
    </row>
    <row r="7587" customFormat="false" ht="12.5" hidden="true" customHeight="false" outlineLevel="0" collapsed="false">
      <c r="A7587" s="0" t="s">
        <v>22429</v>
      </c>
      <c r="B7587" s="5" t="s">
        <v>22430</v>
      </c>
      <c r="C7587" s="0"/>
      <c r="I7587" s="0" t="s">
        <v>22431</v>
      </c>
    </row>
    <row r="7588" customFormat="false" ht="12.5" hidden="false" customHeight="false" outlineLevel="0" collapsed="false">
      <c r="A7588" s="1" t="s">
        <v>22432</v>
      </c>
      <c r="B7588" s="2" t="s">
        <v>22433</v>
      </c>
      <c r="C7588" s="1" t="s">
        <v>21991</v>
      </c>
      <c r="E7588" s="0" t="s">
        <v>96</v>
      </c>
      <c r="F7588" s="0" t="s">
        <v>101</v>
      </c>
      <c r="H7588" s="0" t="s">
        <v>102</v>
      </c>
      <c r="I7588" s="0" t="s">
        <v>22434</v>
      </c>
    </row>
    <row r="7589" customFormat="false" ht="12.5" hidden="false" customHeight="false" outlineLevel="0" collapsed="false">
      <c r="A7589" s="1" t="s">
        <v>22435</v>
      </c>
      <c r="B7589" s="2" t="s">
        <v>22436</v>
      </c>
      <c r="C7589" s="1" t="s">
        <v>21991</v>
      </c>
      <c r="F7589" s="0" t="s">
        <v>101</v>
      </c>
      <c r="H7589" s="0" t="s">
        <v>134</v>
      </c>
      <c r="I7589" s="0" t="s">
        <v>22437</v>
      </c>
    </row>
    <row r="7590" customFormat="false" ht="12.5" hidden="true" customHeight="false" outlineLevel="0" collapsed="false">
      <c r="A7590" s="0" t="s">
        <v>22438</v>
      </c>
      <c r="B7590" s="5" t="s">
        <v>22439</v>
      </c>
      <c r="C7590" s="0"/>
      <c r="I7590" s="0" t="s">
        <v>22440</v>
      </c>
    </row>
    <row r="7591" customFormat="false" ht="12.5" hidden="true" customHeight="false" outlineLevel="0" collapsed="false">
      <c r="A7591" s="0" t="s">
        <v>22441</v>
      </c>
      <c r="B7591" s="5" t="s">
        <v>22442</v>
      </c>
      <c r="C7591" s="0"/>
      <c r="I7591" s="0" t="s">
        <v>22443</v>
      </c>
    </row>
    <row r="7592" customFormat="false" ht="12.5" hidden="true" customHeight="false" outlineLevel="0" collapsed="false">
      <c r="A7592" s="0" t="s">
        <v>22444</v>
      </c>
      <c r="B7592" s="5" t="s">
        <v>22445</v>
      </c>
      <c r="C7592" s="0"/>
      <c r="I7592" s="0" t="s">
        <v>22446</v>
      </c>
    </row>
    <row r="7593" customFormat="false" ht="12.5" hidden="false" customHeight="false" outlineLevel="0" collapsed="false">
      <c r="A7593" s="1" t="s">
        <v>22447</v>
      </c>
      <c r="B7593" s="2" t="s">
        <v>22448</v>
      </c>
      <c r="C7593" s="1" t="s">
        <v>21991</v>
      </c>
      <c r="F7593" s="0" t="s">
        <v>101</v>
      </c>
      <c r="H7593" s="0" t="s">
        <v>134</v>
      </c>
      <c r="I7593" s="0" t="s">
        <v>22449</v>
      </c>
    </row>
    <row r="7594" customFormat="false" ht="12.5" hidden="true" customHeight="false" outlineLevel="0" collapsed="false">
      <c r="A7594" s="0" t="s">
        <v>22450</v>
      </c>
      <c r="B7594" s="5" t="s">
        <v>22451</v>
      </c>
      <c r="C7594" s="0"/>
      <c r="D7594" s="0" t="s">
        <v>11016</v>
      </c>
      <c r="I7594" s="0" t="s">
        <v>22452</v>
      </c>
    </row>
    <row r="7595" customFormat="false" ht="12.5" hidden="false" customHeight="false" outlineLevel="0" collapsed="false">
      <c r="A7595" s="1" t="s">
        <v>22453</v>
      </c>
      <c r="B7595" s="2" t="s">
        <v>22454</v>
      </c>
      <c r="C7595" s="1" t="s">
        <v>21991</v>
      </c>
      <c r="F7595" s="0" t="s">
        <v>101</v>
      </c>
      <c r="H7595" s="0" t="s">
        <v>134</v>
      </c>
      <c r="I7595" s="0" t="s">
        <v>22455</v>
      </c>
    </row>
    <row r="7596" customFormat="false" ht="12.5" hidden="true" customHeight="false" outlineLevel="0" collapsed="false">
      <c r="A7596" s="0" t="s">
        <v>22456</v>
      </c>
      <c r="B7596" s="5" t="s">
        <v>22457</v>
      </c>
      <c r="C7596" s="0"/>
      <c r="E7596" s="0" t="s">
        <v>22458</v>
      </c>
      <c r="I7596" s="0" t="s">
        <v>22459</v>
      </c>
    </row>
    <row r="7597" customFormat="false" ht="12.5" hidden="true" customHeight="false" outlineLevel="0" collapsed="false">
      <c r="A7597" s="0" t="s">
        <v>22460</v>
      </c>
      <c r="B7597" s="5" t="s">
        <v>22461</v>
      </c>
      <c r="C7597" s="0"/>
      <c r="I7597" s="0" t="s">
        <v>22462</v>
      </c>
    </row>
    <row r="7598" customFormat="false" ht="12.5" hidden="true" customHeight="false" outlineLevel="0" collapsed="false">
      <c r="A7598" s="0" t="s">
        <v>22463</v>
      </c>
      <c r="B7598" s="5" t="s">
        <v>22464</v>
      </c>
      <c r="C7598" s="0"/>
      <c r="E7598" s="0" t="s">
        <v>96</v>
      </c>
      <c r="I7598" s="0" t="s">
        <v>22465</v>
      </c>
    </row>
    <row r="7599" customFormat="false" ht="12.5" hidden="true" customHeight="false" outlineLevel="0" collapsed="false">
      <c r="A7599" s="0" t="s">
        <v>22466</v>
      </c>
      <c r="B7599" s="5" t="s">
        <v>22467</v>
      </c>
      <c r="C7599" s="0"/>
      <c r="D7599" s="0" t="s">
        <v>22468</v>
      </c>
      <c r="I7599" s="0" t="s">
        <v>22469</v>
      </c>
    </row>
    <row r="7600" customFormat="false" ht="12.5" hidden="false" customHeight="false" outlineLevel="0" collapsed="false">
      <c r="A7600" s="1" t="s">
        <v>22470</v>
      </c>
      <c r="B7600" s="2" t="s">
        <v>22471</v>
      </c>
      <c r="C7600" s="1" t="s">
        <v>21991</v>
      </c>
      <c r="F7600" s="0" t="s">
        <v>101</v>
      </c>
      <c r="H7600" s="0" t="s">
        <v>134</v>
      </c>
      <c r="I7600" s="0" t="s">
        <v>22472</v>
      </c>
    </row>
    <row r="7601" customFormat="false" ht="12.5" hidden="false" customHeight="false" outlineLevel="0" collapsed="false">
      <c r="A7601" s="1" t="s">
        <v>22473</v>
      </c>
      <c r="B7601" s="2" t="s">
        <v>22474</v>
      </c>
      <c r="C7601" s="1" t="s">
        <v>21991</v>
      </c>
      <c r="F7601" s="0" t="s">
        <v>101</v>
      </c>
      <c r="H7601" s="0" t="s">
        <v>134</v>
      </c>
      <c r="I7601" s="0" t="s">
        <v>22475</v>
      </c>
    </row>
    <row r="7602" customFormat="false" ht="12.5" hidden="true" customHeight="false" outlineLevel="0" collapsed="false">
      <c r="A7602" s="0" t="s">
        <v>22476</v>
      </c>
      <c r="B7602" s="5" t="s">
        <v>22477</v>
      </c>
      <c r="C7602" s="0"/>
      <c r="D7602" s="0" t="s">
        <v>5434</v>
      </c>
      <c r="I7602" s="0" t="s">
        <v>22478</v>
      </c>
    </row>
    <row r="7603" customFormat="false" ht="12.5" hidden="false" customHeight="false" outlineLevel="0" collapsed="false">
      <c r="A7603" s="1" t="s">
        <v>22479</v>
      </c>
      <c r="B7603" s="2" t="s">
        <v>22480</v>
      </c>
      <c r="C7603" s="1" t="s">
        <v>21991</v>
      </c>
      <c r="F7603" s="0" t="s">
        <v>101</v>
      </c>
      <c r="H7603" s="0" t="s">
        <v>134</v>
      </c>
      <c r="I7603" s="0" t="s">
        <v>22481</v>
      </c>
    </row>
    <row r="7604" customFormat="false" ht="12.5" hidden="false" customHeight="false" outlineLevel="0" collapsed="false">
      <c r="A7604" s="1" t="s">
        <v>22482</v>
      </c>
      <c r="B7604" s="2" t="s">
        <v>22483</v>
      </c>
      <c r="C7604" s="1" t="s">
        <v>21991</v>
      </c>
      <c r="F7604" s="0" t="s">
        <v>101</v>
      </c>
      <c r="H7604" s="0" t="s">
        <v>134</v>
      </c>
      <c r="I7604" s="0" t="s">
        <v>22484</v>
      </c>
    </row>
    <row r="7605" customFormat="false" ht="12.5" hidden="false" customHeight="false" outlineLevel="0" collapsed="false">
      <c r="A7605" s="1" t="s">
        <v>22485</v>
      </c>
      <c r="B7605" s="2" t="s">
        <v>22486</v>
      </c>
      <c r="C7605" s="1" t="s">
        <v>21991</v>
      </c>
      <c r="F7605" s="0" t="s">
        <v>101</v>
      </c>
      <c r="H7605" s="0" t="s">
        <v>134</v>
      </c>
      <c r="I7605" s="0" t="s">
        <v>22487</v>
      </c>
    </row>
    <row r="7606" customFormat="false" ht="12.5" hidden="true" customHeight="false" outlineLevel="0" collapsed="false">
      <c r="A7606" s="0" t="s">
        <v>22488</v>
      </c>
      <c r="B7606" s="5" t="s">
        <v>22489</v>
      </c>
      <c r="C7606" s="0"/>
      <c r="I7606" s="0" t="s">
        <v>22490</v>
      </c>
    </row>
    <row r="7607" customFormat="false" ht="12.5" hidden="true" customHeight="false" outlineLevel="0" collapsed="false">
      <c r="A7607" s="0" t="s">
        <v>22491</v>
      </c>
      <c r="B7607" s="5" t="s">
        <v>22492</v>
      </c>
      <c r="C7607" s="0"/>
      <c r="I7607" s="0" t="s">
        <v>22493</v>
      </c>
    </row>
    <row r="7608" customFormat="false" ht="12.5" hidden="true" customHeight="false" outlineLevel="0" collapsed="false">
      <c r="A7608" s="0" t="s">
        <v>22494</v>
      </c>
      <c r="B7608" s="5" t="s">
        <v>22495</v>
      </c>
      <c r="C7608" s="0"/>
      <c r="E7608" s="0" t="s">
        <v>96</v>
      </c>
      <c r="I7608" s="0" t="s">
        <v>22496</v>
      </c>
    </row>
    <row r="7609" customFormat="false" ht="12.5" hidden="true" customHeight="false" outlineLevel="0" collapsed="false">
      <c r="A7609" s="0" t="s">
        <v>22497</v>
      </c>
      <c r="B7609" s="5" t="s">
        <v>22498</v>
      </c>
      <c r="C7609" s="0"/>
      <c r="I7609" s="0" t="s">
        <v>22499</v>
      </c>
    </row>
    <row r="7610" customFormat="false" ht="12.5" hidden="true" customHeight="false" outlineLevel="0" collapsed="false">
      <c r="A7610" s="0" t="s">
        <v>22500</v>
      </c>
      <c r="B7610" s="5" t="s">
        <v>22501</v>
      </c>
      <c r="C7610" s="0"/>
      <c r="I7610" s="0" t="s">
        <v>22502</v>
      </c>
    </row>
    <row r="7611" customFormat="false" ht="12.5" hidden="true" customHeight="false" outlineLevel="0" collapsed="false">
      <c r="A7611" s="0" t="s">
        <v>22503</v>
      </c>
      <c r="B7611" s="5" t="s">
        <v>22504</v>
      </c>
      <c r="C7611" s="0"/>
      <c r="I7611" s="0" t="s">
        <v>22505</v>
      </c>
    </row>
    <row r="7612" customFormat="false" ht="12.5" hidden="true" customHeight="false" outlineLevel="0" collapsed="false">
      <c r="A7612" s="0" t="s">
        <v>22506</v>
      </c>
      <c r="B7612" s="5" t="s">
        <v>22507</v>
      </c>
      <c r="C7612" s="0"/>
      <c r="I7612" s="0" t="s">
        <v>22508</v>
      </c>
    </row>
    <row r="7613" customFormat="false" ht="12.5" hidden="true" customHeight="false" outlineLevel="0" collapsed="false">
      <c r="A7613" s="0" t="s">
        <v>22509</v>
      </c>
      <c r="B7613" s="5" t="s">
        <v>22510</v>
      </c>
      <c r="C7613" s="0"/>
      <c r="I7613" s="0" t="s">
        <v>22511</v>
      </c>
    </row>
    <row r="7614" customFormat="false" ht="12.5" hidden="false" customHeight="false" outlineLevel="0" collapsed="false">
      <c r="A7614" s="1" t="s">
        <v>22512</v>
      </c>
      <c r="B7614" s="2" t="s">
        <v>22513</v>
      </c>
      <c r="C7614" s="1" t="s">
        <v>21991</v>
      </c>
      <c r="F7614" s="0" t="s">
        <v>101</v>
      </c>
      <c r="H7614" s="0" t="s">
        <v>134</v>
      </c>
      <c r="I7614" s="0" t="s">
        <v>22514</v>
      </c>
    </row>
    <row r="7615" customFormat="false" ht="12.5" hidden="true" customHeight="false" outlineLevel="0" collapsed="false">
      <c r="A7615" s="0" t="s">
        <v>22515</v>
      </c>
      <c r="B7615" s="5" t="s">
        <v>22516</v>
      </c>
      <c r="C7615" s="0"/>
      <c r="E7615" s="0" t="s">
        <v>39</v>
      </c>
      <c r="I7615" s="0" t="s">
        <v>22517</v>
      </c>
    </row>
    <row r="7616" customFormat="false" ht="12.5" hidden="false" customHeight="false" outlineLevel="0" collapsed="false">
      <c r="A7616" s="1" t="s">
        <v>22518</v>
      </c>
      <c r="B7616" s="2" t="s">
        <v>22519</v>
      </c>
      <c r="C7616" s="1" t="s">
        <v>21991</v>
      </c>
      <c r="F7616" s="0" t="s">
        <v>101</v>
      </c>
      <c r="H7616" s="0" t="s">
        <v>134</v>
      </c>
      <c r="I7616" s="0" t="s">
        <v>22520</v>
      </c>
    </row>
    <row r="7617" customFormat="false" ht="12.5" hidden="true" customHeight="false" outlineLevel="0" collapsed="false">
      <c r="A7617" s="0" t="s">
        <v>22521</v>
      </c>
      <c r="B7617" s="5" t="s">
        <v>22522</v>
      </c>
      <c r="C7617" s="0"/>
      <c r="I7617" s="0" t="s">
        <v>22523</v>
      </c>
    </row>
    <row r="7618" customFormat="false" ht="12.5" hidden="true" customHeight="false" outlineLevel="0" collapsed="false">
      <c r="A7618" s="0" t="s">
        <v>22524</v>
      </c>
      <c r="B7618" s="5" t="s">
        <v>22525</v>
      </c>
      <c r="C7618" s="0"/>
      <c r="D7618" s="0" t="s">
        <v>1183</v>
      </c>
      <c r="I7618" s="0" t="s">
        <v>22526</v>
      </c>
    </row>
    <row r="7619" customFormat="false" ht="12.5" hidden="true" customHeight="false" outlineLevel="0" collapsed="false">
      <c r="A7619" s="0" t="s">
        <v>22527</v>
      </c>
      <c r="B7619" s="5" t="s">
        <v>22528</v>
      </c>
      <c r="C7619" s="0"/>
      <c r="I7619" s="0" t="s">
        <v>22529</v>
      </c>
    </row>
    <row r="7620" customFormat="false" ht="12.5" hidden="true" customHeight="false" outlineLevel="0" collapsed="false">
      <c r="A7620" s="0" t="s">
        <v>22530</v>
      </c>
      <c r="B7620" s="5" t="s">
        <v>22531</v>
      </c>
      <c r="C7620" s="0"/>
      <c r="I7620" s="0" t="s">
        <v>22532</v>
      </c>
    </row>
    <row r="7621" customFormat="false" ht="12.5" hidden="true" customHeight="false" outlineLevel="0" collapsed="false">
      <c r="A7621" s="0" t="s">
        <v>22533</v>
      </c>
      <c r="B7621" s="5" t="s">
        <v>22534</v>
      </c>
      <c r="C7621" s="0"/>
      <c r="E7621" s="0" t="s">
        <v>928</v>
      </c>
      <c r="I7621" s="0" t="s">
        <v>22535</v>
      </c>
    </row>
    <row r="7622" customFormat="false" ht="12.5" hidden="true" customHeight="false" outlineLevel="0" collapsed="false">
      <c r="A7622" s="0" t="s">
        <v>22536</v>
      </c>
      <c r="B7622" s="5" t="s">
        <v>22537</v>
      </c>
      <c r="C7622" s="0"/>
      <c r="E7622" s="0" t="s">
        <v>422</v>
      </c>
      <c r="I7622" s="0" t="s">
        <v>22538</v>
      </c>
    </row>
    <row r="7623" customFormat="false" ht="12.5" hidden="true" customHeight="false" outlineLevel="0" collapsed="false">
      <c r="A7623" s="0" t="s">
        <v>22539</v>
      </c>
      <c r="B7623" s="5" t="s">
        <v>22540</v>
      </c>
      <c r="C7623" s="0"/>
      <c r="E7623" s="0" t="s">
        <v>422</v>
      </c>
      <c r="I7623" s="0" t="s">
        <v>22541</v>
      </c>
    </row>
    <row r="7624" customFormat="false" ht="12.5" hidden="true" customHeight="false" outlineLevel="0" collapsed="false">
      <c r="A7624" s="0" t="s">
        <v>22542</v>
      </c>
      <c r="B7624" s="5" t="s">
        <v>22543</v>
      </c>
      <c r="C7624" s="0"/>
      <c r="E7624" s="0" t="s">
        <v>4885</v>
      </c>
      <c r="I7624" s="0" t="s">
        <v>22544</v>
      </c>
    </row>
    <row r="7625" customFormat="false" ht="12.5" hidden="false" customHeight="false" outlineLevel="0" collapsed="false">
      <c r="A7625" s="1" t="s">
        <v>22545</v>
      </c>
      <c r="B7625" s="2" t="s">
        <v>22546</v>
      </c>
      <c r="C7625" s="1" t="s">
        <v>21991</v>
      </c>
      <c r="F7625" s="0" t="s">
        <v>101</v>
      </c>
      <c r="H7625" s="0" t="s">
        <v>134</v>
      </c>
      <c r="I7625" s="0" t="s">
        <v>22547</v>
      </c>
    </row>
    <row r="7626" customFormat="false" ht="12.5" hidden="true" customHeight="false" outlineLevel="0" collapsed="false">
      <c r="A7626" s="0" t="s">
        <v>22548</v>
      </c>
      <c r="B7626" s="5" t="s">
        <v>22549</v>
      </c>
      <c r="C7626" s="0"/>
      <c r="I7626" s="0" t="s">
        <v>22550</v>
      </c>
    </row>
    <row r="7627" customFormat="false" ht="12.5" hidden="false" customHeight="false" outlineLevel="0" collapsed="false">
      <c r="A7627" s="1" t="s">
        <v>22551</v>
      </c>
      <c r="B7627" s="2" t="s">
        <v>22552</v>
      </c>
      <c r="C7627" s="1" t="s">
        <v>21991</v>
      </c>
      <c r="F7627" s="0" t="s">
        <v>101</v>
      </c>
      <c r="H7627" s="0" t="s">
        <v>134</v>
      </c>
      <c r="I7627" s="0" t="s">
        <v>22553</v>
      </c>
    </row>
    <row r="7628" customFormat="false" ht="12.5" hidden="true" customHeight="false" outlineLevel="0" collapsed="false">
      <c r="A7628" s="0" t="s">
        <v>22554</v>
      </c>
      <c r="B7628" s="5" t="s">
        <v>22555</v>
      </c>
      <c r="C7628" s="0"/>
      <c r="I7628" s="0" t="s">
        <v>22556</v>
      </c>
    </row>
    <row r="7629" customFormat="false" ht="12.5" hidden="false" customHeight="false" outlineLevel="0" collapsed="false">
      <c r="A7629" s="1" t="s">
        <v>22557</v>
      </c>
      <c r="B7629" s="2" t="s">
        <v>22558</v>
      </c>
      <c r="C7629" s="1" t="s">
        <v>21991</v>
      </c>
      <c r="F7629" s="0" t="s">
        <v>101</v>
      </c>
      <c r="H7629" s="0" t="s">
        <v>134</v>
      </c>
      <c r="I7629" s="0" t="s">
        <v>22559</v>
      </c>
    </row>
    <row r="7630" customFormat="false" ht="12.5" hidden="true" customHeight="false" outlineLevel="0" collapsed="false">
      <c r="A7630" s="0" t="s">
        <v>22560</v>
      </c>
      <c r="B7630" s="5" t="s">
        <v>22561</v>
      </c>
      <c r="C7630" s="0"/>
      <c r="I7630" s="0" t="s">
        <v>22562</v>
      </c>
    </row>
    <row r="7631" customFormat="false" ht="12.5" hidden="false" customHeight="false" outlineLevel="0" collapsed="false">
      <c r="A7631" s="1" t="s">
        <v>22563</v>
      </c>
      <c r="B7631" s="2" t="s">
        <v>22564</v>
      </c>
      <c r="C7631" s="1" t="s">
        <v>21991</v>
      </c>
      <c r="F7631" s="0" t="s">
        <v>101</v>
      </c>
      <c r="H7631" s="0" t="s">
        <v>134</v>
      </c>
      <c r="I7631" s="0" t="s">
        <v>22565</v>
      </c>
    </row>
    <row r="7632" customFormat="false" ht="12.5" hidden="false" customHeight="false" outlineLevel="0" collapsed="false">
      <c r="A7632" s="1" t="s">
        <v>22563</v>
      </c>
      <c r="B7632" s="2" t="s">
        <v>22564</v>
      </c>
      <c r="C7632" s="1" t="s">
        <v>21991</v>
      </c>
      <c r="F7632" s="0" t="s">
        <v>101</v>
      </c>
      <c r="H7632" s="0" t="s">
        <v>134</v>
      </c>
      <c r="I7632" s="0" t="s">
        <v>22566</v>
      </c>
    </row>
    <row r="7633" customFormat="false" ht="12.5" hidden="false" customHeight="false" outlineLevel="0" collapsed="false">
      <c r="A7633" s="1" t="s">
        <v>22563</v>
      </c>
      <c r="B7633" s="2" t="s">
        <v>22564</v>
      </c>
      <c r="C7633" s="1" t="s">
        <v>21991</v>
      </c>
      <c r="F7633" s="0" t="s">
        <v>101</v>
      </c>
      <c r="H7633" s="0" t="s">
        <v>134</v>
      </c>
      <c r="I7633" s="0" t="s">
        <v>22567</v>
      </c>
    </row>
    <row r="7634" customFormat="false" ht="12.5" hidden="true" customHeight="false" outlineLevel="0" collapsed="false">
      <c r="A7634" s="0" t="s">
        <v>22568</v>
      </c>
      <c r="B7634" s="5" t="s">
        <v>22569</v>
      </c>
      <c r="C7634" s="0"/>
      <c r="I7634" s="0" t="s">
        <v>22570</v>
      </c>
    </row>
    <row r="7635" customFormat="false" ht="12.5" hidden="true" customHeight="false" outlineLevel="0" collapsed="false">
      <c r="A7635" s="0" t="s">
        <v>22571</v>
      </c>
      <c r="B7635" s="5" t="s">
        <v>22572</v>
      </c>
      <c r="C7635" s="0"/>
      <c r="I7635" s="0" t="s">
        <v>22573</v>
      </c>
    </row>
    <row r="7636" customFormat="false" ht="12.5" hidden="true" customHeight="false" outlineLevel="0" collapsed="false">
      <c r="A7636" s="0" t="s">
        <v>22574</v>
      </c>
      <c r="B7636" s="5" t="s">
        <v>22575</v>
      </c>
      <c r="C7636" s="0"/>
      <c r="E7636" s="0" t="s">
        <v>4885</v>
      </c>
      <c r="I7636" s="0" t="s">
        <v>22576</v>
      </c>
    </row>
    <row r="7637" customFormat="false" ht="12.5" hidden="true" customHeight="false" outlineLevel="0" collapsed="false">
      <c r="A7637" s="0" t="s">
        <v>22577</v>
      </c>
      <c r="B7637" s="5" t="s">
        <v>22578</v>
      </c>
      <c r="C7637" s="0"/>
      <c r="I7637" s="0" t="s">
        <v>22579</v>
      </c>
    </row>
    <row r="7638" customFormat="false" ht="12.5" hidden="true" customHeight="false" outlineLevel="0" collapsed="false">
      <c r="A7638" s="0" t="s">
        <v>22580</v>
      </c>
      <c r="B7638" s="5" t="s">
        <v>22581</v>
      </c>
      <c r="C7638" s="0"/>
      <c r="I7638" s="0" t="s">
        <v>22582</v>
      </c>
    </row>
    <row r="7639" customFormat="false" ht="12.5" hidden="true" customHeight="false" outlineLevel="0" collapsed="false">
      <c r="A7639" s="0" t="s">
        <v>22583</v>
      </c>
      <c r="B7639" s="5" t="s">
        <v>22584</v>
      </c>
      <c r="C7639" s="0"/>
      <c r="E7639" s="0" t="s">
        <v>928</v>
      </c>
      <c r="I7639" s="0" t="s">
        <v>22585</v>
      </c>
    </row>
    <row r="7640" customFormat="false" ht="12.5" hidden="true" customHeight="false" outlineLevel="0" collapsed="false">
      <c r="A7640" s="0" t="s">
        <v>22586</v>
      </c>
      <c r="B7640" s="5" t="s">
        <v>22587</v>
      </c>
      <c r="C7640" s="0"/>
      <c r="I7640" s="0" t="s">
        <v>22588</v>
      </c>
    </row>
    <row r="7641" customFormat="false" ht="12.5" hidden="true" customHeight="false" outlineLevel="0" collapsed="false">
      <c r="A7641" s="0" t="s">
        <v>22589</v>
      </c>
      <c r="B7641" s="5" t="s">
        <v>22590</v>
      </c>
      <c r="C7641" s="0"/>
      <c r="I7641" s="0" t="s">
        <v>22591</v>
      </c>
    </row>
    <row r="7642" customFormat="false" ht="12.5" hidden="false" customHeight="false" outlineLevel="0" collapsed="false">
      <c r="A7642" s="1" t="s">
        <v>22563</v>
      </c>
      <c r="B7642" s="2" t="s">
        <v>22564</v>
      </c>
      <c r="C7642" s="1" t="s">
        <v>21991</v>
      </c>
      <c r="F7642" s="0" t="s">
        <v>101</v>
      </c>
      <c r="H7642" s="0" t="s">
        <v>134</v>
      </c>
      <c r="I7642" s="0" t="s">
        <v>22592</v>
      </c>
    </row>
    <row r="7643" customFormat="false" ht="12.5" hidden="false" customHeight="false" outlineLevel="0" collapsed="false">
      <c r="A7643" s="1" t="s">
        <v>22593</v>
      </c>
      <c r="B7643" s="2" t="s">
        <v>22594</v>
      </c>
      <c r="C7643" s="1" t="s">
        <v>21991</v>
      </c>
      <c r="F7643" s="0" t="s">
        <v>101</v>
      </c>
      <c r="H7643" s="0" t="s">
        <v>134</v>
      </c>
      <c r="I7643" s="0" t="s">
        <v>22595</v>
      </c>
    </row>
    <row r="7644" customFormat="false" ht="12.5" hidden="true" customHeight="false" outlineLevel="0" collapsed="false">
      <c r="A7644" s="0" t="s">
        <v>22596</v>
      </c>
      <c r="B7644" s="5" t="s">
        <v>22597</v>
      </c>
      <c r="C7644" s="0"/>
      <c r="I7644" s="0" t="s">
        <v>22598</v>
      </c>
    </row>
    <row r="7645" customFormat="false" ht="12.5" hidden="true" customHeight="false" outlineLevel="0" collapsed="false">
      <c r="A7645" s="0" t="s">
        <v>22599</v>
      </c>
      <c r="B7645" s="5" t="s">
        <v>22600</v>
      </c>
      <c r="C7645" s="0"/>
      <c r="I7645" s="0" t="s">
        <v>22601</v>
      </c>
    </row>
    <row r="7646" customFormat="false" ht="12.5" hidden="false" customHeight="false" outlineLevel="0" collapsed="false">
      <c r="A7646" s="1" t="s">
        <v>22602</v>
      </c>
      <c r="B7646" s="2" t="s">
        <v>22603</v>
      </c>
      <c r="C7646" s="1" t="s">
        <v>21991</v>
      </c>
      <c r="E7646" s="0" t="s">
        <v>96</v>
      </c>
      <c r="F7646" s="0" t="s">
        <v>101</v>
      </c>
      <c r="H7646" s="0" t="s">
        <v>134</v>
      </c>
      <c r="I7646" s="0" t="s">
        <v>22604</v>
      </c>
    </row>
    <row r="7647" customFormat="false" ht="12.5" hidden="true" customHeight="false" outlineLevel="0" collapsed="false">
      <c r="A7647" s="0" t="s">
        <v>22605</v>
      </c>
      <c r="B7647" s="5" t="s">
        <v>22606</v>
      </c>
      <c r="C7647" s="0"/>
      <c r="I7647" s="0" t="s">
        <v>22607</v>
      </c>
    </row>
    <row r="7648" customFormat="false" ht="12.5" hidden="false" customHeight="false" outlineLevel="0" collapsed="false">
      <c r="A7648" s="1" t="s">
        <v>22608</v>
      </c>
      <c r="B7648" s="2" t="s">
        <v>22609</v>
      </c>
      <c r="C7648" s="1" t="s">
        <v>21991</v>
      </c>
      <c r="F7648" s="0" t="s">
        <v>101</v>
      </c>
      <c r="H7648" s="0" t="s">
        <v>134</v>
      </c>
      <c r="I7648" s="0" t="s">
        <v>22610</v>
      </c>
    </row>
    <row r="7649" customFormat="false" ht="12.5" hidden="true" customHeight="false" outlineLevel="0" collapsed="false">
      <c r="A7649" s="0" t="s">
        <v>22611</v>
      </c>
      <c r="B7649" s="5" t="s">
        <v>22612</v>
      </c>
      <c r="C7649" s="0"/>
      <c r="I7649" s="0" t="s">
        <v>22613</v>
      </c>
    </row>
    <row r="7650" customFormat="false" ht="12.5" hidden="true" customHeight="false" outlineLevel="0" collapsed="false">
      <c r="A7650" s="0" t="s">
        <v>22614</v>
      </c>
      <c r="B7650" s="5" t="s">
        <v>22615</v>
      </c>
      <c r="C7650" s="0"/>
      <c r="I7650" s="0" t="s">
        <v>22616</v>
      </c>
    </row>
    <row r="7651" customFormat="false" ht="12.5" hidden="true" customHeight="false" outlineLevel="0" collapsed="false">
      <c r="A7651" s="0" t="s">
        <v>22617</v>
      </c>
      <c r="B7651" s="5" t="s">
        <v>22618</v>
      </c>
      <c r="C7651" s="0"/>
      <c r="I7651" s="0" t="s">
        <v>22619</v>
      </c>
    </row>
    <row r="7652" customFormat="false" ht="12.5" hidden="true" customHeight="false" outlineLevel="0" collapsed="false">
      <c r="A7652" s="0" t="s">
        <v>22620</v>
      </c>
      <c r="B7652" s="5" t="s">
        <v>22621</v>
      </c>
      <c r="C7652" s="0"/>
      <c r="I7652" s="0" t="s">
        <v>22622</v>
      </c>
    </row>
    <row r="7653" customFormat="false" ht="12.5" hidden="true" customHeight="false" outlineLevel="0" collapsed="false">
      <c r="A7653" s="0" t="s">
        <v>22623</v>
      </c>
      <c r="B7653" s="5" t="s">
        <v>22624</v>
      </c>
      <c r="C7653" s="0"/>
      <c r="E7653" s="0" t="s">
        <v>96</v>
      </c>
      <c r="I7653" s="0" t="s">
        <v>22625</v>
      </c>
    </row>
    <row r="7654" customFormat="false" ht="12.5" hidden="false" customHeight="false" outlineLevel="0" collapsed="false">
      <c r="A7654" s="1" t="s">
        <v>22626</v>
      </c>
      <c r="B7654" s="2" t="s">
        <v>22627</v>
      </c>
      <c r="C7654" s="1" t="s">
        <v>21991</v>
      </c>
      <c r="F7654" s="0" t="s">
        <v>101</v>
      </c>
      <c r="H7654" s="0" t="s">
        <v>134</v>
      </c>
      <c r="I7654" s="0" t="s">
        <v>22628</v>
      </c>
    </row>
    <row r="7655" customFormat="false" ht="12.5" hidden="true" customHeight="false" outlineLevel="0" collapsed="false">
      <c r="A7655" s="0" t="s">
        <v>22629</v>
      </c>
      <c r="B7655" s="5" t="s">
        <v>22630</v>
      </c>
      <c r="C7655" s="0"/>
      <c r="I7655" s="0" t="s">
        <v>22631</v>
      </c>
    </row>
    <row r="7656" customFormat="false" ht="12.5" hidden="true" customHeight="false" outlineLevel="0" collapsed="false">
      <c r="A7656" s="0" t="s">
        <v>22632</v>
      </c>
      <c r="B7656" s="5" t="s">
        <v>22633</v>
      </c>
      <c r="C7656" s="0"/>
      <c r="I7656" s="0" t="s">
        <v>22634</v>
      </c>
    </row>
    <row r="7657" customFormat="false" ht="12.5" hidden="true" customHeight="false" outlineLevel="0" collapsed="false">
      <c r="A7657" s="0" t="s">
        <v>22635</v>
      </c>
      <c r="B7657" s="5" t="s">
        <v>22636</v>
      </c>
      <c r="C7657" s="0"/>
      <c r="I7657" s="0" t="s">
        <v>22637</v>
      </c>
    </row>
    <row r="7658" customFormat="false" ht="12.5" hidden="true" customHeight="false" outlineLevel="0" collapsed="false">
      <c r="A7658" s="0" t="s">
        <v>22638</v>
      </c>
      <c r="B7658" s="5" t="s">
        <v>22639</v>
      </c>
      <c r="C7658" s="0"/>
      <c r="I7658" s="0" t="s">
        <v>22640</v>
      </c>
    </row>
    <row r="7659" customFormat="false" ht="12.5" hidden="true" customHeight="false" outlineLevel="0" collapsed="false">
      <c r="A7659" s="0" t="s">
        <v>22641</v>
      </c>
      <c r="B7659" s="5" t="s">
        <v>22642</v>
      </c>
      <c r="C7659" s="0"/>
      <c r="I7659" s="0" t="s">
        <v>22643</v>
      </c>
    </row>
    <row r="7660" customFormat="false" ht="12.5" hidden="true" customHeight="false" outlineLevel="0" collapsed="false">
      <c r="A7660" s="0" t="s">
        <v>22644</v>
      </c>
      <c r="B7660" s="5" t="s">
        <v>22645</v>
      </c>
      <c r="C7660" s="0"/>
      <c r="I7660" s="0" t="s">
        <v>22646</v>
      </c>
    </row>
    <row r="7661" customFormat="false" ht="12.5" hidden="false" customHeight="false" outlineLevel="0" collapsed="false">
      <c r="A7661" s="1" t="s">
        <v>22647</v>
      </c>
      <c r="B7661" s="2" t="s">
        <v>22648</v>
      </c>
      <c r="C7661" s="1" t="s">
        <v>21991</v>
      </c>
      <c r="F7661" s="0" t="s">
        <v>101</v>
      </c>
      <c r="H7661" s="0" t="s">
        <v>134</v>
      </c>
      <c r="I7661" s="0" t="s">
        <v>22649</v>
      </c>
    </row>
    <row r="7662" customFormat="false" ht="12.5" hidden="false" customHeight="false" outlineLevel="0" collapsed="false">
      <c r="A7662" s="1" t="s">
        <v>22650</v>
      </c>
      <c r="B7662" s="2" t="s">
        <v>22651</v>
      </c>
      <c r="C7662" s="1" t="s">
        <v>21991</v>
      </c>
      <c r="F7662" s="0" t="s">
        <v>101</v>
      </c>
      <c r="H7662" s="0" t="s">
        <v>134</v>
      </c>
      <c r="I7662" s="0" t="s">
        <v>22628</v>
      </c>
    </row>
    <row r="7663" customFormat="false" ht="12.5" hidden="false" customHeight="false" outlineLevel="0" collapsed="false">
      <c r="A7663" s="1" t="s">
        <v>22650</v>
      </c>
      <c r="B7663" s="2" t="s">
        <v>22651</v>
      </c>
      <c r="C7663" s="1" t="s">
        <v>21991</v>
      </c>
      <c r="F7663" s="0" t="s">
        <v>101</v>
      </c>
      <c r="H7663" s="0" t="s">
        <v>134</v>
      </c>
      <c r="I7663" s="0" t="s">
        <v>22652</v>
      </c>
    </row>
    <row r="7664" customFormat="false" ht="12.5" hidden="false" customHeight="false" outlineLevel="0" collapsed="false">
      <c r="A7664" s="1" t="s">
        <v>22653</v>
      </c>
      <c r="B7664" s="2" t="s">
        <v>22654</v>
      </c>
      <c r="C7664" s="1" t="s">
        <v>21991</v>
      </c>
      <c r="F7664" s="0" t="s">
        <v>101</v>
      </c>
      <c r="H7664" s="0" t="s">
        <v>134</v>
      </c>
      <c r="I7664" s="0" t="s">
        <v>22655</v>
      </c>
    </row>
    <row r="7665" customFormat="false" ht="12.5" hidden="true" customHeight="false" outlineLevel="0" collapsed="false">
      <c r="A7665" s="0" t="s">
        <v>22656</v>
      </c>
      <c r="B7665" s="5" t="s">
        <v>22657</v>
      </c>
      <c r="C7665" s="0"/>
      <c r="I7665" s="0" t="s">
        <v>22658</v>
      </c>
    </row>
    <row r="7666" customFormat="false" ht="12.5" hidden="true" customHeight="false" outlineLevel="0" collapsed="false">
      <c r="A7666" s="0" t="s">
        <v>22659</v>
      </c>
      <c r="B7666" s="5" t="s">
        <v>22660</v>
      </c>
      <c r="C7666" s="0"/>
      <c r="I7666" s="0" t="s">
        <v>22661</v>
      </c>
    </row>
    <row r="7667" customFormat="false" ht="12.5" hidden="true" customHeight="false" outlineLevel="0" collapsed="false">
      <c r="A7667" s="0" t="s">
        <v>22662</v>
      </c>
      <c r="B7667" s="5" t="s">
        <v>22663</v>
      </c>
      <c r="C7667" s="0"/>
      <c r="I7667" s="0" t="s">
        <v>22664</v>
      </c>
    </row>
    <row r="7668" customFormat="false" ht="12.5" hidden="true" customHeight="false" outlineLevel="0" collapsed="false">
      <c r="A7668" s="0" t="s">
        <v>22665</v>
      </c>
      <c r="B7668" s="5" t="s">
        <v>22666</v>
      </c>
      <c r="C7668" s="0"/>
      <c r="I7668" s="0" t="s">
        <v>22667</v>
      </c>
    </row>
    <row r="7669" customFormat="false" ht="12.5" hidden="false" customHeight="false" outlineLevel="0" collapsed="false">
      <c r="A7669" s="1" t="s">
        <v>22668</v>
      </c>
      <c r="B7669" s="2" t="s">
        <v>22669</v>
      </c>
      <c r="C7669" s="1" t="s">
        <v>21991</v>
      </c>
      <c r="F7669" s="0" t="s">
        <v>101</v>
      </c>
      <c r="H7669" s="0" t="s">
        <v>134</v>
      </c>
      <c r="I7669" s="0" t="s">
        <v>22670</v>
      </c>
    </row>
    <row r="7670" customFormat="false" ht="12.5" hidden="true" customHeight="false" outlineLevel="0" collapsed="false">
      <c r="A7670" s="0" t="s">
        <v>22671</v>
      </c>
      <c r="B7670" s="5" t="s">
        <v>22672</v>
      </c>
      <c r="C7670" s="0"/>
      <c r="E7670" s="0" t="s">
        <v>39</v>
      </c>
      <c r="I7670" s="0" t="s">
        <v>22673</v>
      </c>
    </row>
    <row r="7671" customFormat="false" ht="12.5" hidden="false" customHeight="false" outlineLevel="0" collapsed="false">
      <c r="A7671" s="1" t="s">
        <v>22674</v>
      </c>
      <c r="B7671" s="2" t="s">
        <v>22675</v>
      </c>
      <c r="C7671" s="1" t="s">
        <v>21991</v>
      </c>
      <c r="F7671" s="0" t="s">
        <v>101</v>
      </c>
      <c r="H7671" s="0" t="s">
        <v>134</v>
      </c>
      <c r="I7671" s="0" t="s">
        <v>22676</v>
      </c>
    </row>
    <row r="7672" customFormat="false" ht="12.5" hidden="true" customHeight="false" outlineLevel="0" collapsed="false">
      <c r="A7672" s="0" t="s">
        <v>22677</v>
      </c>
      <c r="B7672" s="5" t="s">
        <v>22678</v>
      </c>
      <c r="C7672" s="0"/>
      <c r="I7672" s="0" t="s">
        <v>22679</v>
      </c>
    </row>
    <row r="7673" customFormat="false" ht="12.5" hidden="true" customHeight="false" outlineLevel="0" collapsed="false">
      <c r="A7673" s="0" t="s">
        <v>22680</v>
      </c>
      <c r="B7673" s="5" t="s">
        <v>22681</v>
      </c>
      <c r="C7673" s="0"/>
      <c r="I7673" s="0" t="s">
        <v>22682</v>
      </c>
    </row>
    <row r="7674" customFormat="false" ht="12.5" hidden="true" customHeight="false" outlineLevel="0" collapsed="false">
      <c r="A7674" s="0" t="s">
        <v>22683</v>
      </c>
      <c r="B7674" s="5" t="s">
        <v>22684</v>
      </c>
      <c r="C7674" s="0"/>
      <c r="I7674" s="0" t="s">
        <v>22685</v>
      </c>
    </row>
    <row r="7675" customFormat="false" ht="12.5" hidden="true" customHeight="false" outlineLevel="0" collapsed="false">
      <c r="A7675" s="0" t="s">
        <v>22686</v>
      </c>
      <c r="B7675" s="5" t="s">
        <v>22687</v>
      </c>
      <c r="C7675" s="0"/>
      <c r="I7675" s="0" t="s">
        <v>22688</v>
      </c>
    </row>
    <row r="7676" customFormat="false" ht="12.5" hidden="false" customHeight="false" outlineLevel="0" collapsed="false">
      <c r="A7676" s="1" t="s">
        <v>22689</v>
      </c>
      <c r="B7676" s="2" t="s">
        <v>22690</v>
      </c>
      <c r="C7676" s="1" t="s">
        <v>21991</v>
      </c>
      <c r="F7676" s="0" t="s">
        <v>101</v>
      </c>
      <c r="H7676" s="0" t="s">
        <v>134</v>
      </c>
      <c r="I7676" s="0" t="s">
        <v>22691</v>
      </c>
    </row>
    <row r="7677" customFormat="false" ht="12.5" hidden="false" customHeight="false" outlineLevel="0" collapsed="false">
      <c r="A7677" s="1" t="s">
        <v>22692</v>
      </c>
      <c r="B7677" s="2" t="s">
        <v>22693</v>
      </c>
      <c r="C7677" s="1" t="s">
        <v>21991</v>
      </c>
      <c r="F7677" s="0" t="s">
        <v>101</v>
      </c>
      <c r="H7677" s="0" t="s">
        <v>134</v>
      </c>
      <c r="I7677" s="0" t="s">
        <v>22694</v>
      </c>
    </row>
    <row r="7678" customFormat="false" ht="12.5" hidden="true" customHeight="false" outlineLevel="0" collapsed="false">
      <c r="A7678" s="0" t="s">
        <v>22695</v>
      </c>
      <c r="B7678" s="5" t="s">
        <v>22696</v>
      </c>
      <c r="C7678" s="0"/>
      <c r="I7678" s="0" t="s">
        <v>22697</v>
      </c>
    </row>
    <row r="7679" customFormat="false" ht="12.5" hidden="false" customHeight="false" outlineLevel="0" collapsed="false">
      <c r="A7679" s="1" t="s">
        <v>22698</v>
      </c>
      <c r="B7679" s="2" t="s">
        <v>22699</v>
      </c>
      <c r="C7679" s="1" t="s">
        <v>21991</v>
      </c>
      <c r="F7679" s="0" t="s">
        <v>101</v>
      </c>
      <c r="H7679" s="0" t="s">
        <v>134</v>
      </c>
      <c r="I7679" s="0" t="s">
        <v>22700</v>
      </c>
    </row>
    <row r="7680" customFormat="false" ht="12.5" hidden="true" customHeight="false" outlineLevel="0" collapsed="false">
      <c r="A7680" s="0" t="s">
        <v>22701</v>
      </c>
      <c r="B7680" s="5" t="s">
        <v>22702</v>
      </c>
      <c r="C7680" s="0"/>
      <c r="E7680" s="0" t="s">
        <v>422</v>
      </c>
      <c r="I7680" s="0" t="s">
        <v>22703</v>
      </c>
    </row>
    <row r="7681" customFormat="false" ht="12.5" hidden="true" customHeight="false" outlineLevel="0" collapsed="false">
      <c r="A7681" s="0" t="s">
        <v>22704</v>
      </c>
      <c r="B7681" s="5" t="s">
        <v>22705</v>
      </c>
      <c r="C7681" s="0"/>
      <c r="E7681" s="0" t="s">
        <v>422</v>
      </c>
      <c r="I7681" s="0" t="s">
        <v>22706</v>
      </c>
    </row>
    <row r="7682" customFormat="false" ht="12.5" hidden="false" customHeight="false" outlineLevel="0" collapsed="false">
      <c r="A7682" s="1" t="s">
        <v>22707</v>
      </c>
      <c r="B7682" s="2" t="s">
        <v>22708</v>
      </c>
      <c r="C7682" s="1" t="s">
        <v>21991</v>
      </c>
      <c r="F7682" s="0" t="s">
        <v>101</v>
      </c>
      <c r="H7682" s="0" t="s">
        <v>134</v>
      </c>
      <c r="I7682" s="0" t="s">
        <v>22709</v>
      </c>
    </row>
    <row r="7683" customFormat="false" ht="12.5" hidden="true" customHeight="false" outlineLevel="0" collapsed="false">
      <c r="A7683" s="0" t="s">
        <v>22710</v>
      </c>
      <c r="B7683" s="5" t="s">
        <v>22711</v>
      </c>
      <c r="C7683" s="0"/>
      <c r="I7683" s="0" t="s">
        <v>22712</v>
      </c>
    </row>
    <row r="7684" customFormat="false" ht="12.5" hidden="false" customHeight="false" outlineLevel="0" collapsed="false">
      <c r="A7684" s="1" t="s">
        <v>22713</v>
      </c>
      <c r="B7684" s="2" t="s">
        <v>22714</v>
      </c>
      <c r="C7684" s="1" t="s">
        <v>21991</v>
      </c>
      <c r="F7684" s="0" t="s">
        <v>101</v>
      </c>
      <c r="H7684" s="0" t="s">
        <v>134</v>
      </c>
      <c r="I7684" s="0" t="s">
        <v>22715</v>
      </c>
    </row>
    <row r="7685" customFormat="false" ht="12.5" hidden="true" customHeight="false" outlineLevel="0" collapsed="false">
      <c r="A7685" s="0" t="s">
        <v>22716</v>
      </c>
      <c r="B7685" s="5" t="s">
        <v>22717</v>
      </c>
      <c r="C7685" s="0"/>
      <c r="I7685" s="0" t="s">
        <v>22718</v>
      </c>
    </row>
    <row r="7686" customFormat="false" ht="12.5" hidden="false" customHeight="false" outlineLevel="0" collapsed="false">
      <c r="A7686" s="1" t="s">
        <v>22719</v>
      </c>
      <c r="B7686" s="2" t="s">
        <v>22720</v>
      </c>
      <c r="C7686" s="1" t="s">
        <v>21991</v>
      </c>
      <c r="F7686" s="0" t="s">
        <v>101</v>
      </c>
      <c r="H7686" s="0" t="s">
        <v>134</v>
      </c>
      <c r="I7686" s="0" t="s">
        <v>22721</v>
      </c>
    </row>
    <row r="7687" customFormat="false" ht="12.5" hidden="false" customHeight="false" outlineLevel="0" collapsed="false">
      <c r="A7687" s="1" t="s">
        <v>22722</v>
      </c>
      <c r="B7687" s="2" t="s">
        <v>22723</v>
      </c>
      <c r="C7687" s="1" t="s">
        <v>21991</v>
      </c>
      <c r="F7687" s="0" t="s">
        <v>101</v>
      </c>
      <c r="H7687" s="0" t="s">
        <v>134</v>
      </c>
      <c r="I7687" s="0" t="s">
        <v>22724</v>
      </c>
    </row>
    <row r="7688" customFormat="false" ht="12.5" hidden="true" customHeight="false" outlineLevel="0" collapsed="false">
      <c r="A7688" s="0" t="s">
        <v>22725</v>
      </c>
      <c r="B7688" s="5" t="s">
        <v>22726</v>
      </c>
      <c r="C7688" s="0"/>
      <c r="I7688" s="0" t="s">
        <v>22727</v>
      </c>
    </row>
    <row r="7689" customFormat="false" ht="12.5" hidden="false" customHeight="false" outlineLevel="0" collapsed="false">
      <c r="A7689" s="1" t="s">
        <v>22728</v>
      </c>
      <c r="B7689" s="2" t="s">
        <v>22729</v>
      </c>
      <c r="C7689" s="1" t="s">
        <v>21991</v>
      </c>
      <c r="F7689" s="0" t="s">
        <v>101</v>
      </c>
      <c r="H7689" s="0" t="s">
        <v>134</v>
      </c>
      <c r="I7689" s="0" t="s">
        <v>22730</v>
      </c>
    </row>
    <row r="7690" customFormat="false" ht="12.5" hidden="true" customHeight="false" outlineLevel="0" collapsed="false">
      <c r="A7690" s="0" t="s">
        <v>22731</v>
      </c>
      <c r="B7690" s="5" t="s">
        <v>22732</v>
      </c>
      <c r="C7690" s="0"/>
      <c r="I7690" s="0" t="s">
        <v>22733</v>
      </c>
    </row>
    <row r="7691" customFormat="false" ht="12.5" hidden="false" customHeight="false" outlineLevel="0" collapsed="false">
      <c r="A7691" s="1" t="s">
        <v>22734</v>
      </c>
      <c r="B7691" s="2" t="s">
        <v>22735</v>
      </c>
      <c r="C7691" s="1" t="s">
        <v>21991</v>
      </c>
      <c r="F7691" s="0" t="s">
        <v>101</v>
      </c>
      <c r="H7691" s="0" t="s">
        <v>134</v>
      </c>
      <c r="I7691" s="0" t="s">
        <v>22736</v>
      </c>
    </row>
    <row r="7692" customFormat="false" ht="12.5" hidden="false" customHeight="false" outlineLevel="0" collapsed="false">
      <c r="A7692" s="1" t="s">
        <v>22737</v>
      </c>
      <c r="B7692" s="2" t="s">
        <v>22738</v>
      </c>
      <c r="C7692" s="1" t="s">
        <v>21991</v>
      </c>
      <c r="F7692" s="0" t="s">
        <v>101</v>
      </c>
      <c r="H7692" s="0" t="s">
        <v>134</v>
      </c>
      <c r="I7692" s="0" t="s">
        <v>22739</v>
      </c>
    </row>
    <row r="7693" customFormat="false" ht="12.5" hidden="true" customHeight="false" outlineLevel="0" collapsed="false">
      <c r="A7693" s="0" t="s">
        <v>22740</v>
      </c>
      <c r="B7693" s="5" t="s">
        <v>22741</v>
      </c>
      <c r="C7693" s="0"/>
      <c r="I7693" s="0" t="s">
        <v>22742</v>
      </c>
    </row>
    <row r="7694" customFormat="false" ht="12.5" hidden="true" customHeight="false" outlineLevel="0" collapsed="false">
      <c r="A7694" s="0" t="s">
        <v>22743</v>
      </c>
      <c r="B7694" s="5" t="s">
        <v>22744</v>
      </c>
      <c r="C7694" s="0"/>
      <c r="I7694" s="0" t="s">
        <v>22745</v>
      </c>
    </row>
    <row r="7695" customFormat="false" ht="12.5" hidden="true" customHeight="false" outlineLevel="0" collapsed="false">
      <c r="A7695" s="0" t="s">
        <v>22746</v>
      </c>
      <c r="B7695" s="5" t="s">
        <v>22747</v>
      </c>
      <c r="C7695" s="0"/>
      <c r="I7695" s="0" t="s">
        <v>22748</v>
      </c>
    </row>
    <row r="7696" customFormat="false" ht="12.5" hidden="true" customHeight="false" outlineLevel="0" collapsed="false">
      <c r="A7696" s="0" t="s">
        <v>22749</v>
      </c>
      <c r="B7696" s="5" t="s">
        <v>22750</v>
      </c>
      <c r="C7696" s="0"/>
      <c r="I7696" s="0" t="s">
        <v>22751</v>
      </c>
    </row>
    <row r="7697" customFormat="false" ht="12.5" hidden="false" customHeight="false" outlineLevel="0" collapsed="false">
      <c r="A7697" s="1" t="s">
        <v>22752</v>
      </c>
      <c r="B7697" s="2" t="s">
        <v>22753</v>
      </c>
      <c r="C7697" s="1" t="s">
        <v>21991</v>
      </c>
      <c r="F7697" s="0" t="s">
        <v>101</v>
      </c>
      <c r="H7697" s="0" t="s">
        <v>134</v>
      </c>
      <c r="I7697" s="0" t="s">
        <v>22754</v>
      </c>
    </row>
    <row r="7698" customFormat="false" ht="12.5" hidden="true" customHeight="false" outlineLevel="0" collapsed="false">
      <c r="A7698" s="0" t="s">
        <v>22755</v>
      </c>
      <c r="B7698" s="5" t="s">
        <v>22756</v>
      </c>
      <c r="C7698" s="0"/>
      <c r="I7698" s="0" t="s">
        <v>22757</v>
      </c>
    </row>
    <row r="7699" customFormat="false" ht="12.5" hidden="true" customHeight="false" outlineLevel="0" collapsed="false">
      <c r="A7699" s="0" t="s">
        <v>22758</v>
      </c>
      <c r="B7699" s="5" t="s">
        <v>22759</v>
      </c>
      <c r="C7699" s="0"/>
      <c r="I7699" s="0" t="s">
        <v>22760</v>
      </c>
    </row>
    <row r="7700" customFormat="false" ht="12.5" hidden="true" customHeight="false" outlineLevel="0" collapsed="false">
      <c r="A7700" s="0" t="s">
        <v>22761</v>
      </c>
      <c r="B7700" s="5" t="s">
        <v>22762</v>
      </c>
      <c r="C7700" s="0"/>
      <c r="I7700" s="0" t="s">
        <v>22763</v>
      </c>
    </row>
    <row r="7701" customFormat="false" ht="12.5" hidden="true" customHeight="false" outlineLevel="0" collapsed="false">
      <c r="A7701" s="0" t="s">
        <v>22764</v>
      </c>
      <c r="B7701" s="5" t="s">
        <v>22765</v>
      </c>
      <c r="C7701" s="0"/>
      <c r="I7701" s="0" t="s">
        <v>22766</v>
      </c>
    </row>
    <row r="7702" customFormat="false" ht="12.5" hidden="true" customHeight="false" outlineLevel="0" collapsed="false">
      <c r="A7702" s="0" t="s">
        <v>22767</v>
      </c>
      <c r="B7702" s="5" t="s">
        <v>22768</v>
      </c>
      <c r="C7702" s="0"/>
      <c r="I7702" s="0" t="s">
        <v>22769</v>
      </c>
    </row>
    <row r="7703" customFormat="false" ht="12.5" hidden="false" customHeight="false" outlineLevel="0" collapsed="false">
      <c r="A7703" s="1" t="s">
        <v>22770</v>
      </c>
      <c r="B7703" s="2" t="s">
        <v>22771</v>
      </c>
      <c r="C7703" s="1" t="s">
        <v>21991</v>
      </c>
      <c r="F7703" s="0" t="s">
        <v>101</v>
      </c>
      <c r="H7703" s="0" t="s">
        <v>134</v>
      </c>
      <c r="I7703" s="0" t="s">
        <v>22772</v>
      </c>
    </row>
    <row r="7704" customFormat="false" ht="12.5" hidden="false" customHeight="false" outlineLevel="0" collapsed="false">
      <c r="A7704" s="1" t="s">
        <v>22773</v>
      </c>
      <c r="B7704" s="2" t="s">
        <v>22774</v>
      </c>
      <c r="C7704" s="1" t="s">
        <v>21991</v>
      </c>
      <c r="F7704" s="0" t="s">
        <v>101</v>
      </c>
      <c r="H7704" s="0" t="s">
        <v>134</v>
      </c>
      <c r="I7704" s="0" t="s">
        <v>22775</v>
      </c>
    </row>
    <row r="7705" customFormat="false" ht="12.5" hidden="false" customHeight="false" outlineLevel="0" collapsed="false">
      <c r="A7705" s="1" t="s">
        <v>22776</v>
      </c>
      <c r="B7705" s="2" t="s">
        <v>22777</v>
      </c>
      <c r="C7705" s="1" t="s">
        <v>21991</v>
      </c>
      <c r="F7705" s="0" t="s">
        <v>101</v>
      </c>
      <c r="H7705" s="0" t="s">
        <v>134</v>
      </c>
      <c r="I7705" s="0" t="s">
        <v>22778</v>
      </c>
    </row>
    <row r="7706" customFormat="false" ht="12.5" hidden="false" customHeight="false" outlineLevel="0" collapsed="false">
      <c r="A7706" s="1" t="s">
        <v>22779</v>
      </c>
      <c r="B7706" s="2" t="s">
        <v>22780</v>
      </c>
      <c r="C7706" s="1" t="s">
        <v>22781</v>
      </c>
      <c r="E7706" s="0" t="s">
        <v>5746</v>
      </c>
      <c r="F7706" s="0" t="s">
        <v>101</v>
      </c>
      <c r="H7706" s="0" t="s">
        <v>857</v>
      </c>
      <c r="I7706" s="0" t="s">
        <v>22782</v>
      </c>
    </row>
    <row r="7707" customFormat="false" ht="12.5" hidden="true" customHeight="false" outlineLevel="0" collapsed="false">
      <c r="A7707" s="0" t="s">
        <v>22783</v>
      </c>
      <c r="B7707" s="5" t="s">
        <v>22784</v>
      </c>
      <c r="C7707" s="0"/>
      <c r="I7707" s="0" t="s">
        <v>22785</v>
      </c>
    </row>
    <row r="7708" customFormat="false" ht="12.5" hidden="true" customHeight="false" outlineLevel="0" collapsed="false">
      <c r="A7708" s="0" t="s">
        <v>22786</v>
      </c>
      <c r="B7708" s="5" t="s">
        <v>22787</v>
      </c>
      <c r="C7708" s="0"/>
      <c r="I7708" s="0" t="s">
        <v>22788</v>
      </c>
    </row>
    <row r="7709" customFormat="false" ht="12.5" hidden="true" customHeight="false" outlineLevel="0" collapsed="false">
      <c r="A7709" s="0" t="s">
        <v>22789</v>
      </c>
      <c r="B7709" s="5" t="s">
        <v>22790</v>
      </c>
      <c r="C7709" s="0"/>
      <c r="I7709" s="0" t="s">
        <v>22791</v>
      </c>
    </row>
    <row r="7710" customFormat="false" ht="12.5" hidden="true" customHeight="false" outlineLevel="0" collapsed="false">
      <c r="A7710" s="0" t="s">
        <v>22792</v>
      </c>
      <c r="B7710" s="5" t="s">
        <v>22793</v>
      </c>
      <c r="C7710" s="0"/>
      <c r="I7710" s="0" t="s">
        <v>22794</v>
      </c>
    </row>
    <row r="7711" customFormat="false" ht="12.5" hidden="true" customHeight="false" outlineLevel="0" collapsed="false">
      <c r="A7711" s="0" t="s">
        <v>22795</v>
      </c>
      <c r="B7711" s="5" t="s">
        <v>22796</v>
      </c>
      <c r="C7711" s="0"/>
      <c r="I7711" s="0" t="s">
        <v>22797</v>
      </c>
    </row>
    <row r="7712" customFormat="false" ht="12.5" hidden="true" customHeight="false" outlineLevel="0" collapsed="false">
      <c r="A7712" s="0" t="s">
        <v>22798</v>
      </c>
      <c r="B7712" s="5" t="s">
        <v>22799</v>
      </c>
      <c r="C7712" s="0"/>
      <c r="I7712" s="0" t="s">
        <v>22800</v>
      </c>
    </row>
    <row r="7713" customFormat="false" ht="12.5" hidden="true" customHeight="false" outlineLevel="0" collapsed="false">
      <c r="A7713" s="0" t="s">
        <v>22801</v>
      </c>
      <c r="B7713" s="5" t="s">
        <v>22802</v>
      </c>
      <c r="C7713" s="0"/>
      <c r="E7713" s="0" t="s">
        <v>39</v>
      </c>
      <c r="I7713" s="0" t="s">
        <v>22803</v>
      </c>
    </row>
    <row r="7714" customFormat="false" ht="12.5" hidden="true" customHeight="false" outlineLevel="0" collapsed="false">
      <c r="A7714" s="0" t="s">
        <v>22804</v>
      </c>
      <c r="B7714" s="5" t="s">
        <v>22805</v>
      </c>
      <c r="C7714" s="0"/>
      <c r="I7714" s="0" t="s">
        <v>22806</v>
      </c>
    </row>
    <row r="7715" customFormat="false" ht="12.5" hidden="true" customHeight="false" outlineLevel="0" collapsed="false">
      <c r="A7715" s="0" t="s">
        <v>22807</v>
      </c>
      <c r="B7715" s="5" t="s">
        <v>22808</v>
      </c>
      <c r="C7715" s="0"/>
      <c r="I7715" s="0" t="s">
        <v>22809</v>
      </c>
    </row>
    <row r="7716" customFormat="false" ht="12.5" hidden="true" customHeight="false" outlineLevel="0" collapsed="false">
      <c r="A7716" s="0" t="s">
        <v>22810</v>
      </c>
      <c r="B7716" s="5" t="s">
        <v>22811</v>
      </c>
      <c r="C7716" s="0"/>
      <c r="I7716" s="0" t="s">
        <v>22812</v>
      </c>
    </row>
    <row r="7717" customFormat="false" ht="12.5" hidden="true" customHeight="false" outlineLevel="0" collapsed="false">
      <c r="A7717" s="0" t="s">
        <v>22813</v>
      </c>
      <c r="B7717" s="5" t="s">
        <v>22814</v>
      </c>
      <c r="C7717" s="0"/>
      <c r="E7717" s="0" t="s">
        <v>4885</v>
      </c>
      <c r="I7717" s="0" t="s">
        <v>22815</v>
      </c>
    </row>
    <row r="7718" customFormat="false" ht="12.5" hidden="false" customHeight="false" outlineLevel="0" collapsed="false">
      <c r="A7718" s="1" t="s">
        <v>22816</v>
      </c>
      <c r="B7718" s="2" t="s">
        <v>22817</v>
      </c>
      <c r="C7718" s="1" t="s">
        <v>17714</v>
      </c>
      <c r="F7718" s="0" t="s">
        <v>101</v>
      </c>
      <c r="H7718" s="0" t="s">
        <v>134</v>
      </c>
      <c r="I7718" s="0" t="s">
        <v>22818</v>
      </c>
    </row>
    <row r="7719" customFormat="false" ht="12.5" hidden="false" customHeight="false" outlineLevel="0" collapsed="false">
      <c r="A7719" s="1" t="s">
        <v>22819</v>
      </c>
      <c r="B7719" s="2" t="s">
        <v>22820</v>
      </c>
      <c r="C7719" s="1" t="s">
        <v>17714</v>
      </c>
      <c r="F7719" s="0" t="s">
        <v>101</v>
      </c>
      <c r="H7719" s="0" t="s">
        <v>102</v>
      </c>
      <c r="I7719" s="0" t="s">
        <v>22821</v>
      </c>
    </row>
    <row r="7720" customFormat="false" ht="12.5" hidden="true" customHeight="false" outlineLevel="0" collapsed="false">
      <c r="A7720" s="0" t="s">
        <v>22822</v>
      </c>
      <c r="B7720" s="5" t="s">
        <v>22823</v>
      </c>
      <c r="C7720" s="0"/>
      <c r="I7720" s="0" t="s">
        <v>22824</v>
      </c>
    </row>
    <row r="7721" customFormat="false" ht="12.5" hidden="true" customHeight="false" outlineLevel="0" collapsed="false">
      <c r="A7721" s="0" t="s">
        <v>22825</v>
      </c>
      <c r="B7721" s="5" t="s">
        <v>22826</v>
      </c>
      <c r="C7721" s="0"/>
      <c r="I7721" s="0" t="s">
        <v>22827</v>
      </c>
    </row>
    <row r="7722" customFormat="false" ht="12.5" hidden="true" customHeight="false" outlineLevel="0" collapsed="false">
      <c r="A7722" s="0" t="s">
        <v>22828</v>
      </c>
      <c r="B7722" s="5" t="s">
        <v>22829</v>
      </c>
      <c r="C7722" s="0"/>
      <c r="E7722" s="0" t="s">
        <v>96</v>
      </c>
      <c r="I7722" s="0" t="s">
        <v>22830</v>
      </c>
    </row>
    <row r="7723" customFormat="false" ht="12.5" hidden="true" customHeight="false" outlineLevel="0" collapsed="false">
      <c r="A7723" s="0" t="s">
        <v>22831</v>
      </c>
      <c r="B7723" s="5" t="s">
        <v>22832</v>
      </c>
      <c r="C7723" s="0"/>
      <c r="I7723" s="0" t="s">
        <v>22833</v>
      </c>
    </row>
    <row r="7724" customFormat="false" ht="12.5" hidden="true" customHeight="false" outlineLevel="0" collapsed="false">
      <c r="A7724" s="0" t="s">
        <v>22834</v>
      </c>
      <c r="B7724" s="5" t="s">
        <v>22835</v>
      </c>
      <c r="C7724" s="0"/>
      <c r="I7724" s="0" t="s">
        <v>22836</v>
      </c>
    </row>
    <row r="7725" customFormat="false" ht="12.5" hidden="true" customHeight="false" outlineLevel="0" collapsed="false">
      <c r="A7725" s="0" t="s">
        <v>22837</v>
      </c>
      <c r="B7725" s="5" t="s">
        <v>22838</v>
      </c>
      <c r="C7725" s="0"/>
      <c r="I7725" s="0" t="s">
        <v>22839</v>
      </c>
    </row>
    <row r="7726" customFormat="false" ht="12.5" hidden="true" customHeight="false" outlineLevel="0" collapsed="false">
      <c r="A7726" s="0" t="s">
        <v>22840</v>
      </c>
      <c r="B7726" s="5" t="s">
        <v>22841</v>
      </c>
      <c r="C7726" s="0"/>
      <c r="I7726" s="0" t="s">
        <v>22842</v>
      </c>
    </row>
    <row r="7727" customFormat="false" ht="12.5" hidden="true" customHeight="false" outlineLevel="0" collapsed="false">
      <c r="A7727" s="0" t="s">
        <v>22843</v>
      </c>
      <c r="B7727" s="5" t="s">
        <v>22844</v>
      </c>
      <c r="C7727" s="0"/>
      <c r="I7727" s="0" t="s">
        <v>22845</v>
      </c>
    </row>
    <row r="7728" customFormat="false" ht="12.5" hidden="true" customHeight="false" outlineLevel="0" collapsed="false">
      <c r="A7728" s="0" t="s">
        <v>22846</v>
      </c>
      <c r="B7728" s="5" t="s">
        <v>22847</v>
      </c>
      <c r="C7728" s="0"/>
      <c r="I7728" s="0" t="s">
        <v>22848</v>
      </c>
    </row>
    <row r="7729" customFormat="false" ht="12.5" hidden="true" customHeight="false" outlineLevel="0" collapsed="false">
      <c r="A7729" s="0" t="s">
        <v>22849</v>
      </c>
      <c r="B7729" s="5" t="s">
        <v>22850</v>
      </c>
      <c r="C7729" s="0"/>
      <c r="I7729" s="0" t="s">
        <v>22851</v>
      </c>
    </row>
    <row r="7730" customFormat="false" ht="12.5" hidden="true" customHeight="false" outlineLevel="0" collapsed="false">
      <c r="A7730" s="0" t="s">
        <v>22852</v>
      </c>
      <c r="B7730" s="5" t="s">
        <v>22853</v>
      </c>
      <c r="C7730" s="0"/>
      <c r="I7730" s="0" t="s">
        <v>22854</v>
      </c>
    </row>
    <row r="7731" customFormat="false" ht="12.5" hidden="false" customHeight="false" outlineLevel="0" collapsed="false">
      <c r="A7731" s="1" t="s">
        <v>22855</v>
      </c>
      <c r="B7731" s="2" t="s">
        <v>22856</v>
      </c>
      <c r="C7731" s="1" t="s">
        <v>22857</v>
      </c>
      <c r="F7731" s="0" t="s">
        <v>101</v>
      </c>
      <c r="H7731" s="0" t="s">
        <v>134</v>
      </c>
      <c r="I7731" s="0" t="s">
        <v>22858</v>
      </c>
    </row>
    <row r="7732" customFormat="false" ht="12.5" hidden="true" customHeight="false" outlineLevel="0" collapsed="false">
      <c r="A7732" s="0" t="s">
        <v>22859</v>
      </c>
      <c r="B7732" s="5" t="s">
        <v>22860</v>
      </c>
      <c r="C7732" s="0"/>
      <c r="I7732" s="0" t="s">
        <v>22861</v>
      </c>
    </row>
    <row r="7733" customFormat="false" ht="12.5" hidden="false" customHeight="false" outlineLevel="0" collapsed="false">
      <c r="A7733" s="1" t="s">
        <v>22862</v>
      </c>
      <c r="B7733" s="2" t="s">
        <v>22863</v>
      </c>
      <c r="C7733" s="1" t="s">
        <v>22857</v>
      </c>
      <c r="F7733" s="0" t="s">
        <v>101</v>
      </c>
      <c r="H7733" s="0" t="s">
        <v>134</v>
      </c>
      <c r="I7733" s="0" t="s">
        <v>22864</v>
      </c>
    </row>
    <row r="7734" customFormat="false" ht="12.5" hidden="true" customHeight="false" outlineLevel="0" collapsed="false">
      <c r="A7734" s="0" t="s">
        <v>22865</v>
      </c>
      <c r="B7734" s="5" t="s">
        <v>22866</v>
      </c>
      <c r="C7734" s="0"/>
      <c r="I7734" s="0" t="s">
        <v>22867</v>
      </c>
    </row>
    <row r="7735" customFormat="false" ht="12.5" hidden="true" customHeight="false" outlineLevel="0" collapsed="false">
      <c r="A7735" s="0" t="s">
        <v>22868</v>
      </c>
      <c r="B7735" s="5" t="s">
        <v>22869</v>
      </c>
      <c r="C7735" s="0"/>
      <c r="I7735" s="0" t="s">
        <v>22870</v>
      </c>
    </row>
    <row r="7736" customFormat="false" ht="12.5" hidden="true" customHeight="false" outlineLevel="0" collapsed="false">
      <c r="A7736" s="0" t="s">
        <v>22871</v>
      </c>
      <c r="B7736" s="5" t="s">
        <v>22872</v>
      </c>
      <c r="C7736" s="0"/>
      <c r="I7736" s="0" t="s">
        <v>22873</v>
      </c>
    </row>
    <row r="7737" customFormat="false" ht="12.5" hidden="true" customHeight="false" outlineLevel="0" collapsed="false">
      <c r="A7737" s="0" t="s">
        <v>22871</v>
      </c>
      <c r="B7737" s="5" t="s">
        <v>22872</v>
      </c>
      <c r="C7737" s="0"/>
      <c r="I7737" s="0" t="s">
        <v>22874</v>
      </c>
    </row>
    <row r="7738" customFormat="false" ht="12.5" hidden="true" customHeight="false" outlineLevel="0" collapsed="false">
      <c r="A7738" s="0" t="s">
        <v>22875</v>
      </c>
      <c r="B7738" s="5" t="s">
        <v>22876</v>
      </c>
      <c r="C7738" s="0"/>
      <c r="I7738" s="0" t="s">
        <v>22877</v>
      </c>
    </row>
    <row r="7739" customFormat="false" ht="12.5" hidden="true" customHeight="false" outlineLevel="0" collapsed="false">
      <c r="A7739" s="0" t="s">
        <v>22875</v>
      </c>
      <c r="B7739" s="5" t="s">
        <v>22876</v>
      </c>
      <c r="C7739" s="0"/>
      <c r="I7739" s="0" t="s">
        <v>22878</v>
      </c>
    </row>
    <row r="7740" customFormat="false" ht="12.5" hidden="true" customHeight="false" outlineLevel="0" collapsed="false">
      <c r="A7740" s="0" t="s">
        <v>22879</v>
      </c>
      <c r="B7740" s="5" t="s">
        <v>22880</v>
      </c>
      <c r="C7740" s="0"/>
      <c r="I7740" s="0" t="s">
        <v>22881</v>
      </c>
    </row>
    <row r="7741" customFormat="false" ht="12.5" hidden="true" customHeight="false" outlineLevel="0" collapsed="false">
      <c r="A7741" s="0" t="s">
        <v>22879</v>
      </c>
      <c r="B7741" s="5" t="s">
        <v>22880</v>
      </c>
      <c r="C7741" s="0"/>
      <c r="I7741" s="0" t="s">
        <v>22882</v>
      </c>
    </row>
    <row r="7742" customFormat="false" ht="12.5" hidden="true" customHeight="false" outlineLevel="0" collapsed="false">
      <c r="A7742" s="0" t="s">
        <v>22883</v>
      </c>
      <c r="B7742" s="5" t="s">
        <v>22884</v>
      </c>
      <c r="C7742" s="0"/>
      <c r="I7742" s="0" t="s">
        <v>22885</v>
      </c>
    </row>
    <row r="7743" customFormat="false" ht="12.5" hidden="true" customHeight="false" outlineLevel="0" collapsed="false">
      <c r="A7743" s="0" t="s">
        <v>22886</v>
      </c>
      <c r="B7743" s="5" t="s">
        <v>22887</v>
      </c>
      <c r="C7743" s="0"/>
      <c r="I7743" s="0" t="s">
        <v>22888</v>
      </c>
    </row>
    <row r="7744" customFormat="false" ht="12.5" hidden="true" customHeight="false" outlineLevel="0" collapsed="false">
      <c r="A7744" s="0" t="s">
        <v>22889</v>
      </c>
      <c r="B7744" s="5" t="s">
        <v>22890</v>
      </c>
      <c r="C7744" s="0"/>
      <c r="I7744" s="0" t="s">
        <v>22891</v>
      </c>
    </row>
    <row r="7745" customFormat="false" ht="12.5" hidden="true" customHeight="false" outlineLevel="0" collapsed="false">
      <c r="A7745" s="0" t="s">
        <v>22892</v>
      </c>
      <c r="B7745" s="5" t="s">
        <v>22893</v>
      </c>
      <c r="C7745" s="0"/>
      <c r="I7745" s="0" t="s">
        <v>22894</v>
      </c>
    </row>
    <row r="7746" customFormat="false" ht="12.5" hidden="true" customHeight="false" outlineLevel="0" collapsed="false">
      <c r="A7746" s="0" t="s">
        <v>22895</v>
      </c>
      <c r="B7746" s="5" t="s">
        <v>22896</v>
      </c>
      <c r="C7746" s="0"/>
      <c r="E7746" s="0" t="s">
        <v>96</v>
      </c>
      <c r="I7746" s="0" t="s">
        <v>22897</v>
      </c>
    </row>
    <row r="7747" customFormat="false" ht="12.5" hidden="false" customHeight="false" outlineLevel="0" collapsed="false">
      <c r="A7747" s="1" t="s">
        <v>22898</v>
      </c>
      <c r="B7747" s="2" t="s">
        <v>22899</v>
      </c>
      <c r="C7747" s="1" t="s">
        <v>22857</v>
      </c>
      <c r="F7747" s="0" t="s">
        <v>101</v>
      </c>
      <c r="H7747" s="0" t="s">
        <v>888</v>
      </c>
      <c r="I7747" s="0" t="s">
        <v>22900</v>
      </c>
    </row>
    <row r="7748" customFormat="false" ht="12.5" hidden="false" customHeight="false" outlineLevel="0" collapsed="false">
      <c r="A7748" s="1" t="s">
        <v>22901</v>
      </c>
      <c r="B7748" s="2" t="s">
        <v>22902</v>
      </c>
      <c r="C7748" s="1" t="s">
        <v>22857</v>
      </c>
      <c r="F7748" s="0" t="s">
        <v>101</v>
      </c>
      <c r="H7748" s="0" t="s">
        <v>844</v>
      </c>
      <c r="I7748" s="0" t="s">
        <v>22903</v>
      </c>
    </row>
    <row r="7749" customFormat="false" ht="12.5" hidden="false" customHeight="false" outlineLevel="0" collapsed="false">
      <c r="A7749" s="1" t="s">
        <v>22904</v>
      </c>
      <c r="B7749" s="2" t="s">
        <v>22905</v>
      </c>
      <c r="C7749" s="1" t="s">
        <v>22857</v>
      </c>
      <c r="F7749" s="0" t="s">
        <v>101</v>
      </c>
      <c r="H7749" s="0" t="s">
        <v>134</v>
      </c>
      <c r="I7749" s="0" t="s">
        <v>22906</v>
      </c>
    </row>
    <row r="7750" customFormat="false" ht="12.5" hidden="false" customHeight="false" outlineLevel="0" collapsed="false">
      <c r="A7750" s="1" t="s">
        <v>22907</v>
      </c>
      <c r="B7750" s="2" t="s">
        <v>22908</v>
      </c>
      <c r="C7750" s="1" t="s">
        <v>22857</v>
      </c>
      <c r="F7750" s="0" t="s">
        <v>101</v>
      </c>
      <c r="H7750" s="0" t="s">
        <v>888</v>
      </c>
      <c r="I7750" s="0" t="s">
        <v>22909</v>
      </c>
    </row>
    <row r="7751" customFormat="false" ht="12.5" hidden="false" customHeight="false" outlineLevel="0" collapsed="false">
      <c r="A7751" s="1" t="s">
        <v>22910</v>
      </c>
      <c r="B7751" s="2" t="s">
        <v>22911</v>
      </c>
      <c r="C7751" s="1" t="s">
        <v>22857</v>
      </c>
      <c r="F7751" s="0" t="s">
        <v>101</v>
      </c>
      <c r="H7751" s="0" t="s">
        <v>134</v>
      </c>
      <c r="I7751" s="0" t="s">
        <v>22912</v>
      </c>
    </row>
    <row r="7752" customFormat="false" ht="12.5" hidden="true" customHeight="false" outlineLevel="0" collapsed="false">
      <c r="A7752" s="0" t="s">
        <v>22913</v>
      </c>
      <c r="B7752" s="5" t="s">
        <v>22914</v>
      </c>
      <c r="C7752" s="0"/>
      <c r="I7752" s="0" t="s">
        <v>22915</v>
      </c>
    </row>
    <row r="7753" customFormat="false" ht="12.5" hidden="true" customHeight="false" outlineLevel="0" collapsed="false">
      <c r="A7753" s="0" t="s">
        <v>22916</v>
      </c>
      <c r="B7753" s="5" t="s">
        <v>22917</v>
      </c>
      <c r="C7753" s="0"/>
      <c r="I7753" s="0" t="s">
        <v>22918</v>
      </c>
    </row>
    <row r="7754" customFormat="false" ht="12.5" hidden="false" customHeight="false" outlineLevel="0" collapsed="false">
      <c r="A7754" s="1" t="s">
        <v>22919</v>
      </c>
      <c r="B7754" s="2" t="s">
        <v>22920</v>
      </c>
      <c r="C7754" s="1" t="s">
        <v>22857</v>
      </c>
      <c r="F7754" s="0" t="s">
        <v>101</v>
      </c>
      <c r="H7754" s="0" t="s">
        <v>844</v>
      </c>
      <c r="I7754" s="0" t="s">
        <v>22921</v>
      </c>
    </row>
    <row r="7755" customFormat="false" ht="12.5" hidden="false" customHeight="false" outlineLevel="0" collapsed="false">
      <c r="A7755" s="1" t="s">
        <v>22922</v>
      </c>
      <c r="B7755" s="2" t="s">
        <v>22923</v>
      </c>
      <c r="C7755" s="1" t="s">
        <v>22857</v>
      </c>
      <c r="F7755" s="0" t="s">
        <v>101</v>
      </c>
      <c r="H7755" s="0" t="s">
        <v>888</v>
      </c>
      <c r="I7755" s="0" t="s">
        <v>22924</v>
      </c>
    </row>
    <row r="7756" customFormat="false" ht="12.5" hidden="false" customHeight="false" outlineLevel="0" collapsed="false">
      <c r="A7756" s="1" t="s">
        <v>22925</v>
      </c>
      <c r="B7756" s="2" t="s">
        <v>22926</v>
      </c>
      <c r="C7756" s="1" t="s">
        <v>22857</v>
      </c>
      <c r="F7756" s="0" t="s">
        <v>101</v>
      </c>
      <c r="H7756" s="0" t="s">
        <v>844</v>
      </c>
      <c r="I7756" s="0" t="s">
        <v>22927</v>
      </c>
    </row>
    <row r="7757" customFormat="false" ht="12.5" hidden="true" customHeight="false" outlineLevel="0" collapsed="false">
      <c r="A7757" s="0" t="s">
        <v>22928</v>
      </c>
      <c r="B7757" s="5" t="s">
        <v>22929</v>
      </c>
      <c r="C7757" s="0"/>
      <c r="E7757" s="0" t="s">
        <v>96</v>
      </c>
      <c r="I7757" s="0" t="s">
        <v>22930</v>
      </c>
    </row>
    <row r="7758" customFormat="false" ht="12.5" hidden="false" customHeight="false" outlineLevel="0" collapsed="false">
      <c r="A7758" s="1" t="s">
        <v>22931</v>
      </c>
      <c r="B7758" s="2" t="s">
        <v>22932</v>
      </c>
      <c r="C7758" s="1" t="s">
        <v>22857</v>
      </c>
      <c r="F7758" s="0" t="s">
        <v>101</v>
      </c>
      <c r="H7758" s="0" t="s">
        <v>134</v>
      </c>
      <c r="I7758" s="0" t="s">
        <v>22933</v>
      </c>
    </row>
    <row r="7759" customFormat="false" ht="12.5" hidden="false" customHeight="false" outlineLevel="0" collapsed="false">
      <c r="A7759" s="1" t="s">
        <v>22934</v>
      </c>
      <c r="B7759" s="2" t="s">
        <v>22935</v>
      </c>
      <c r="C7759" s="1" t="s">
        <v>22857</v>
      </c>
      <c r="F7759" s="0" t="s">
        <v>101</v>
      </c>
      <c r="H7759" s="0" t="s">
        <v>134</v>
      </c>
      <c r="I7759" s="0" t="s">
        <v>22936</v>
      </c>
    </row>
    <row r="7760" customFormat="false" ht="12.5" hidden="false" customHeight="false" outlineLevel="0" collapsed="false">
      <c r="A7760" s="1" t="s">
        <v>22937</v>
      </c>
      <c r="B7760" s="2" t="s">
        <v>22938</v>
      </c>
      <c r="C7760" s="1" t="s">
        <v>22857</v>
      </c>
      <c r="F7760" s="0" t="s">
        <v>101</v>
      </c>
      <c r="H7760" s="0" t="s">
        <v>844</v>
      </c>
      <c r="I7760" s="0" t="s">
        <v>22939</v>
      </c>
    </row>
    <row r="7761" customFormat="false" ht="12.5" hidden="false" customHeight="false" outlineLevel="0" collapsed="false">
      <c r="A7761" s="1" t="s">
        <v>22940</v>
      </c>
      <c r="B7761" s="2" t="s">
        <v>22941</v>
      </c>
      <c r="C7761" s="1" t="s">
        <v>22857</v>
      </c>
      <c r="F7761" s="0" t="s">
        <v>101</v>
      </c>
      <c r="H7761" s="0" t="s">
        <v>844</v>
      </c>
      <c r="I7761" s="0" t="s">
        <v>22942</v>
      </c>
    </row>
    <row r="7762" customFormat="false" ht="12.5" hidden="false" customHeight="false" outlineLevel="0" collapsed="false">
      <c r="A7762" s="1" t="s">
        <v>22943</v>
      </c>
      <c r="B7762" s="2" t="s">
        <v>22944</v>
      </c>
      <c r="C7762" s="1" t="s">
        <v>22857</v>
      </c>
      <c r="F7762" s="0" t="s">
        <v>101</v>
      </c>
      <c r="H7762" s="0" t="s">
        <v>134</v>
      </c>
      <c r="I7762" s="0" t="s">
        <v>22933</v>
      </c>
    </row>
    <row r="7763" customFormat="false" ht="12.5" hidden="false" customHeight="false" outlineLevel="0" collapsed="false">
      <c r="A7763" s="1" t="s">
        <v>22945</v>
      </c>
      <c r="B7763" s="2" t="s">
        <v>22946</v>
      </c>
      <c r="C7763" s="1" t="s">
        <v>22857</v>
      </c>
      <c r="F7763" s="0" t="s">
        <v>101</v>
      </c>
      <c r="H7763" s="0" t="s">
        <v>844</v>
      </c>
      <c r="I7763" s="0" t="s">
        <v>22947</v>
      </c>
    </row>
    <row r="7764" customFormat="false" ht="12.5" hidden="true" customHeight="false" outlineLevel="0" collapsed="false">
      <c r="A7764" s="0" t="s">
        <v>22948</v>
      </c>
      <c r="B7764" s="5" t="s">
        <v>22949</v>
      </c>
      <c r="C7764" s="0"/>
      <c r="I7764" s="0" t="s">
        <v>22950</v>
      </c>
    </row>
    <row r="7765" customFormat="false" ht="12.5" hidden="true" customHeight="false" outlineLevel="0" collapsed="false">
      <c r="A7765" s="0" t="s">
        <v>22951</v>
      </c>
      <c r="B7765" s="5" t="s">
        <v>22952</v>
      </c>
      <c r="C7765" s="0"/>
      <c r="E7765" s="0" t="s">
        <v>39</v>
      </c>
      <c r="I7765" s="0" t="s">
        <v>22953</v>
      </c>
    </row>
    <row r="7766" customFormat="false" ht="12.5" hidden="false" customHeight="false" outlineLevel="0" collapsed="false">
      <c r="A7766" s="1" t="s">
        <v>22954</v>
      </c>
      <c r="B7766" s="2" t="s">
        <v>22955</v>
      </c>
      <c r="C7766" s="1" t="s">
        <v>22857</v>
      </c>
      <c r="F7766" s="0" t="s">
        <v>101</v>
      </c>
      <c r="H7766" s="0" t="s">
        <v>844</v>
      </c>
      <c r="I7766" s="0" t="s">
        <v>22956</v>
      </c>
    </row>
    <row r="7767" customFormat="false" ht="12.5" hidden="true" customHeight="false" outlineLevel="0" collapsed="false">
      <c r="A7767" s="0" t="s">
        <v>22957</v>
      </c>
      <c r="B7767" s="5" t="s">
        <v>22958</v>
      </c>
      <c r="C7767" s="0"/>
      <c r="E7767" s="0" t="s">
        <v>96</v>
      </c>
      <c r="I7767" s="0" t="s">
        <v>22959</v>
      </c>
    </row>
    <row r="7768" customFormat="false" ht="12.5" hidden="true" customHeight="false" outlineLevel="0" collapsed="false">
      <c r="A7768" s="0" t="s">
        <v>22960</v>
      </c>
      <c r="B7768" s="5" t="s">
        <v>22961</v>
      </c>
      <c r="C7768" s="0"/>
      <c r="I7768" s="0" t="s">
        <v>22962</v>
      </c>
    </row>
    <row r="7769" customFormat="false" ht="12.5" hidden="false" customHeight="false" outlineLevel="0" collapsed="false">
      <c r="A7769" s="1" t="s">
        <v>22963</v>
      </c>
      <c r="B7769" s="2" t="s">
        <v>22964</v>
      </c>
      <c r="C7769" s="1" t="s">
        <v>22857</v>
      </c>
      <c r="F7769" s="0" t="s">
        <v>101</v>
      </c>
      <c r="H7769" s="0" t="s">
        <v>844</v>
      </c>
      <c r="I7769" s="0" t="s">
        <v>22965</v>
      </c>
    </row>
    <row r="7770" customFormat="false" ht="12.5" hidden="true" customHeight="false" outlineLevel="0" collapsed="false">
      <c r="A7770" s="0" t="s">
        <v>22966</v>
      </c>
      <c r="B7770" s="5" t="s">
        <v>22967</v>
      </c>
      <c r="C7770" s="0"/>
      <c r="I7770" s="0" t="s">
        <v>22968</v>
      </c>
    </row>
    <row r="7771" customFormat="false" ht="12.5" hidden="true" customHeight="false" outlineLevel="0" collapsed="false">
      <c r="A7771" s="0" t="s">
        <v>22969</v>
      </c>
      <c r="B7771" s="5" t="s">
        <v>22970</v>
      </c>
      <c r="C7771" s="0"/>
      <c r="I7771" s="0" t="s">
        <v>22971</v>
      </c>
    </row>
    <row r="7772" customFormat="false" ht="12.5" hidden="true" customHeight="false" outlineLevel="0" collapsed="false">
      <c r="A7772" s="0" t="s">
        <v>22972</v>
      </c>
      <c r="B7772" s="5" t="s">
        <v>22973</v>
      </c>
      <c r="C7772" s="0"/>
      <c r="I7772" s="0" t="s">
        <v>22974</v>
      </c>
    </row>
    <row r="7773" customFormat="false" ht="12.5" hidden="true" customHeight="false" outlineLevel="0" collapsed="false">
      <c r="A7773" s="0" t="s">
        <v>22975</v>
      </c>
      <c r="B7773" s="5" t="s">
        <v>22976</v>
      </c>
      <c r="C7773" s="0"/>
      <c r="I7773" s="0" t="s">
        <v>22529</v>
      </c>
    </row>
    <row r="7774" customFormat="false" ht="12.5" hidden="false" customHeight="false" outlineLevel="0" collapsed="false">
      <c r="A7774" s="1" t="s">
        <v>22977</v>
      </c>
      <c r="B7774" s="2" t="s">
        <v>22978</v>
      </c>
      <c r="C7774" s="1" t="s">
        <v>22857</v>
      </c>
      <c r="F7774" s="0" t="s">
        <v>101</v>
      </c>
      <c r="H7774" s="0" t="s">
        <v>844</v>
      </c>
      <c r="I7774" s="0" t="s">
        <v>22979</v>
      </c>
    </row>
    <row r="7775" customFormat="false" ht="12.5" hidden="true" customHeight="false" outlineLevel="0" collapsed="false">
      <c r="A7775" s="0" t="s">
        <v>22980</v>
      </c>
      <c r="B7775" s="5" t="s">
        <v>22981</v>
      </c>
      <c r="C7775" s="0"/>
      <c r="I7775" s="0" t="s">
        <v>22982</v>
      </c>
    </row>
    <row r="7776" customFormat="false" ht="12.5" hidden="false" customHeight="false" outlineLevel="0" collapsed="false">
      <c r="A7776" s="1" t="s">
        <v>22983</v>
      </c>
      <c r="B7776" s="2" t="s">
        <v>22984</v>
      </c>
      <c r="C7776" s="1" t="s">
        <v>22857</v>
      </c>
      <c r="F7776" s="0" t="s">
        <v>101</v>
      </c>
      <c r="H7776" s="0" t="s">
        <v>844</v>
      </c>
      <c r="I7776" s="0" t="s">
        <v>22985</v>
      </c>
    </row>
    <row r="7777" customFormat="false" ht="12.5" hidden="false" customHeight="false" outlineLevel="0" collapsed="false">
      <c r="A7777" s="1" t="s">
        <v>22986</v>
      </c>
      <c r="B7777" s="2" t="s">
        <v>22987</v>
      </c>
      <c r="C7777" s="1" t="s">
        <v>22857</v>
      </c>
      <c r="F7777" s="0" t="s">
        <v>101</v>
      </c>
      <c r="H7777" s="0" t="s">
        <v>134</v>
      </c>
      <c r="I7777" s="0" t="s">
        <v>22988</v>
      </c>
    </row>
    <row r="7778" customFormat="false" ht="12.5" hidden="false" customHeight="false" outlineLevel="0" collapsed="false">
      <c r="A7778" s="1" t="s">
        <v>22989</v>
      </c>
      <c r="B7778" s="2" t="s">
        <v>22990</v>
      </c>
      <c r="C7778" s="1" t="s">
        <v>22857</v>
      </c>
      <c r="F7778" s="0" t="s">
        <v>101</v>
      </c>
      <c r="H7778" s="0" t="s">
        <v>844</v>
      </c>
      <c r="I7778" s="0" t="s">
        <v>22991</v>
      </c>
    </row>
    <row r="7779" customFormat="false" ht="12.5" hidden="false" customHeight="false" outlineLevel="0" collapsed="false">
      <c r="A7779" s="1" t="s">
        <v>22992</v>
      </c>
      <c r="B7779" s="2" t="s">
        <v>22993</v>
      </c>
      <c r="C7779" s="1" t="s">
        <v>22857</v>
      </c>
      <c r="F7779" s="0" t="s">
        <v>101</v>
      </c>
      <c r="H7779" s="0" t="s">
        <v>844</v>
      </c>
      <c r="I7779" s="0" t="s">
        <v>22994</v>
      </c>
    </row>
    <row r="7780" customFormat="false" ht="12.5" hidden="true" customHeight="false" outlineLevel="0" collapsed="false">
      <c r="A7780" s="0" t="s">
        <v>22995</v>
      </c>
      <c r="B7780" s="5" t="s">
        <v>22996</v>
      </c>
      <c r="C7780" s="0"/>
      <c r="I7780" s="0" t="s">
        <v>22997</v>
      </c>
    </row>
    <row r="7781" customFormat="false" ht="12.5" hidden="true" customHeight="false" outlineLevel="0" collapsed="false">
      <c r="A7781" s="0" t="s">
        <v>22998</v>
      </c>
      <c r="B7781" s="5" t="s">
        <v>22999</v>
      </c>
      <c r="C7781" s="0"/>
      <c r="E7781" s="0" t="s">
        <v>422</v>
      </c>
      <c r="I7781" s="0" t="s">
        <v>23000</v>
      </c>
    </row>
    <row r="7782" customFormat="false" ht="12.5" hidden="true" customHeight="false" outlineLevel="0" collapsed="false">
      <c r="A7782" s="0" t="s">
        <v>22998</v>
      </c>
      <c r="B7782" s="5" t="s">
        <v>22999</v>
      </c>
      <c r="C7782" s="0"/>
      <c r="E7782" s="0" t="s">
        <v>422</v>
      </c>
      <c r="I7782" s="0" t="s">
        <v>23001</v>
      </c>
    </row>
    <row r="7783" customFormat="false" ht="12.5" hidden="true" customHeight="false" outlineLevel="0" collapsed="false">
      <c r="A7783" s="0" t="s">
        <v>22998</v>
      </c>
      <c r="B7783" s="5" t="s">
        <v>22999</v>
      </c>
      <c r="C7783" s="0"/>
      <c r="I7783" s="0" t="s">
        <v>23002</v>
      </c>
    </row>
    <row r="7784" customFormat="false" ht="12.5" hidden="true" customHeight="false" outlineLevel="0" collapsed="false">
      <c r="A7784" s="0" t="s">
        <v>23003</v>
      </c>
      <c r="B7784" s="5" t="s">
        <v>23004</v>
      </c>
      <c r="C7784" s="0"/>
      <c r="E7784" s="0" t="s">
        <v>55</v>
      </c>
      <c r="I7784" s="0" t="s">
        <v>23005</v>
      </c>
    </row>
    <row r="7785" customFormat="false" ht="12.5" hidden="true" customHeight="false" outlineLevel="0" collapsed="false">
      <c r="A7785" s="0" t="s">
        <v>23006</v>
      </c>
      <c r="B7785" s="5" t="s">
        <v>23007</v>
      </c>
      <c r="C7785" s="0"/>
      <c r="E7785" s="0" t="s">
        <v>39</v>
      </c>
      <c r="I7785" s="0" t="s">
        <v>23008</v>
      </c>
    </row>
    <row r="7786" customFormat="false" ht="12.5" hidden="true" customHeight="false" outlineLevel="0" collapsed="false">
      <c r="A7786" s="0" t="s">
        <v>23009</v>
      </c>
      <c r="B7786" s="5" t="s">
        <v>23010</v>
      </c>
      <c r="C7786" s="0"/>
      <c r="E7786" s="0" t="s">
        <v>928</v>
      </c>
      <c r="I7786" s="0" t="s">
        <v>23011</v>
      </c>
    </row>
    <row r="7787" customFormat="false" ht="12.5" hidden="true" customHeight="false" outlineLevel="0" collapsed="false">
      <c r="A7787" s="0" t="s">
        <v>23012</v>
      </c>
      <c r="B7787" s="5" t="s">
        <v>23013</v>
      </c>
      <c r="C7787" s="0"/>
      <c r="E7787" s="0" t="s">
        <v>422</v>
      </c>
      <c r="I7787" s="0" t="s">
        <v>23014</v>
      </c>
    </row>
    <row r="7788" customFormat="false" ht="12.5" hidden="false" customHeight="false" outlineLevel="0" collapsed="false">
      <c r="A7788" s="1" t="s">
        <v>23015</v>
      </c>
      <c r="B7788" s="2" t="s">
        <v>23016</v>
      </c>
      <c r="C7788" s="1" t="s">
        <v>22857</v>
      </c>
      <c r="F7788" s="0" t="s">
        <v>101</v>
      </c>
      <c r="H7788" s="0" t="s">
        <v>888</v>
      </c>
      <c r="I7788" s="0" t="s">
        <v>23017</v>
      </c>
    </row>
    <row r="7789" customFormat="false" ht="12.5" hidden="true" customHeight="false" outlineLevel="0" collapsed="false">
      <c r="A7789" s="0" t="s">
        <v>23018</v>
      </c>
      <c r="B7789" s="5" t="s">
        <v>23019</v>
      </c>
      <c r="C7789" s="0"/>
      <c r="I7789" s="0" t="s">
        <v>23020</v>
      </c>
    </row>
    <row r="7790" customFormat="false" ht="12.5" hidden="true" customHeight="false" outlineLevel="0" collapsed="false">
      <c r="A7790" s="0" t="s">
        <v>23021</v>
      </c>
      <c r="B7790" s="5" t="s">
        <v>23022</v>
      </c>
      <c r="C7790" s="0"/>
      <c r="I7790" s="0" t="s">
        <v>23023</v>
      </c>
    </row>
    <row r="7791" customFormat="false" ht="12.5" hidden="true" customHeight="false" outlineLevel="0" collapsed="false">
      <c r="A7791" s="0" t="s">
        <v>23024</v>
      </c>
      <c r="B7791" s="5" t="s">
        <v>23025</v>
      </c>
      <c r="C7791" s="0"/>
      <c r="I7791" s="0" t="s">
        <v>23026</v>
      </c>
    </row>
    <row r="7792" customFormat="false" ht="12.5" hidden="true" customHeight="false" outlineLevel="0" collapsed="false">
      <c r="A7792" s="0" t="s">
        <v>23027</v>
      </c>
      <c r="B7792" s="5" t="s">
        <v>23028</v>
      </c>
      <c r="C7792" s="0"/>
      <c r="E7792" s="0" t="s">
        <v>96</v>
      </c>
      <c r="I7792" s="0" t="s">
        <v>23029</v>
      </c>
    </row>
    <row r="7793" customFormat="false" ht="12.5" hidden="true" customHeight="false" outlineLevel="0" collapsed="false">
      <c r="A7793" s="0" t="s">
        <v>23030</v>
      </c>
      <c r="B7793" s="5" t="s">
        <v>23031</v>
      </c>
      <c r="C7793" s="0"/>
      <c r="I7793" s="0" t="s">
        <v>23032</v>
      </c>
    </row>
    <row r="7794" customFormat="false" ht="12.5" hidden="true" customHeight="false" outlineLevel="0" collapsed="false">
      <c r="A7794" s="0" t="s">
        <v>23033</v>
      </c>
      <c r="B7794" s="5" t="s">
        <v>23034</v>
      </c>
      <c r="C7794" s="0"/>
      <c r="I7794" s="0" t="s">
        <v>23035</v>
      </c>
    </row>
    <row r="7795" customFormat="false" ht="12.5" hidden="true" customHeight="false" outlineLevel="0" collapsed="false">
      <c r="A7795" s="0" t="s">
        <v>23036</v>
      </c>
      <c r="B7795" s="5" t="s">
        <v>23037</v>
      </c>
      <c r="C7795" s="0"/>
      <c r="I7795" s="0" t="s">
        <v>23038</v>
      </c>
    </row>
    <row r="7796" customFormat="false" ht="12.5" hidden="true" customHeight="false" outlineLevel="0" collapsed="false">
      <c r="A7796" s="0" t="s">
        <v>23039</v>
      </c>
      <c r="B7796" s="5" t="s">
        <v>23040</v>
      </c>
      <c r="C7796" s="0"/>
      <c r="I7796" s="0" t="s">
        <v>23041</v>
      </c>
    </row>
    <row r="7797" customFormat="false" ht="12.5" hidden="true" customHeight="false" outlineLevel="0" collapsed="false">
      <c r="A7797" s="0" t="s">
        <v>23042</v>
      </c>
      <c r="B7797" s="5" t="s">
        <v>23043</v>
      </c>
      <c r="C7797" s="0"/>
      <c r="I7797" s="0" t="s">
        <v>23044</v>
      </c>
    </row>
    <row r="7798" customFormat="false" ht="12.5" hidden="false" customHeight="false" outlineLevel="0" collapsed="false">
      <c r="A7798" s="1" t="s">
        <v>23045</v>
      </c>
      <c r="B7798" s="2" t="s">
        <v>23046</v>
      </c>
      <c r="C7798" s="1" t="s">
        <v>22857</v>
      </c>
      <c r="F7798" s="0" t="s">
        <v>101</v>
      </c>
      <c r="H7798" s="0" t="s">
        <v>844</v>
      </c>
      <c r="I7798" s="0" t="s">
        <v>23047</v>
      </c>
    </row>
    <row r="7799" customFormat="false" ht="12.5" hidden="false" customHeight="false" outlineLevel="0" collapsed="false">
      <c r="A7799" s="1" t="s">
        <v>23048</v>
      </c>
      <c r="B7799" s="2" t="s">
        <v>23049</v>
      </c>
      <c r="C7799" s="1" t="s">
        <v>22857</v>
      </c>
      <c r="E7799" s="0" t="s">
        <v>96</v>
      </c>
      <c r="F7799" s="0" t="s">
        <v>101</v>
      </c>
      <c r="H7799" s="0" t="s">
        <v>888</v>
      </c>
      <c r="I7799" s="0" t="s">
        <v>23050</v>
      </c>
    </row>
    <row r="7800" customFormat="false" ht="12.5" hidden="false" customHeight="false" outlineLevel="0" collapsed="false">
      <c r="A7800" s="1" t="s">
        <v>23051</v>
      </c>
      <c r="B7800" s="2" t="s">
        <v>23052</v>
      </c>
      <c r="C7800" s="1" t="s">
        <v>22857</v>
      </c>
      <c r="F7800" s="0" t="s">
        <v>101</v>
      </c>
      <c r="H7800" s="0" t="s">
        <v>844</v>
      </c>
      <c r="I7800" s="0" t="s">
        <v>21261</v>
      </c>
    </row>
    <row r="7801" customFormat="false" ht="12.5" hidden="true" customHeight="false" outlineLevel="0" collapsed="false">
      <c r="A7801" s="0" t="s">
        <v>23053</v>
      </c>
      <c r="B7801" s="5" t="s">
        <v>23054</v>
      </c>
      <c r="C7801" s="0"/>
      <c r="I7801" s="0" t="s">
        <v>23055</v>
      </c>
    </row>
    <row r="7802" customFormat="false" ht="12.5" hidden="false" customHeight="false" outlineLevel="0" collapsed="false">
      <c r="A7802" s="1" t="s">
        <v>23056</v>
      </c>
      <c r="B7802" s="2" t="s">
        <v>23057</v>
      </c>
      <c r="C7802" s="1" t="s">
        <v>22857</v>
      </c>
      <c r="F7802" s="0" t="s">
        <v>101</v>
      </c>
      <c r="H7802" s="0" t="s">
        <v>844</v>
      </c>
      <c r="I7802" s="0" t="s">
        <v>23058</v>
      </c>
    </row>
    <row r="7803" customFormat="false" ht="12.5" hidden="true" customHeight="false" outlineLevel="0" collapsed="false">
      <c r="A7803" s="0" t="s">
        <v>23059</v>
      </c>
      <c r="B7803" s="5" t="s">
        <v>23060</v>
      </c>
      <c r="C7803" s="0"/>
      <c r="E7803" s="0" t="s">
        <v>96</v>
      </c>
      <c r="I7803" s="0" t="s">
        <v>23061</v>
      </c>
    </row>
    <row r="7804" customFormat="false" ht="12.5" hidden="true" customHeight="false" outlineLevel="0" collapsed="false">
      <c r="A7804" s="0" t="s">
        <v>23062</v>
      </c>
      <c r="B7804" s="5" t="s">
        <v>23063</v>
      </c>
      <c r="C7804" s="0"/>
      <c r="I7804" s="0" t="s">
        <v>23064</v>
      </c>
    </row>
    <row r="7805" customFormat="false" ht="12.5" hidden="true" customHeight="false" outlineLevel="0" collapsed="false">
      <c r="A7805" s="0" t="s">
        <v>23065</v>
      </c>
      <c r="B7805" s="5" t="s">
        <v>23066</v>
      </c>
      <c r="C7805" s="0"/>
      <c r="I7805" s="0" t="s">
        <v>23067</v>
      </c>
    </row>
    <row r="7806" customFormat="false" ht="12.5" hidden="true" customHeight="false" outlineLevel="0" collapsed="false">
      <c r="A7806" s="0" t="s">
        <v>23068</v>
      </c>
      <c r="B7806" s="5" t="s">
        <v>23069</v>
      </c>
      <c r="C7806" s="0"/>
      <c r="D7806" s="0" t="s">
        <v>195</v>
      </c>
      <c r="I7806" s="0" t="s">
        <v>23070</v>
      </c>
    </row>
    <row r="7807" customFormat="false" ht="12.5" hidden="true" customHeight="false" outlineLevel="0" collapsed="false">
      <c r="A7807" s="0" t="s">
        <v>23071</v>
      </c>
      <c r="B7807" s="5" t="s">
        <v>23072</v>
      </c>
      <c r="C7807" s="0"/>
      <c r="I7807" s="0" t="s">
        <v>23073</v>
      </c>
    </row>
    <row r="7808" customFormat="false" ht="12.5" hidden="false" customHeight="false" outlineLevel="0" collapsed="false">
      <c r="A7808" s="1" t="s">
        <v>23074</v>
      </c>
      <c r="B7808" s="2" t="s">
        <v>23075</v>
      </c>
      <c r="C7808" s="1" t="s">
        <v>22857</v>
      </c>
      <c r="F7808" s="0" t="s">
        <v>101</v>
      </c>
      <c r="H7808" s="0" t="s">
        <v>888</v>
      </c>
      <c r="I7808" s="0" t="s">
        <v>23017</v>
      </c>
    </row>
    <row r="7809" customFormat="false" ht="12.5" hidden="true" customHeight="false" outlineLevel="0" collapsed="false">
      <c r="A7809" s="0" t="s">
        <v>23076</v>
      </c>
      <c r="B7809" s="5" t="s">
        <v>23077</v>
      </c>
      <c r="C7809" s="0"/>
      <c r="I7809" s="0" t="s">
        <v>23078</v>
      </c>
    </row>
    <row r="7810" customFormat="false" ht="12.5" hidden="false" customHeight="false" outlineLevel="0" collapsed="false">
      <c r="A7810" s="1" t="s">
        <v>23079</v>
      </c>
      <c r="B7810" s="2" t="s">
        <v>23080</v>
      </c>
      <c r="C7810" s="1" t="s">
        <v>22857</v>
      </c>
      <c r="F7810" s="0" t="s">
        <v>101</v>
      </c>
      <c r="H7810" s="0" t="s">
        <v>844</v>
      </c>
      <c r="I7810" s="0" t="s">
        <v>23081</v>
      </c>
    </row>
    <row r="7811" customFormat="false" ht="12.5" hidden="false" customHeight="false" outlineLevel="0" collapsed="false">
      <c r="A7811" s="1" t="s">
        <v>23082</v>
      </c>
      <c r="B7811" s="2" t="s">
        <v>23083</v>
      </c>
      <c r="C7811" s="1" t="s">
        <v>22857</v>
      </c>
      <c r="D7811" s="6" t="s">
        <v>5434</v>
      </c>
      <c r="E7811" s="6"/>
      <c r="F7811" s="6" t="s">
        <v>101</v>
      </c>
      <c r="G7811" s="6"/>
      <c r="H7811" s="6" t="s">
        <v>888</v>
      </c>
      <c r="I7811" s="6" t="s">
        <v>23084</v>
      </c>
    </row>
    <row r="7812" customFormat="false" ht="12.5" hidden="true" customHeight="false" outlineLevel="0" collapsed="false">
      <c r="A7812" s="0" t="s">
        <v>23085</v>
      </c>
      <c r="B7812" s="5" t="s">
        <v>23086</v>
      </c>
      <c r="C7812" s="0"/>
      <c r="I7812" s="0" t="s">
        <v>23087</v>
      </c>
    </row>
    <row r="7813" customFormat="false" ht="12.5" hidden="true" customHeight="false" outlineLevel="0" collapsed="false">
      <c r="A7813" s="0" t="s">
        <v>23088</v>
      </c>
      <c r="B7813" s="5" t="s">
        <v>23089</v>
      </c>
      <c r="C7813" s="0"/>
      <c r="I7813" s="0" t="s">
        <v>23090</v>
      </c>
    </row>
    <row r="7814" customFormat="false" ht="12.5" hidden="true" customHeight="false" outlineLevel="0" collapsed="false">
      <c r="A7814" s="0" t="s">
        <v>23091</v>
      </c>
      <c r="B7814" s="5" t="s">
        <v>23092</v>
      </c>
      <c r="C7814" s="0"/>
      <c r="I7814" s="0" t="n">
        <v>111</v>
      </c>
    </row>
    <row r="7815" customFormat="false" ht="12.5" hidden="true" customHeight="false" outlineLevel="0" collapsed="false">
      <c r="A7815" s="0" t="s">
        <v>23093</v>
      </c>
      <c r="B7815" s="5" t="s">
        <v>23094</v>
      </c>
      <c r="C7815" s="0"/>
      <c r="I7815" s="0" t="s">
        <v>23095</v>
      </c>
    </row>
    <row r="7816" customFormat="false" ht="12.5" hidden="true" customHeight="false" outlineLevel="0" collapsed="false">
      <c r="A7816" s="0" t="s">
        <v>23096</v>
      </c>
      <c r="B7816" s="5" t="s">
        <v>23097</v>
      </c>
      <c r="C7816" s="0"/>
      <c r="I7816" s="0" t="s">
        <v>23098</v>
      </c>
    </row>
    <row r="7817" customFormat="false" ht="12.5" hidden="true" customHeight="false" outlineLevel="0" collapsed="false">
      <c r="A7817" s="0" t="s">
        <v>23099</v>
      </c>
      <c r="B7817" s="5" t="s">
        <v>23100</v>
      </c>
      <c r="C7817" s="0"/>
      <c r="I7817" s="0" t="s">
        <v>23101</v>
      </c>
    </row>
    <row r="7818" customFormat="false" ht="12.5" hidden="false" customHeight="false" outlineLevel="0" collapsed="false">
      <c r="A7818" s="1" t="s">
        <v>23102</v>
      </c>
      <c r="B7818" s="2" t="s">
        <v>23103</v>
      </c>
      <c r="C7818" s="1" t="s">
        <v>22857</v>
      </c>
      <c r="D7818" s="0" t="s">
        <v>1183</v>
      </c>
      <c r="F7818" s="0" t="s">
        <v>101</v>
      </c>
      <c r="H7818" s="0" t="s">
        <v>102</v>
      </c>
      <c r="I7818" s="0" t="s">
        <v>23104</v>
      </c>
    </row>
    <row r="7819" customFormat="false" ht="12.5" hidden="false" customHeight="false" outlineLevel="0" collapsed="false">
      <c r="A7819" s="1" t="s">
        <v>23105</v>
      </c>
      <c r="B7819" s="2" t="s">
        <v>23106</v>
      </c>
      <c r="C7819" s="1" t="s">
        <v>22857</v>
      </c>
      <c r="F7819" s="0" t="s">
        <v>101</v>
      </c>
      <c r="H7819" s="0" t="s">
        <v>844</v>
      </c>
      <c r="I7819" s="0" t="s">
        <v>23107</v>
      </c>
    </row>
    <row r="7820" customFormat="false" ht="12.5" hidden="true" customHeight="false" outlineLevel="0" collapsed="false">
      <c r="A7820" s="0" t="s">
        <v>23108</v>
      </c>
      <c r="B7820" s="5" t="s">
        <v>23109</v>
      </c>
      <c r="C7820" s="0"/>
      <c r="I7820" s="0" t="s">
        <v>23110</v>
      </c>
    </row>
    <row r="7821" customFormat="false" ht="12.5" hidden="true" customHeight="false" outlineLevel="0" collapsed="false">
      <c r="A7821" s="0" t="s">
        <v>23111</v>
      </c>
      <c r="B7821" s="5" t="s">
        <v>23112</v>
      </c>
      <c r="C7821" s="0"/>
      <c r="E7821" s="0" t="s">
        <v>39</v>
      </c>
      <c r="I7821" s="0" t="s">
        <v>23113</v>
      </c>
    </row>
    <row r="7822" customFormat="false" ht="12.5" hidden="true" customHeight="false" outlineLevel="0" collapsed="false">
      <c r="A7822" s="0" t="s">
        <v>23114</v>
      </c>
      <c r="B7822" s="5" t="s">
        <v>23115</v>
      </c>
      <c r="C7822" s="0"/>
      <c r="I7822" s="0" t="s">
        <v>23116</v>
      </c>
    </row>
    <row r="7823" customFormat="false" ht="12.5" hidden="false" customHeight="false" outlineLevel="0" collapsed="false">
      <c r="A7823" s="1" t="s">
        <v>23117</v>
      </c>
      <c r="B7823" s="2" t="s">
        <v>23118</v>
      </c>
      <c r="C7823" s="1" t="s">
        <v>22857</v>
      </c>
      <c r="F7823" s="0" t="s">
        <v>101</v>
      </c>
      <c r="H7823" s="0" t="s">
        <v>6490</v>
      </c>
      <c r="I7823" s="0" t="s">
        <v>23119</v>
      </c>
    </row>
    <row r="7824" customFormat="false" ht="12.5" hidden="false" customHeight="false" outlineLevel="0" collapsed="false">
      <c r="A7824" s="1" t="s">
        <v>23120</v>
      </c>
      <c r="B7824" s="2" t="s">
        <v>23121</v>
      </c>
      <c r="C7824" s="1" t="s">
        <v>22857</v>
      </c>
      <c r="F7824" s="0" t="s">
        <v>101</v>
      </c>
      <c r="H7824" s="0" t="s">
        <v>844</v>
      </c>
      <c r="I7824" s="0" t="s">
        <v>23122</v>
      </c>
    </row>
    <row r="7825" customFormat="false" ht="12.5" hidden="false" customHeight="false" outlineLevel="0" collapsed="false">
      <c r="A7825" s="1" t="s">
        <v>23123</v>
      </c>
      <c r="B7825" s="2" t="s">
        <v>23124</v>
      </c>
      <c r="C7825" s="1" t="s">
        <v>22857</v>
      </c>
      <c r="F7825" s="0" t="s">
        <v>101</v>
      </c>
      <c r="H7825" s="0" t="s">
        <v>134</v>
      </c>
      <c r="I7825" s="0" t="s">
        <v>23125</v>
      </c>
    </row>
    <row r="7826" customFormat="false" ht="12.5" hidden="false" customHeight="false" outlineLevel="0" collapsed="false">
      <c r="A7826" s="1" t="s">
        <v>23126</v>
      </c>
      <c r="B7826" s="2" t="s">
        <v>23127</v>
      </c>
      <c r="C7826" s="1" t="s">
        <v>22857</v>
      </c>
      <c r="F7826" s="0" t="s">
        <v>101</v>
      </c>
      <c r="H7826" s="0" t="s">
        <v>844</v>
      </c>
      <c r="I7826" s="0" t="s">
        <v>23128</v>
      </c>
    </row>
    <row r="7827" customFormat="false" ht="12.5" hidden="true" customHeight="false" outlineLevel="0" collapsed="false">
      <c r="A7827" s="0" t="s">
        <v>23129</v>
      </c>
      <c r="B7827" s="5" t="s">
        <v>23130</v>
      </c>
      <c r="C7827" s="0"/>
      <c r="I7827" s="0" t="s">
        <v>23131</v>
      </c>
    </row>
    <row r="7828" customFormat="false" ht="12.5" hidden="true" customHeight="false" outlineLevel="0" collapsed="false">
      <c r="A7828" s="0" t="s">
        <v>23132</v>
      </c>
      <c r="B7828" s="5" t="s">
        <v>23133</v>
      </c>
      <c r="C7828" s="0"/>
      <c r="I7828" s="0" t="s">
        <v>23134</v>
      </c>
    </row>
    <row r="7829" customFormat="false" ht="12.5" hidden="true" customHeight="false" outlineLevel="0" collapsed="false">
      <c r="A7829" s="0" t="s">
        <v>23135</v>
      </c>
      <c r="B7829" s="5" t="s">
        <v>23136</v>
      </c>
      <c r="C7829" s="0"/>
      <c r="I7829" s="0" t="s">
        <v>23137</v>
      </c>
    </row>
    <row r="7830" customFormat="false" ht="12.5" hidden="true" customHeight="false" outlineLevel="0" collapsed="false">
      <c r="A7830" s="0" t="s">
        <v>23138</v>
      </c>
      <c r="B7830" s="5" t="s">
        <v>23139</v>
      </c>
      <c r="C7830" s="0"/>
      <c r="I7830" s="0" t="s">
        <v>23140</v>
      </c>
    </row>
    <row r="7831" customFormat="false" ht="12.5" hidden="true" customHeight="false" outlineLevel="0" collapsed="false">
      <c r="A7831" s="0" t="s">
        <v>23141</v>
      </c>
      <c r="B7831" s="5" t="s">
        <v>23142</v>
      </c>
      <c r="C7831" s="0"/>
      <c r="I7831" s="0" t="s">
        <v>23143</v>
      </c>
    </row>
    <row r="7832" customFormat="false" ht="12.5" hidden="true" customHeight="false" outlineLevel="0" collapsed="false">
      <c r="A7832" s="0" t="s">
        <v>23144</v>
      </c>
      <c r="B7832" s="5" t="s">
        <v>23145</v>
      </c>
      <c r="C7832" s="0"/>
      <c r="I7832" s="0" t="s">
        <v>23146</v>
      </c>
    </row>
    <row r="7833" customFormat="false" ht="12.5" hidden="false" customHeight="false" outlineLevel="0" collapsed="false">
      <c r="A7833" s="1" t="s">
        <v>23147</v>
      </c>
      <c r="B7833" s="2" t="s">
        <v>23148</v>
      </c>
      <c r="C7833" s="1" t="s">
        <v>22857</v>
      </c>
      <c r="F7833" s="0" t="s">
        <v>101</v>
      </c>
      <c r="H7833" s="0" t="s">
        <v>134</v>
      </c>
      <c r="I7833" s="0" t="s">
        <v>23149</v>
      </c>
    </row>
    <row r="7834" customFormat="false" ht="12.5" hidden="true" customHeight="false" outlineLevel="0" collapsed="false">
      <c r="A7834" s="0" t="s">
        <v>23150</v>
      </c>
      <c r="B7834" s="5" t="s">
        <v>23151</v>
      </c>
      <c r="C7834" s="0"/>
      <c r="I7834" s="0" t="s">
        <v>23152</v>
      </c>
    </row>
    <row r="7835" customFormat="false" ht="12.5" hidden="false" customHeight="false" outlineLevel="0" collapsed="false">
      <c r="A7835" s="1" t="s">
        <v>23153</v>
      </c>
      <c r="B7835" s="2" t="s">
        <v>23154</v>
      </c>
      <c r="C7835" s="1" t="s">
        <v>22857</v>
      </c>
      <c r="F7835" s="0" t="s">
        <v>101</v>
      </c>
      <c r="H7835" s="0" t="s">
        <v>6490</v>
      </c>
      <c r="I7835" s="0" t="s">
        <v>23155</v>
      </c>
    </row>
    <row r="7836" customFormat="false" ht="12.5" hidden="false" customHeight="false" outlineLevel="0" collapsed="false">
      <c r="A7836" s="1" t="s">
        <v>23156</v>
      </c>
      <c r="B7836" s="2" t="s">
        <v>23157</v>
      </c>
      <c r="C7836" s="1" t="s">
        <v>22857</v>
      </c>
      <c r="F7836" s="0" t="s">
        <v>101</v>
      </c>
      <c r="H7836" s="0" t="s">
        <v>888</v>
      </c>
      <c r="I7836" s="0" t="s">
        <v>23158</v>
      </c>
    </row>
    <row r="7837" customFormat="false" ht="12.5" hidden="true" customHeight="false" outlineLevel="0" collapsed="false">
      <c r="A7837" s="0" t="s">
        <v>23159</v>
      </c>
      <c r="B7837" s="5" t="s">
        <v>23160</v>
      </c>
      <c r="C7837" s="0"/>
      <c r="I7837" s="0" t="s">
        <v>23161</v>
      </c>
    </row>
    <row r="7838" customFormat="false" ht="12.5" hidden="true" customHeight="false" outlineLevel="0" collapsed="false">
      <c r="A7838" s="0" t="s">
        <v>23162</v>
      </c>
      <c r="B7838" s="5" t="s">
        <v>23163</v>
      </c>
      <c r="C7838" s="0"/>
      <c r="I7838" s="0" t="s">
        <v>23164</v>
      </c>
    </row>
    <row r="7839" customFormat="false" ht="12.5" hidden="false" customHeight="false" outlineLevel="0" collapsed="false">
      <c r="A7839" s="1" t="s">
        <v>23165</v>
      </c>
      <c r="B7839" s="2" t="s">
        <v>23166</v>
      </c>
      <c r="C7839" s="1" t="s">
        <v>22857</v>
      </c>
      <c r="F7839" s="0" t="s">
        <v>101</v>
      </c>
      <c r="H7839" s="0" t="s">
        <v>102</v>
      </c>
      <c r="I7839" s="0" t="s">
        <v>11194</v>
      </c>
    </row>
    <row r="7840" customFormat="false" ht="12.5" hidden="false" customHeight="false" outlineLevel="0" collapsed="false">
      <c r="A7840" s="1" t="s">
        <v>23167</v>
      </c>
      <c r="B7840" s="2" t="s">
        <v>23168</v>
      </c>
      <c r="C7840" s="1" t="s">
        <v>22857</v>
      </c>
      <c r="F7840" s="0" t="s">
        <v>101</v>
      </c>
      <c r="H7840" s="0" t="s">
        <v>844</v>
      </c>
      <c r="I7840" s="0" t="s">
        <v>23169</v>
      </c>
    </row>
    <row r="7841" customFormat="false" ht="12.5" hidden="true" customHeight="false" outlineLevel="0" collapsed="false">
      <c r="A7841" s="0" t="s">
        <v>23170</v>
      </c>
      <c r="B7841" s="5" t="s">
        <v>23171</v>
      </c>
      <c r="C7841" s="0"/>
      <c r="I7841" s="0" t="s">
        <v>23172</v>
      </c>
    </row>
    <row r="7842" customFormat="false" ht="12.5" hidden="true" customHeight="false" outlineLevel="0" collapsed="false">
      <c r="A7842" s="0" t="s">
        <v>23173</v>
      </c>
      <c r="B7842" s="5" t="s">
        <v>23174</v>
      </c>
      <c r="C7842" s="0"/>
      <c r="I7842" s="0" t="s">
        <v>23175</v>
      </c>
    </row>
    <row r="7843" customFormat="false" ht="12.5" hidden="false" customHeight="false" outlineLevel="0" collapsed="false">
      <c r="A7843" s="1" t="s">
        <v>23176</v>
      </c>
      <c r="B7843" s="2" t="s">
        <v>23177</v>
      </c>
      <c r="C7843" s="1" t="s">
        <v>22857</v>
      </c>
      <c r="F7843" s="0" t="s">
        <v>101</v>
      </c>
      <c r="H7843" s="0" t="s">
        <v>888</v>
      </c>
      <c r="I7843" s="0" t="s">
        <v>23178</v>
      </c>
    </row>
    <row r="7844" customFormat="false" ht="12.5" hidden="false" customHeight="false" outlineLevel="0" collapsed="false">
      <c r="A7844" s="1" t="s">
        <v>23179</v>
      </c>
      <c r="B7844" s="2" t="s">
        <v>23180</v>
      </c>
      <c r="C7844" s="1" t="s">
        <v>22857</v>
      </c>
      <c r="F7844" s="0" t="s">
        <v>101</v>
      </c>
      <c r="H7844" s="0" t="s">
        <v>6490</v>
      </c>
      <c r="I7844" s="0" t="s">
        <v>13180</v>
      </c>
    </row>
    <row r="7845" customFormat="false" ht="12.5" hidden="true" customHeight="false" outlineLevel="0" collapsed="false">
      <c r="A7845" s="0" t="s">
        <v>23181</v>
      </c>
      <c r="B7845" s="5" t="s">
        <v>23182</v>
      </c>
      <c r="C7845" s="0"/>
      <c r="I7845" s="0" t="s">
        <v>23183</v>
      </c>
    </row>
    <row r="7846" customFormat="false" ht="12.5" hidden="true" customHeight="false" outlineLevel="0" collapsed="false">
      <c r="A7846" s="0" t="s">
        <v>23184</v>
      </c>
      <c r="B7846" s="5" t="s">
        <v>23185</v>
      </c>
      <c r="C7846" s="0"/>
      <c r="I7846" s="0" t="s">
        <v>23186</v>
      </c>
    </row>
    <row r="7847" customFormat="false" ht="12.5" hidden="false" customHeight="false" outlineLevel="0" collapsed="false">
      <c r="A7847" s="1" t="s">
        <v>23187</v>
      </c>
      <c r="B7847" s="2" t="s">
        <v>23188</v>
      </c>
      <c r="C7847" s="1" t="s">
        <v>22857</v>
      </c>
      <c r="F7847" s="0" t="s">
        <v>101</v>
      </c>
      <c r="H7847" s="0" t="s">
        <v>844</v>
      </c>
      <c r="I7847" s="0" t="s">
        <v>23189</v>
      </c>
    </row>
    <row r="7848" customFormat="false" ht="12.5" hidden="false" customHeight="false" outlineLevel="0" collapsed="false">
      <c r="A7848" s="1" t="s">
        <v>23190</v>
      </c>
      <c r="B7848" s="2" t="s">
        <v>23191</v>
      </c>
      <c r="C7848" s="1" t="s">
        <v>22857</v>
      </c>
      <c r="F7848" s="0" t="s">
        <v>101</v>
      </c>
      <c r="H7848" s="0" t="s">
        <v>888</v>
      </c>
      <c r="I7848" s="0" t="s">
        <v>23192</v>
      </c>
    </row>
    <row r="7849" customFormat="false" ht="12.5" hidden="true" customHeight="false" outlineLevel="0" collapsed="false">
      <c r="A7849" s="0" t="s">
        <v>23193</v>
      </c>
      <c r="B7849" s="5" t="s">
        <v>23194</v>
      </c>
      <c r="C7849" s="0"/>
      <c r="I7849" s="0" t="s">
        <v>23195</v>
      </c>
    </row>
    <row r="7850" customFormat="false" ht="12.5" hidden="true" customHeight="false" outlineLevel="0" collapsed="false">
      <c r="A7850" s="0" t="s">
        <v>23196</v>
      </c>
      <c r="B7850" s="5" t="s">
        <v>23197</v>
      </c>
      <c r="C7850" s="0"/>
      <c r="I7850" s="0" t="s">
        <v>23198</v>
      </c>
    </row>
    <row r="7851" customFormat="false" ht="12.5" hidden="true" customHeight="false" outlineLevel="0" collapsed="false">
      <c r="A7851" s="0" t="s">
        <v>23199</v>
      </c>
      <c r="B7851" s="5" t="s">
        <v>23200</v>
      </c>
      <c r="C7851" s="0"/>
      <c r="I7851" s="0" t="s">
        <v>23201</v>
      </c>
    </row>
    <row r="7852" customFormat="false" ht="12.5" hidden="false" customHeight="false" outlineLevel="0" collapsed="false">
      <c r="A7852" s="1" t="s">
        <v>23202</v>
      </c>
      <c r="B7852" s="2" t="s">
        <v>23203</v>
      </c>
      <c r="C7852" s="1" t="s">
        <v>22857</v>
      </c>
      <c r="F7852" s="0" t="s">
        <v>101</v>
      </c>
      <c r="H7852" s="0" t="s">
        <v>134</v>
      </c>
      <c r="I7852" s="0" t="s">
        <v>23204</v>
      </c>
    </row>
    <row r="7853" customFormat="false" ht="12.5" hidden="true" customHeight="false" outlineLevel="0" collapsed="false">
      <c r="A7853" s="0" t="s">
        <v>23205</v>
      </c>
      <c r="B7853" s="5" t="s">
        <v>23206</v>
      </c>
      <c r="C7853" s="0"/>
      <c r="I7853" s="0" t="s">
        <v>23207</v>
      </c>
    </row>
    <row r="7854" customFormat="false" ht="12.5" hidden="true" customHeight="false" outlineLevel="0" collapsed="false">
      <c r="A7854" s="0" t="s">
        <v>23208</v>
      </c>
      <c r="B7854" s="5" t="s">
        <v>23209</v>
      </c>
      <c r="C7854" s="0"/>
      <c r="I7854" s="0" t="s">
        <v>23210</v>
      </c>
    </row>
    <row r="7855" customFormat="false" ht="12.5" hidden="true" customHeight="false" outlineLevel="0" collapsed="false">
      <c r="A7855" s="0" t="s">
        <v>23211</v>
      </c>
      <c r="B7855" s="5" t="s">
        <v>23212</v>
      </c>
      <c r="C7855" s="0"/>
      <c r="E7855" s="0" t="s">
        <v>39</v>
      </c>
      <c r="I7855" s="0" t="s">
        <v>23213</v>
      </c>
    </row>
    <row r="7856" customFormat="false" ht="12.5" hidden="true" customHeight="false" outlineLevel="0" collapsed="false">
      <c r="A7856" s="0" t="s">
        <v>23214</v>
      </c>
      <c r="B7856" s="5" t="s">
        <v>23215</v>
      </c>
      <c r="C7856" s="0"/>
      <c r="I7856" s="0" t="s">
        <v>23216</v>
      </c>
    </row>
    <row r="7857" customFormat="false" ht="12.5" hidden="true" customHeight="false" outlineLevel="0" collapsed="false">
      <c r="A7857" s="0" t="s">
        <v>23217</v>
      </c>
      <c r="B7857" s="5" t="s">
        <v>23218</v>
      </c>
      <c r="C7857" s="0"/>
      <c r="I7857" s="0" t="s">
        <v>23219</v>
      </c>
    </row>
    <row r="7858" customFormat="false" ht="12.5" hidden="true" customHeight="false" outlineLevel="0" collapsed="false">
      <c r="A7858" s="0" t="s">
        <v>23220</v>
      </c>
      <c r="B7858" s="5" t="s">
        <v>23221</v>
      </c>
      <c r="C7858" s="0"/>
      <c r="E7858" s="0" t="s">
        <v>928</v>
      </c>
      <c r="I7858" s="0" t="s">
        <v>23222</v>
      </c>
    </row>
    <row r="7859" customFormat="false" ht="12.5" hidden="true" customHeight="false" outlineLevel="0" collapsed="false">
      <c r="A7859" s="0" t="s">
        <v>23223</v>
      </c>
      <c r="B7859" s="5" t="s">
        <v>23224</v>
      </c>
      <c r="C7859" s="0"/>
      <c r="I7859" s="0" t="s">
        <v>23225</v>
      </c>
    </row>
    <row r="7860" customFormat="false" ht="12.5" hidden="false" customHeight="false" outlineLevel="0" collapsed="false">
      <c r="A7860" s="1" t="s">
        <v>23226</v>
      </c>
      <c r="B7860" s="2" t="s">
        <v>23227</v>
      </c>
      <c r="C7860" s="1" t="s">
        <v>22857</v>
      </c>
      <c r="F7860" s="0" t="s">
        <v>101</v>
      </c>
      <c r="H7860" s="0" t="s">
        <v>134</v>
      </c>
      <c r="I7860" s="0" t="s">
        <v>23228</v>
      </c>
    </row>
    <row r="7861" customFormat="false" ht="12.5" hidden="false" customHeight="false" outlineLevel="0" collapsed="false">
      <c r="A7861" s="1" t="s">
        <v>23229</v>
      </c>
      <c r="B7861" s="2" t="s">
        <v>23230</v>
      </c>
      <c r="C7861" s="1" t="s">
        <v>22857</v>
      </c>
      <c r="F7861" s="0" t="s">
        <v>101</v>
      </c>
      <c r="H7861" s="0" t="s">
        <v>134</v>
      </c>
      <c r="I7861" s="0" t="s">
        <v>23231</v>
      </c>
    </row>
    <row r="7862" customFormat="false" ht="12.5" hidden="false" customHeight="false" outlineLevel="0" collapsed="false">
      <c r="A7862" s="1" t="s">
        <v>23232</v>
      </c>
      <c r="B7862" s="2" t="s">
        <v>23233</v>
      </c>
      <c r="C7862" s="1" t="s">
        <v>23234</v>
      </c>
      <c r="F7862" s="0" t="s">
        <v>101</v>
      </c>
      <c r="H7862" s="0" t="s">
        <v>134</v>
      </c>
      <c r="I7862" s="0" t="s">
        <v>23235</v>
      </c>
    </row>
    <row r="7863" customFormat="false" ht="12.5" hidden="false" customHeight="false" outlineLevel="0" collapsed="false">
      <c r="A7863" s="1" t="s">
        <v>23236</v>
      </c>
      <c r="B7863" s="2" t="s">
        <v>23237</v>
      </c>
      <c r="C7863" s="1" t="s">
        <v>23238</v>
      </c>
      <c r="F7863" s="0" t="s">
        <v>101</v>
      </c>
      <c r="H7863" s="0" t="s">
        <v>102</v>
      </c>
      <c r="I7863" s="0" t="s">
        <v>23239</v>
      </c>
    </row>
    <row r="7864" customFormat="false" ht="12.5" hidden="true" customHeight="false" outlineLevel="0" collapsed="false">
      <c r="A7864" s="0" t="s">
        <v>23240</v>
      </c>
      <c r="B7864" s="5" t="s">
        <v>23241</v>
      </c>
      <c r="C7864" s="0"/>
      <c r="I7864" s="0" t="s">
        <v>23242</v>
      </c>
    </row>
    <row r="7865" customFormat="false" ht="12.5" hidden="true" customHeight="false" outlineLevel="0" collapsed="false">
      <c r="A7865" s="0" t="s">
        <v>23243</v>
      </c>
      <c r="B7865" s="5" t="s">
        <v>23244</v>
      </c>
      <c r="C7865" s="0"/>
      <c r="I7865" s="0" t="s">
        <v>23245</v>
      </c>
    </row>
    <row r="7866" customFormat="false" ht="12.5" hidden="true" customHeight="false" outlineLevel="0" collapsed="false">
      <c r="A7866" s="0" t="s">
        <v>23246</v>
      </c>
      <c r="B7866" s="5" t="s">
        <v>23247</v>
      </c>
      <c r="C7866" s="0"/>
      <c r="E7866" s="0" t="s">
        <v>928</v>
      </c>
      <c r="I7866" s="0" t="s">
        <v>23248</v>
      </c>
    </row>
    <row r="7867" customFormat="false" ht="12.5" hidden="true" customHeight="false" outlineLevel="0" collapsed="false">
      <c r="A7867" s="0" t="s">
        <v>23249</v>
      </c>
      <c r="B7867" s="5" t="s">
        <v>23250</v>
      </c>
      <c r="C7867" s="0"/>
      <c r="I7867" s="0" t="s">
        <v>23251</v>
      </c>
    </row>
    <row r="7868" customFormat="false" ht="12.5" hidden="true" customHeight="false" outlineLevel="0" collapsed="false">
      <c r="A7868" s="0" t="s">
        <v>23252</v>
      </c>
      <c r="B7868" s="5" t="s">
        <v>23253</v>
      </c>
      <c r="C7868" s="0"/>
      <c r="I7868" s="0" t="s">
        <v>23254</v>
      </c>
    </row>
    <row r="7869" customFormat="false" ht="12.5" hidden="true" customHeight="false" outlineLevel="0" collapsed="false">
      <c r="A7869" s="0" t="s">
        <v>23255</v>
      </c>
      <c r="B7869" s="5" t="s">
        <v>23256</v>
      </c>
      <c r="C7869" s="0"/>
      <c r="I7869" s="0" t="s">
        <v>23257</v>
      </c>
    </row>
    <row r="7870" customFormat="false" ht="12.5" hidden="true" customHeight="false" outlineLevel="0" collapsed="false">
      <c r="A7870" s="0" t="s">
        <v>23258</v>
      </c>
      <c r="B7870" s="5" t="s">
        <v>23259</v>
      </c>
      <c r="C7870" s="0"/>
      <c r="D7870" s="0" t="s">
        <v>1253</v>
      </c>
      <c r="I7870" s="0" t="s">
        <v>23260</v>
      </c>
    </row>
    <row r="7871" customFormat="false" ht="12.5" hidden="true" customHeight="false" outlineLevel="0" collapsed="false">
      <c r="A7871" s="0" t="s">
        <v>23261</v>
      </c>
      <c r="B7871" s="5" t="s">
        <v>23262</v>
      </c>
      <c r="C7871" s="0"/>
      <c r="I7871" s="0" t="s">
        <v>23263</v>
      </c>
    </row>
    <row r="7872" customFormat="false" ht="12.5" hidden="true" customHeight="false" outlineLevel="0" collapsed="false">
      <c r="A7872" s="0" t="s">
        <v>23264</v>
      </c>
      <c r="B7872" s="5" t="s">
        <v>23265</v>
      </c>
      <c r="C7872" s="0"/>
      <c r="I7872" s="0" t="n">
        <v>1</v>
      </c>
    </row>
    <row r="7873" customFormat="false" ht="12.5" hidden="true" customHeight="false" outlineLevel="0" collapsed="false">
      <c r="A7873" s="0" t="s">
        <v>23266</v>
      </c>
      <c r="B7873" s="5" t="s">
        <v>23267</v>
      </c>
      <c r="C7873" s="0"/>
      <c r="I7873" s="0" t="s">
        <v>23268</v>
      </c>
    </row>
    <row r="7874" customFormat="false" ht="12.5" hidden="false" customHeight="false" outlineLevel="0" collapsed="false">
      <c r="A7874" s="1" t="s">
        <v>23269</v>
      </c>
      <c r="B7874" s="2" t="s">
        <v>23270</v>
      </c>
      <c r="C7874" s="1" t="s">
        <v>22857</v>
      </c>
      <c r="F7874" s="0" t="s">
        <v>101</v>
      </c>
      <c r="H7874" s="0" t="s">
        <v>134</v>
      </c>
      <c r="I7874" s="0" t="s">
        <v>23271</v>
      </c>
    </row>
    <row r="7875" customFormat="false" ht="12.5" hidden="false" customHeight="false" outlineLevel="0" collapsed="false">
      <c r="A7875" s="1" t="s">
        <v>23272</v>
      </c>
      <c r="B7875" s="2" t="s">
        <v>23273</v>
      </c>
      <c r="C7875" s="1" t="s">
        <v>22857</v>
      </c>
      <c r="F7875" s="0" t="s">
        <v>101</v>
      </c>
      <c r="H7875" s="0" t="s">
        <v>134</v>
      </c>
      <c r="I7875" s="0" t="s">
        <v>23274</v>
      </c>
    </row>
    <row r="7876" customFormat="false" ht="12.5" hidden="false" customHeight="false" outlineLevel="0" collapsed="false">
      <c r="A7876" s="1" t="s">
        <v>23275</v>
      </c>
      <c r="B7876" s="2" t="s">
        <v>23276</v>
      </c>
      <c r="C7876" s="1" t="s">
        <v>22857</v>
      </c>
      <c r="E7876" s="0" t="s">
        <v>96</v>
      </c>
      <c r="F7876" s="0" t="s">
        <v>101</v>
      </c>
      <c r="H7876" s="0" t="s">
        <v>888</v>
      </c>
      <c r="I7876" s="0" t="s">
        <v>23277</v>
      </c>
    </row>
    <row r="7877" customFormat="false" ht="12.5" hidden="false" customHeight="false" outlineLevel="0" collapsed="false">
      <c r="A7877" s="1" t="s">
        <v>23278</v>
      </c>
      <c r="B7877" s="2" t="s">
        <v>23279</v>
      </c>
      <c r="C7877" s="1" t="s">
        <v>23280</v>
      </c>
      <c r="D7877" s="6"/>
      <c r="E7877" s="6"/>
      <c r="F7877" s="6" t="s">
        <v>101</v>
      </c>
      <c r="G7877" s="6"/>
      <c r="H7877" s="6" t="s">
        <v>134</v>
      </c>
      <c r="I7877" s="6" t="s">
        <v>23281</v>
      </c>
    </row>
    <row r="7878" customFormat="false" ht="12.5" hidden="true" customHeight="false" outlineLevel="0" collapsed="false">
      <c r="A7878" s="0" t="s">
        <v>23282</v>
      </c>
      <c r="B7878" s="5" t="s">
        <v>23283</v>
      </c>
      <c r="C7878" s="0"/>
      <c r="I7878" s="0" t="s">
        <v>23284</v>
      </c>
    </row>
    <row r="7879" customFormat="false" ht="12.5" hidden="true" customHeight="false" outlineLevel="0" collapsed="false">
      <c r="A7879" s="0" t="s">
        <v>23285</v>
      </c>
      <c r="B7879" s="5" t="s">
        <v>23286</v>
      </c>
      <c r="C7879" s="0"/>
      <c r="I7879" s="0" t="s">
        <v>23287</v>
      </c>
    </row>
    <row r="7880" customFormat="false" ht="12.5" hidden="true" customHeight="false" outlineLevel="0" collapsed="false">
      <c r="A7880" s="0" t="s">
        <v>23288</v>
      </c>
      <c r="B7880" s="5" t="s">
        <v>23289</v>
      </c>
      <c r="C7880" s="0"/>
      <c r="E7880" s="0" t="s">
        <v>96</v>
      </c>
      <c r="I7880" s="0" t="s">
        <v>23290</v>
      </c>
    </row>
    <row r="7881" customFormat="false" ht="12.5" hidden="true" customHeight="false" outlineLevel="0" collapsed="false">
      <c r="A7881" s="0" t="s">
        <v>23291</v>
      </c>
      <c r="B7881" s="5" t="s">
        <v>23292</v>
      </c>
      <c r="C7881" s="0"/>
      <c r="I7881" s="0" t="s">
        <v>23293</v>
      </c>
    </row>
    <row r="7882" customFormat="false" ht="12.5" hidden="false" customHeight="false" outlineLevel="0" collapsed="false">
      <c r="A7882" s="1" t="s">
        <v>23294</v>
      </c>
      <c r="B7882" s="2" t="s">
        <v>23295</v>
      </c>
      <c r="C7882" s="1" t="s">
        <v>23280</v>
      </c>
      <c r="F7882" s="0" t="s">
        <v>101</v>
      </c>
      <c r="H7882" s="0" t="s">
        <v>134</v>
      </c>
      <c r="I7882" s="0" t="s">
        <v>23296</v>
      </c>
    </row>
    <row r="7883" customFormat="false" ht="12.5" hidden="true" customHeight="false" outlineLevel="0" collapsed="false">
      <c r="A7883" s="0" t="s">
        <v>23297</v>
      </c>
      <c r="B7883" s="5" t="s">
        <v>23298</v>
      </c>
      <c r="C7883" s="0"/>
      <c r="I7883" s="0" t="s">
        <v>23299</v>
      </c>
    </row>
    <row r="7884" customFormat="false" ht="12.5" hidden="true" customHeight="false" outlineLevel="0" collapsed="false">
      <c r="A7884" s="0" t="s">
        <v>23300</v>
      </c>
      <c r="B7884" s="5" t="s">
        <v>23301</v>
      </c>
      <c r="C7884" s="0"/>
      <c r="I7884" s="0" t="s">
        <v>23302</v>
      </c>
    </row>
    <row r="7885" customFormat="false" ht="12.5" hidden="false" customHeight="false" outlineLevel="0" collapsed="false">
      <c r="A7885" s="1" t="s">
        <v>23303</v>
      </c>
      <c r="B7885" s="2" t="s">
        <v>23304</v>
      </c>
      <c r="C7885" s="1" t="s">
        <v>22857</v>
      </c>
      <c r="F7885" s="0" t="s">
        <v>101</v>
      </c>
      <c r="H7885" s="0" t="s">
        <v>134</v>
      </c>
      <c r="I7885" s="0" t="s">
        <v>23305</v>
      </c>
    </row>
    <row r="7886" customFormat="false" ht="12.5" hidden="true" customHeight="false" outlineLevel="0" collapsed="false">
      <c r="A7886" s="0" t="s">
        <v>23306</v>
      </c>
      <c r="B7886" s="5" t="s">
        <v>23307</v>
      </c>
      <c r="C7886" s="0"/>
      <c r="I7886" s="0" t="s">
        <v>23308</v>
      </c>
    </row>
    <row r="7887" customFormat="false" ht="12.5" hidden="true" customHeight="false" outlineLevel="0" collapsed="false">
      <c r="A7887" s="0" t="s">
        <v>23309</v>
      </c>
      <c r="B7887" s="5" t="s">
        <v>23310</v>
      </c>
      <c r="C7887" s="0"/>
      <c r="I7887" s="0" t="s">
        <v>23311</v>
      </c>
    </row>
    <row r="7888" customFormat="false" ht="12.5" hidden="true" customHeight="false" outlineLevel="0" collapsed="false">
      <c r="A7888" s="0" t="s">
        <v>23312</v>
      </c>
      <c r="B7888" s="5" t="s">
        <v>23313</v>
      </c>
      <c r="C7888" s="0"/>
      <c r="I7888" s="0" t="s">
        <v>23314</v>
      </c>
    </row>
    <row r="7889" customFormat="false" ht="12.5" hidden="true" customHeight="false" outlineLevel="0" collapsed="false">
      <c r="A7889" s="0" t="s">
        <v>23315</v>
      </c>
      <c r="B7889" s="5" t="s">
        <v>23316</v>
      </c>
      <c r="C7889" s="0"/>
      <c r="E7889" s="0" t="s">
        <v>422</v>
      </c>
      <c r="I7889" s="0" t="s">
        <v>23317</v>
      </c>
    </row>
    <row r="7890" customFormat="false" ht="12.5" hidden="true" customHeight="false" outlineLevel="0" collapsed="false">
      <c r="A7890" s="0" t="s">
        <v>23318</v>
      </c>
      <c r="B7890" s="5" t="s">
        <v>23319</v>
      </c>
      <c r="C7890" s="0"/>
      <c r="E7890" s="0" t="s">
        <v>39</v>
      </c>
      <c r="I7890" s="0" t="s">
        <v>3111</v>
      </c>
    </row>
    <row r="7891" customFormat="false" ht="12.5" hidden="true" customHeight="false" outlineLevel="0" collapsed="false">
      <c r="A7891" s="0" t="s">
        <v>23320</v>
      </c>
      <c r="B7891" s="5" t="s">
        <v>23321</v>
      </c>
      <c r="C7891" s="0"/>
      <c r="I7891" s="0" t="s">
        <v>23322</v>
      </c>
    </row>
    <row r="7892" customFormat="false" ht="12.5" hidden="true" customHeight="false" outlineLevel="0" collapsed="false">
      <c r="A7892" s="0" t="s">
        <v>23323</v>
      </c>
      <c r="B7892" s="5" t="s">
        <v>23324</v>
      </c>
      <c r="C7892" s="0"/>
      <c r="E7892" s="0" t="s">
        <v>96</v>
      </c>
      <c r="I7892" s="0" t="s">
        <v>23325</v>
      </c>
    </row>
    <row r="7893" customFormat="false" ht="12.5" hidden="true" customHeight="false" outlineLevel="0" collapsed="false">
      <c r="A7893" s="0" t="s">
        <v>23326</v>
      </c>
      <c r="B7893" s="5" t="s">
        <v>23327</v>
      </c>
      <c r="C7893" s="0"/>
      <c r="I7893" s="0" t="s">
        <v>23328</v>
      </c>
    </row>
    <row r="7894" customFormat="false" ht="12.5" hidden="false" customHeight="false" outlineLevel="0" collapsed="false">
      <c r="A7894" s="1" t="s">
        <v>6939</v>
      </c>
      <c r="B7894" s="2" t="s">
        <v>6940</v>
      </c>
      <c r="C7894" s="1" t="s">
        <v>22857</v>
      </c>
      <c r="F7894" s="0" t="s">
        <v>101</v>
      </c>
      <c r="H7894" s="0" t="s">
        <v>134</v>
      </c>
      <c r="I7894" s="0" t="s">
        <v>23329</v>
      </c>
    </row>
    <row r="7895" customFormat="false" ht="12.5" hidden="true" customHeight="false" outlineLevel="0" collapsed="false">
      <c r="A7895" s="0" t="s">
        <v>23330</v>
      </c>
      <c r="B7895" s="5" t="s">
        <v>23331</v>
      </c>
      <c r="C7895" s="0"/>
      <c r="E7895" s="0" t="s">
        <v>39</v>
      </c>
      <c r="I7895" s="0" t="s">
        <v>23332</v>
      </c>
    </row>
    <row r="7896" customFormat="false" ht="12.5" hidden="false" customHeight="false" outlineLevel="0" collapsed="false">
      <c r="A7896" s="1" t="s">
        <v>23333</v>
      </c>
      <c r="B7896" s="2" t="s">
        <v>23334</v>
      </c>
      <c r="C7896" s="1" t="s">
        <v>22857</v>
      </c>
      <c r="F7896" s="0" t="s">
        <v>101</v>
      </c>
      <c r="H7896" s="0" t="s">
        <v>844</v>
      </c>
      <c r="I7896" s="0" t="s">
        <v>23335</v>
      </c>
    </row>
    <row r="7897" customFormat="false" ht="12.5" hidden="false" customHeight="false" outlineLevel="0" collapsed="false">
      <c r="A7897" s="1" t="s">
        <v>23336</v>
      </c>
      <c r="B7897" s="2" t="s">
        <v>23337</v>
      </c>
      <c r="C7897" s="1" t="s">
        <v>22857</v>
      </c>
      <c r="F7897" s="0" t="s">
        <v>101</v>
      </c>
      <c r="H7897" s="0" t="s">
        <v>844</v>
      </c>
      <c r="I7897" s="0" t="s">
        <v>23338</v>
      </c>
    </row>
    <row r="7898" customFormat="false" ht="12.5" hidden="false" customHeight="false" outlineLevel="0" collapsed="false">
      <c r="A7898" s="1" t="s">
        <v>23339</v>
      </c>
      <c r="B7898" s="2" t="s">
        <v>23340</v>
      </c>
      <c r="C7898" s="1" t="s">
        <v>22857</v>
      </c>
      <c r="F7898" s="0" t="s">
        <v>101</v>
      </c>
      <c r="H7898" s="0" t="s">
        <v>134</v>
      </c>
      <c r="I7898" s="0" t="s">
        <v>23341</v>
      </c>
    </row>
    <row r="7899" customFormat="false" ht="12.5" hidden="false" customHeight="false" outlineLevel="0" collapsed="false">
      <c r="A7899" s="1" t="s">
        <v>23339</v>
      </c>
      <c r="B7899" s="2" t="s">
        <v>23340</v>
      </c>
      <c r="C7899" s="1" t="s">
        <v>22857</v>
      </c>
      <c r="F7899" s="0" t="s">
        <v>101</v>
      </c>
      <c r="H7899" s="0" t="s">
        <v>844</v>
      </c>
      <c r="I7899" s="0" t="s">
        <v>23342</v>
      </c>
    </row>
    <row r="7900" customFormat="false" ht="12.5" hidden="true" customHeight="false" outlineLevel="0" collapsed="false">
      <c r="A7900" s="0" t="s">
        <v>23343</v>
      </c>
      <c r="B7900" s="5" t="s">
        <v>23344</v>
      </c>
      <c r="C7900" s="0"/>
      <c r="I7900" s="0" t="s">
        <v>23345</v>
      </c>
    </row>
    <row r="7901" customFormat="false" ht="12.5" hidden="true" customHeight="false" outlineLevel="0" collapsed="false">
      <c r="A7901" s="0" t="s">
        <v>23346</v>
      </c>
      <c r="B7901" s="5" t="s">
        <v>23347</v>
      </c>
      <c r="C7901" s="0"/>
      <c r="I7901" s="0" t="s">
        <v>23348</v>
      </c>
    </row>
    <row r="7902" customFormat="false" ht="12.5" hidden="false" customHeight="false" outlineLevel="0" collapsed="false">
      <c r="A7902" s="1" t="s">
        <v>23339</v>
      </c>
      <c r="B7902" s="2" t="s">
        <v>23340</v>
      </c>
      <c r="C7902" s="1" t="s">
        <v>22857</v>
      </c>
      <c r="F7902" s="0" t="s">
        <v>101</v>
      </c>
      <c r="H7902" s="0" t="s">
        <v>134</v>
      </c>
      <c r="I7902" s="0" t="s">
        <v>23349</v>
      </c>
    </row>
    <row r="7903" customFormat="false" ht="12.5" hidden="true" customHeight="false" outlineLevel="0" collapsed="false">
      <c r="A7903" s="0" t="s">
        <v>23350</v>
      </c>
      <c r="B7903" s="5" t="s">
        <v>23351</v>
      </c>
      <c r="C7903" s="0"/>
      <c r="I7903" s="0" t="s">
        <v>23352</v>
      </c>
    </row>
    <row r="7904" customFormat="false" ht="12.5" hidden="true" customHeight="false" outlineLevel="0" collapsed="false">
      <c r="A7904" s="0" t="s">
        <v>23353</v>
      </c>
      <c r="B7904" s="5" t="s">
        <v>23354</v>
      </c>
      <c r="C7904" s="0"/>
      <c r="D7904" s="0" t="s">
        <v>574</v>
      </c>
      <c r="I7904" s="0" t="s">
        <v>23355</v>
      </c>
    </row>
    <row r="7905" customFormat="false" ht="12.5" hidden="true" customHeight="false" outlineLevel="0" collapsed="false">
      <c r="A7905" s="0" t="s">
        <v>23356</v>
      </c>
      <c r="B7905" s="5" t="s">
        <v>23357</v>
      </c>
      <c r="C7905" s="0"/>
      <c r="E7905" s="0" t="s">
        <v>39</v>
      </c>
      <c r="I7905" s="0" t="s">
        <v>23358</v>
      </c>
    </row>
    <row r="7906" s="6" customFormat="true" ht="12.5" hidden="false" customHeight="false" outlineLevel="0" collapsed="false">
      <c r="A7906" s="1" t="s">
        <v>23359</v>
      </c>
      <c r="B7906" s="2" t="s">
        <v>23360</v>
      </c>
      <c r="C7906" s="1" t="s">
        <v>22857</v>
      </c>
      <c r="D7906" s="0"/>
      <c r="E7906" s="0"/>
      <c r="F7906" s="0" t="s">
        <v>101</v>
      </c>
      <c r="G7906" s="0"/>
      <c r="H7906" s="0" t="s">
        <v>134</v>
      </c>
      <c r="I7906" s="0" t="s">
        <v>23361</v>
      </c>
    </row>
    <row r="7907" customFormat="false" ht="12.5" hidden="true" customHeight="false" outlineLevel="0" collapsed="false">
      <c r="A7907" s="0" t="s">
        <v>23362</v>
      </c>
      <c r="B7907" s="5" t="s">
        <v>23363</v>
      </c>
      <c r="C7907" s="0"/>
      <c r="I7907" s="0" t="s">
        <v>23364</v>
      </c>
    </row>
    <row r="7908" customFormat="false" ht="12.5" hidden="true" customHeight="false" outlineLevel="0" collapsed="false">
      <c r="A7908" s="0" t="s">
        <v>23365</v>
      </c>
      <c r="B7908" s="5" t="s">
        <v>23366</v>
      </c>
      <c r="C7908" s="0"/>
      <c r="I7908" s="0" t="s">
        <v>23367</v>
      </c>
    </row>
    <row r="7909" s="6" customFormat="true" ht="12.5" hidden="true" customHeight="false" outlineLevel="0" collapsed="false">
      <c r="A7909" s="0" t="s">
        <v>23368</v>
      </c>
      <c r="B7909" s="5" t="s">
        <v>23369</v>
      </c>
      <c r="C7909" s="0"/>
      <c r="D7909" s="0"/>
      <c r="E7909" s="0"/>
      <c r="F7909" s="0"/>
      <c r="G7909" s="0"/>
      <c r="H7909" s="0"/>
      <c r="I7909" s="0" t="s">
        <v>23370</v>
      </c>
    </row>
    <row r="7910" customFormat="false" ht="12.5" hidden="true" customHeight="false" outlineLevel="0" collapsed="false">
      <c r="A7910" s="0" t="s">
        <v>23371</v>
      </c>
      <c r="B7910" s="5" t="s">
        <v>23372</v>
      </c>
      <c r="C7910" s="0"/>
      <c r="I7910" s="0" t="s">
        <v>23373</v>
      </c>
    </row>
    <row r="7911" customFormat="false" ht="12.5" hidden="false" customHeight="false" outlineLevel="0" collapsed="false">
      <c r="A7911" s="1" t="s">
        <v>23374</v>
      </c>
      <c r="B7911" s="2" t="s">
        <v>23375</v>
      </c>
      <c r="C7911" s="1" t="s">
        <v>22857</v>
      </c>
      <c r="F7911" s="0" t="s">
        <v>101</v>
      </c>
      <c r="H7911" s="0" t="s">
        <v>134</v>
      </c>
      <c r="I7911" s="0" t="s">
        <v>23376</v>
      </c>
    </row>
    <row r="7912" customFormat="false" ht="12.5" hidden="false" customHeight="false" outlineLevel="0" collapsed="false">
      <c r="A7912" s="1" t="s">
        <v>23377</v>
      </c>
      <c r="B7912" s="2" t="s">
        <v>23378</v>
      </c>
      <c r="C7912" s="1" t="s">
        <v>22857</v>
      </c>
      <c r="F7912" s="0" t="s">
        <v>101</v>
      </c>
      <c r="H7912" s="0" t="s">
        <v>134</v>
      </c>
      <c r="I7912" s="0" t="s">
        <v>23376</v>
      </c>
    </row>
    <row r="7913" customFormat="false" ht="12.5" hidden="true" customHeight="false" outlineLevel="0" collapsed="false">
      <c r="A7913" s="0" t="s">
        <v>23379</v>
      </c>
      <c r="B7913" s="5" t="s">
        <v>23380</v>
      </c>
      <c r="C7913" s="0"/>
      <c r="I7913" s="0" t="s">
        <v>23381</v>
      </c>
    </row>
    <row r="7914" customFormat="false" ht="12.5" hidden="true" customHeight="false" outlineLevel="0" collapsed="false">
      <c r="A7914" s="0" t="s">
        <v>23382</v>
      </c>
      <c r="B7914" s="5" t="s">
        <v>23383</v>
      </c>
      <c r="C7914" s="0"/>
      <c r="E7914" s="0" t="s">
        <v>39</v>
      </c>
      <c r="I7914" s="0" t="s">
        <v>23384</v>
      </c>
    </row>
    <row r="7915" customFormat="false" ht="12.5" hidden="true" customHeight="false" outlineLevel="0" collapsed="false">
      <c r="A7915" s="0" t="s">
        <v>23385</v>
      </c>
      <c r="B7915" s="5" t="s">
        <v>23386</v>
      </c>
      <c r="C7915" s="0"/>
      <c r="I7915" s="0" t="s">
        <v>23387</v>
      </c>
    </row>
    <row r="7916" customFormat="false" ht="12.5" hidden="false" customHeight="false" outlineLevel="0" collapsed="false">
      <c r="A7916" s="1" t="s">
        <v>23388</v>
      </c>
      <c r="B7916" s="2" t="s">
        <v>23389</v>
      </c>
      <c r="C7916" s="1" t="s">
        <v>22857</v>
      </c>
      <c r="F7916" s="0" t="s">
        <v>101</v>
      </c>
      <c r="H7916" s="0" t="s">
        <v>134</v>
      </c>
      <c r="I7916" s="0" t="s">
        <v>23390</v>
      </c>
    </row>
    <row r="7917" customFormat="false" ht="12.5" hidden="true" customHeight="false" outlineLevel="0" collapsed="false">
      <c r="A7917" s="0" t="s">
        <v>23391</v>
      </c>
      <c r="B7917" s="5" t="s">
        <v>23392</v>
      </c>
      <c r="C7917" s="0"/>
      <c r="E7917" s="0" t="s">
        <v>73</v>
      </c>
      <c r="I7917" s="0" t="s">
        <v>23393</v>
      </c>
    </row>
    <row r="7918" customFormat="false" ht="12.5" hidden="true" customHeight="false" outlineLevel="0" collapsed="false">
      <c r="A7918" s="0" t="s">
        <v>23394</v>
      </c>
      <c r="B7918" s="5" t="s">
        <v>23395</v>
      </c>
      <c r="C7918" s="0"/>
      <c r="I7918" s="0" t="s">
        <v>23396</v>
      </c>
    </row>
    <row r="7919" customFormat="false" ht="12.5" hidden="false" customHeight="false" outlineLevel="0" collapsed="false">
      <c r="A7919" s="1" t="s">
        <v>23397</v>
      </c>
      <c r="B7919" s="2" t="s">
        <v>23398</v>
      </c>
      <c r="C7919" s="1" t="s">
        <v>22857</v>
      </c>
      <c r="F7919" s="0" t="s">
        <v>101</v>
      </c>
      <c r="H7919" s="0" t="s">
        <v>134</v>
      </c>
      <c r="I7919" s="0" t="s">
        <v>23399</v>
      </c>
    </row>
    <row r="7920" customFormat="false" ht="12.5" hidden="true" customHeight="false" outlineLevel="0" collapsed="false">
      <c r="A7920" s="0" t="s">
        <v>23400</v>
      </c>
      <c r="B7920" s="5" t="s">
        <v>23401</v>
      </c>
      <c r="C7920" s="0"/>
      <c r="I7920" s="0" t="s">
        <v>23402</v>
      </c>
    </row>
    <row r="7921" customFormat="false" ht="12.5" hidden="false" customHeight="false" outlineLevel="0" collapsed="false">
      <c r="A7921" s="1" t="s">
        <v>23403</v>
      </c>
      <c r="B7921" s="2" t="s">
        <v>23404</v>
      </c>
      <c r="C7921" s="1" t="s">
        <v>22857</v>
      </c>
      <c r="F7921" s="0" t="s">
        <v>101</v>
      </c>
      <c r="H7921" s="0" t="s">
        <v>888</v>
      </c>
      <c r="I7921" s="0" t="s">
        <v>23405</v>
      </c>
    </row>
    <row r="7922" customFormat="false" ht="12.5" hidden="false" customHeight="false" outlineLevel="0" collapsed="false">
      <c r="A7922" s="1" t="s">
        <v>23406</v>
      </c>
      <c r="B7922" s="2" t="s">
        <v>23407</v>
      </c>
      <c r="C7922" s="1" t="s">
        <v>22857</v>
      </c>
      <c r="F7922" s="0" t="s">
        <v>101</v>
      </c>
      <c r="H7922" s="0" t="s">
        <v>844</v>
      </c>
      <c r="I7922" s="0" t="s">
        <v>23408</v>
      </c>
    </row>
    <row r="7923" customFormat="false" ht="12.5" hidden="true" customHeight="false" outlineLevel="0" collapsed="false">
      <c r="A7923" s="0" t="s">
        <v>23409</v>
      </c>
      <c r="B7923" s="5" t="s">
        <v>23410</v>
      </c>
      <c r="C7923" s="0"/>
      <c r="E7923" s="0" t="s">
        <v>96</v>
      </c>
      <c r="I7923" s="0" t="s">
        <v>23411</v>
      </c>
    </row>
    <row r="7924" customFormat="false" ht="12.5" hidden="true" customHeight="false" outlineLevel="0" collapsed="false">
      <c r="A7924" s="0" t="s">
        <v>23412</v>
      </c>
      <c r="B7924" s="5" t="s">
        <v>23413</v>
      </c>
      <c r="C7924" s="0"/>
      <c r="E7924" s="0" t="s">
        <v>96</v>
      </c>
      <c r="I7924" s="0" t="s">
        <v>23414</v>
      </c>
    </row>
    <row r="7925" customFormat="false" ht="12.5" hidden="true" customHeight="false" outlineLevel="0" collapsed="false">
      <c r="A7925" s="0" t="s">
        <v>23415</v>
      </c>
      <c r="B7925" s="5" t="s">
        <v>23416</v>
      </c>
      <c r="C7925" s="0"/>
      <c r="I7925" s="0" t="s">
        <v>23417</v>
      </c>
    </row>
    <row r="7926" customFormat="false" ht="12.5" hidden="false" customHeight="false" outlineLevel="0" collapsed="false">
      <c r="A7926" s="1" t="s">
        <v>23418</v>
      </c>
      <c r="B7926" s="2" t="s">
        <v>23419</v>
      </c>
      <c r="C7926" s="1" t="s">
        <v>22857</v>
      </c>
      <c r="F7926" s="0" t="s">
        <v>101</v>
      </c>
      <c r="H7926" s="0" t="s">
        <v>844</v>
      </c>
      <c r="I7926" s="0" t="s">
        <v>23420</v>
      </c>
    </row>
    <row r="7927" customFormat="false" ht="12.5" hidden="true" customHeight="false" outlineLevel="0" collapsed="false">
      <c r="A7927" s="0" t="s">
        <v>23421</v>
      </c>
      <c r="B7927" s="5" t="s">
        <v>23422</v>
      </c>
      <c r="C7927" s="0"/>
      <c r="I7927" s="0" t="s">
        <v>23423</v>
      </c>
    </row>
    <row r="7928" customFormat="false" ht="12.5" hidden="false" customHeight="false" outlineLevel="0" collapsed="false">
      <c r="A7928" s="1" t="s">
        <v>23424</v>
      </c>
      <c r="B7928" s="2" t="s">
        <v>23425</v>
      </c>
      <c r="C7928" s="1" t="s">
        <v>22857</v>
      </c>
      <c r="F7928" s="0" t="s">
        <v>101</v>
      </c>
      <c r="H7928" s="0" t="s">
        <v>844</v>
      </c>
      <c r="I7928" s="0" t="s">
        <v>23426</v>
      </c>
    </row>
    <row r="7929" customFormat="false" ht="12.5" hidden="true" customHeight="false" outlineLevel="0" collapsed="false">
      <c r="A7929" s="0" t="s">
        <v>23427</v>
      </c>
      <c r="B7929" s="5" t="s">
        <v>23428</v>
      </c>
      <c r="C7929" s="0"/>
      <c r="I7929" s="0" t="s">
        <v>23429</v>
      </c>
    </row>
    <row r="7930" customFormat="false" ht="12.5" hidden="true" customHeight="false" outlineLevel="0" collapsed="false">
      <c r="A7930" s="0" t="s">
        <v>23430</v>
      </c>
      <c r="B7930" s="5" t="s">
        <v>23431</v>
      </c>
      <c r="C7930" s="0"/>
      <c r="I7930" s="0" t="s">
        <v>23432</v>
      </c>
    </row>
    <row r="7931" customFormat="false" ht="12.5" hidden="true" customHeight="false" outlineLevel="0" collapsed="false">
      <c r="A7931" s="0" t="s">
        <v>23433</v>
      </c>
      <c r="B7931" s="5" t="s">
        <v>23434</v>
      </c>
      <c r="C7931" s="0"/>
      <c r="E7931" s="0" t="s">
        <v>422</v>
      </c>
      <c r="I7931" s="0" t="s">
        <v>23435</v>
      </c>
    </row>
    <row r="7932" customFormat="false" ht="12.5" hidden="true" customHeight="false" outlineLevel="0" collapsed="false">
      <c r="A7932" s="0" t="s">
        <v>23436</v>
      </c>
      <c r="B7932" s="5" t="s">
        <v>23437</v>
      </c>
      <c r="C7932" s="0"/>
      <c r="I7932" s="0" t="s">
        <v>23438</v>
      </c>
    </row>
    <row r="7933" customFormat="false" ht="12.5" hidden="true" customHeight="false" outlineLevel="0" collapsed="false">
      <c r="A7933" s="0" t="s">
        <v>23439</v>
      </c>
      <c r="B7933" s="5" t="s">
        <v>23440</v>
      </c>
      <c r="C7933" s="0"/>
      <c r="I7933" s="0" t="s">
        <v>23441</v>
      </c>
    </row>
    <row r="7934" customFormat="false" ht="12.5" hidden="true" customHeight="false" outlineLevel="0" collapsed="false">
      <c r="A7934" s="0" t="s">
        <v>23442</v>
      </c>
      <c r="B7934" s="5" t="s">
        <v>23443</v>
      </c>
      <c r="C7934" s="0"/>
      <c r="I7934" s="0" t="s">
        <v>23444</v>
      </c>
    </row>
    <row r="7935" customFormat="false" ht="12.5" hidden="true" customHeight="false" outlineLevel="0" collapsed="false">
      <c r="A7935" s="0" t="s">
        <v>23445</v>
      </c>
      <c r="B7935" s="5" t="s">
        <v>23446</v>
      </c>
      <c r="C7935" s="0"/>
      <c r="E7935" s="0" t="s">
        <v>422</v>
      </c>
      <c r="I7935" s="0" t="s">
        <v>13400</v>
      </c>
    </row>
    <row r="7936" customFormat="false" ht="12.5" hidden="true" customHeight="false" outlineLevel="0" collapsed="false">
      <c r="A7936" s="0" t="s">
        <v>23447</v>
      </c>
      <c r="B7936" s="5" t="s">
        <v>23448</v>
      </c>
      <c r="C7936" s="0"/>
      <c r="I7936" s="0" t="s">
        <v>23449</v>
      </c>
    </row>
    <row r="7937" customFormat="false" ht="12.5" hidden="false" customHeight="false" outlineLevel="0" collapsed="false">
      <c r="A7937" s="1" t="s">
        <v>23424</v>
      </c>
      <c r="B7937" s="2" t="s">
        <v>23425</v>
      </c>
      <c r="C7937" s="1" t="s">
        <v>22857</v>
      </c>
      <c r="F7937" s="0" t="s">
        <v>101</v>
      </c>
      <c r="H7937" s="0" t="s">
        <v>134</v>
      </c>
      <c r="I7937" s="0" t="s">
        <v>23450</v>
      </c>
    </row>
    <row r="7938" customFormat="false" ht="12.5" hidden="true" customHeight="false" outlineLevel="0" collapsed="false">
      <c r="A7938" s="0" t="s">
        <v>23451</v>
      </c>
      <c r="B7938" s="5" t="s">
        <v>23452</v>
      </c>
      <c r="C7938" s="0"/>
      <c r="I7938" s="0" t="s">
        <v>23453</v>
      </c>
    </row>
    <row r="7939" customFormat="false" ht="12.5" hidden="true" customHeight="false" outlineLevel="0" collapsed="false">
      <c r="A7939" s="0" t="s">
        <v>23454</v>
      </c>
      <c r="B7939" s="5" t="s">
        <v>23455</v>
      </c>
      <c r="C7939" s="0"/>
      <c r="I7939" s="0" t="s">
        <v>23456</v>
      </c>
    </row>
    <row r="7940" customFormat="false" ht="12.5" hidden="true" customHeight="false" outlineLevel="0" collapsed="false">
      <c r="A7940" s="0" t="s">
        <v>23457</v>
      </c>
      <c r="B7940" s="5" t="s">
        <v>23458</v>
      </c>
      <c r="C7940" s="0"/>
      <c r="E7940" s="0" t="s">
        <v>422</v>
      </c>
      <c r="I7940" s="0" t="s">
        <v>23459</v>
      </c>
    </row>
    <row r="7941" customFormat="false" ht="12.5" hidden="false" customHeight="false" outlineLevel="0" collapsed="false">
      <c r="A7941" s="1" t="s">
        <v>23460</v>
      </c>
      <c r="B7941" s="2" t="s">
        <v>23461</v>
      </c>
      <c r="C7941" s="1" t="s">
        <v>22857</v>
      </c>
      <c r="F7941" s="0" t="s">
        <v>101</v>
      </c>
      <c r="H7941" s="0" t="s">
        <v>844</v>
      </c>
      <c r="I7941" s="0" t="s">
        <v>23462</v>
      </c>
    </row>
    <row r="7942" customFormat="false" ht="12.5" hidden="false" customHeight="false" outlineLevel="0" collapsed="false">
      <c r="A7942" s="1" t="s">
        <v>23463</v>
      </c>
      <c r="B7942" s="2" t="s">
        <v>23464</v>
      </c>
      <c r="C7942" s="1" t="s">
        <v>22857</v>
      </c>
      <c r="F7942" s="0" t="s">
        <v>101</v>
      </c>
      <c r="H7942" s="0" t="s">
        <v>844</v>
      </c>
      <c r="I7942" s="0" t="s">
        <v>23465</v>
      </c>
    </row>
    <row r="7943" customFormat="false" ht="12.5" hidden="false" customHeight="false" outlineLevel="0" collapsed="false">
      <c r="A7943" s="1" t="s">
        <v>23466</v>
      </c>
      <c r="B7943" s="2" t="s">
        <v>23467</v>
      </c>
      <c r="C7943" s="1" t="s">
        <v>22857</v>
      </c>
      <c r="F7943" s="0" t="s">
        <v>101</v>
      </c>
      <c r="H7943" s="0" t="s">
        <v>844</v>
      </c>
      <c r="I7943" s="0" t="s">
        <v>23468</v>
      </c>
    </row>
    <row r="7944" customFormat="false" ht="12.5" hidden="false" customHeight="false" outlineLevel="0" collapsed="false">
      <c r="A7944" s="1" t="s">
        <v>23469</v>
      </c>
      <c r="B7944" s="2" t="s">
        <v>23470</v>
      </c>
      <c r="C7944" s="1" t="s">
        <v>22857</v>
      </c>
      <c r="F7944" s="0" t="s">
        <v>101</v>
      </c>
      <c r="H7944" s="0" t="s">
        <v>844</v>
      </c>
      <c r="I7944" s="0" t="s">
        <v>23471</v>
      </c>
    </row>
    <row r="7945" customFormat="false" ht="12.5" hidden="true" customHeight="false" outlineLevel="0" collapsed="false">
      <c r="A7945" s="0" t="s">
        <v>23472</v>
      </c>
      <c r="B7945" s="5" t="s">
        <v>23473</v>
      </c>
      <c r="C7945" s="0"/>
      <c r="E7945" s="0" t="s">
        <v>96</v>
      </c>
      <c r="I7945" s="0" t="s">
        <v>23474</v>
      </c>
    </row>
    <row r="7946" customFormat="false" ht="12.5" hidden="true" customHeight="false" outlineLevel="0" collapsed="false">
      <c r="A7946" s="0" t="s">
        <v>23475</v>
      </c>
      <c r="B7946" s="5" t="s">
        <v>23476</v>
      </c>
      <c r="C7946" s="0"/>
      <c r="I7946" s="0" t="s">
        <v>23477</v>
      </c>
    </row>
    <row r="7947" customFormat="false" ht="12.5" hidden="false" customHeight="false" outlineLevel="0" collapsed="false">
      <c r="A7947" s="1" t="s">
        <v>23478</v>
      </c>
      <c r="B7947" s="2" t="s">
        <v>23479</v>
      </c>
      <c r="C7947" s="1" t="s">
        <v>22857</v>
      </c>
      <c r="F7947" s="0" t="s">
        <v>101</v>
      </c>
      <c r="H7947" s="0" t="s">
        <v>888</v>
      </c>
      <c r="I7947" s="0" t="s">
        <v>23480</v>
      </c>
    </row>
    <row r="7948" customFormat="false" ht="12.5" hidden="true" customHeight="false" outlineLevel="0" collapsed="false">
      <c r="A7948" s="0" t="s">
        <v>23481</v>
      </c>
      <c r="B7948" s="5" t="s">
        <v>23482</v>
      </c>
      <c r="C7948" s="0"/>
      <c r="I7948" s="0" t="s">
        <v>23483</v>
      </c>
    </row>
    <row r="7949" customFormat="false" ht="12.5" hidden="true" customHeight="false" outlineLevel="0" collapsed="false">
      <c r="A7949" s="0" t="s">
        <v>23484</v>
      </c>
      <c r="B7949" s="5" t="s">
        <v>23485</v>
      </c>
      <c r="C7949" s="0"/>
      <c r="E7949" s="0" t="s">
        <v>96</v>
      </c>
      <c r="I7949" s="0" t="s">
        <v>23486</v>
      </c>
    </row>
    <row r="7950" customFormat="false" ht="12.5" hidden="true" customHeight="false" outlineLevel="0" collapsed="false">
      <c r="A7950" s="0" t="s">
        <v>23487</v>
      </c>
      <c r="B7950" s="5" t="s">
        <v>23488</v>
      </c>
      <c r="C7950" s="0"/>
      <c r="I7950" s="0" t="s">
        <v>23489</v>
      </c>
    </row>
    <row r="7951" customFormat="false" ht="12.5" hidden="true" customHeight="false" outlineLevel="0" collapsed="false">
      <c r="A7951" s="0" t="s">
        <v>23490</v>
      </c>
      <c r="B7951" s="5" t="s">
        <v>23491</v>
      </c>
      <c r="C7951" s="0"/>
      <c r="I7951" s="0" t="s">
        <v>23492</v>
      </c>
    </row>
    <row r="7952" customFormat="false" ht="12.5" hidden="false" customHeight="false" outlineLevel="0" collapsed="false">
      <c r="A7952" s="1" t="s">
        <v>23493</v>
      </c>
      <c r="B7952" s="2" t="s">
        <v>23494</v>
      </c>
      <c r="C7952" s="1" t="s">
        <v>22857</v>
      </c>
      <c r="F7952" s="0" t="s">
        <v>101</v>
      </c>
      <c r="H7952" s="0" t="s">
        <v>844</v>
      </c>
      <c r="I7952" s="0" t="s">
        <v>23495</v>
      </c>
    </row>
    <row r="7953" customFormat="false" ht="12.5" hidden="false" customHeight="false" outlineLevel="0" collapsed="false">
      <c r="A7953" s="1" t="s">
        <v>23493</v>
      </c>
      <c r="B7953" s="2" t="s">
        <v>23494</v>
      </c>
      <c r="C7953" s="1" t="s">
        <v>22857</v>
      </c>
      <c r="F7953" s="0" t="s">
        <v>101</v>
      </c>
      <c r="H7953" s="0" t="s">
        <v>844</v>
      </c>
      <c r="I7953" s="0" t="s">
        <v>23496</v>
      </c>
    </row>
    <row r="7954" customFormat="false" ht="12.5" hidden="false" customHeight="false" outlineLevel="0" collapsed="false">
      <c r="A7954" s="1" t="s">
        <v>23497</v>
      </c>
      <c r="B7954" s="2" t="s">
        <v>23498</v>
      </c>
      <c r="C7954" s="1" t="s">
        <v>22857</v>
      </c>
      <c r="F7954" s="0" t="s">
        <v>101</v>
      </c>
      <c r="H7954" s="0" t="s">
        <v>844</v>
      </c>
      <c r="I7954" s="0" t="s">
        <v>23499</v>
      </c>
    </row>
    <row r="7955" customFormat="false" ht="12.5" hidden="true" customHeight="false" outlineLevel="0" collapsed="false">
      <c r="A7955" s="0" t="s">
        <v>23500</v>
      </c>
      <c r="B7955" s="5" t="s">
        <v>23501</v>
      </c>
      <c r="C7955" s="0"/>
      <c r="I7955" s="0" t="s">
        <v>23502</v>
      </c>
    </row>
    <row r="7956" customFormat="false" ht="12.5" hidden="true" customHeight="false" outlineLevel="0" collapsed="false">
      <c r="A7956" s="0" t="s">
        <v>23503</v>
      </c>
      <c r="B7956" s="5" t="s">
        <v>23504</v>
      </c>
      <c r="C7956" s="0"/>
      <c r="I7956" s="0" t="s">
        <v>23505</v>
      </c>
    </row>
    <row r="7957" customFormat="false" ht="12.5" hidden="true" customHeight="false" outlineLevel="0" collapsed="false">
      <c r="A7957" s="0" t="s">
        <v>23506</v>
      </c>
      <c r="B7957" s="5" t="s">
        <v>23507</v>
      </c>
      <c r="C7957" s="0"/>
      <c r="I7957" s="0" t="s">
        <v>23508</v>
      </c>
    </row>
    <row r="7958" customFormat="false" ht="12.5" hidden="true" customHeight="false" outlineLevel="0" collapsed="false">
      <c r="A7958" s="0" t="s">
        <v>23509</v>
      </c>
      <c r="B7958" s="5" t="s">
        <v>23510</v>
      </c>
      <c r="C7958" s="0"/>
      <c r="I7958" s="0" t="s">
        <v>23511</v>
      </c>
    </row>
    <row r="7959" customFormat="false" ht="12.5" hidden="true" customHeight="false" outlineLevel="0" collapsed="false">
      <c r="A7959" s="0" t="s">
        <v>23512</v>
      </c>
      <c r="B7959" s="5" t="s">
        <v>23513</v>
      </c>
      <c r="C7959" s="0"/>
      <c r="I7959" s="0" t="s">
        <v>23514</v>
      </c>
    </row>
    <row r="7960" customFormat="false" ht="12.5" hidden="false" customHeight="false" outlineLevel="0" collapsed="false">
      <c r="A7960" s="1" t="s">
        <v>23515</v>
      </c>
      <c r="B7960" s="2" t="s">
        <v>23516</v>
      </c>
      <c r="C7960" s="1" t="s">
        <v>22857</v>
      </c>
      <c r="F7960" s="0" t="s">
        <v>101</v>
      </c>
      <c r="H7960" s="0" t="s">
        <v>844</v>
      </c>
      <c r="I7960" s="0" t="s">
        <v>23517</v>
      </c>
    </row>
    <row r="7961" customFormat="false" ht="12.5" hidden="true" customHeight="false" outlineLevel="0" collapsed="false">
      <c r="A7961" s="0" t="s">
        <v>23518</v>
      </c>
      <c r="B7961" s="5" t="s">
        <v>23519</v>
      </c>
      <c r="C7961" s="0"/>
      <c r="I7961" s="0" t="s">
        <v>23520</v>
      </c>
    </row>
    <row r="7962" customFormat="false" ht="12.5" hidden="false" customHeight="false" outlineLevel="0" collapsed="false">
      <c r="A7962" s="1" t="s">
        <v>23521</v>
      </c>
      <c r="B7962" s="2" t="s">
        <v>23522</v>
      </c>
      <c r="C7962" s="1" t="s">
        <v>22857</v>
      </c>
      <c r="F7962" s="0" t="s">
        <v>101</v>
      </c>
      <c r="H7962" s="0" t="s">
        <v>102</v>
      </c>
      <c r="I7962" s="0" t="s">
        <v>23239</v>
      </c>
    </row>
    <row r="7963" customFormat="false" ht="12.5" hidden="false" customHeight="false" outlineLevel="0" collapsed="false">
      <c r="A7963" s="1" t="s">
        <v>23523</v>
      </c>
      <c r="B7963" s="2" t="s">
        <v>23524</v>
      </c>
      <c r="C7963" s="1" t="s">
        <v>22857</v>
      </c>
      <c r="F7963" s="0" t="s">
        <v>101</v>
      </c>
      <c r="H7963" s="0" t="s">
        <v>134</v>
      </c>
      <c r="I7963" s="0" t="s">
        <v>23274</v>
      </c>
    </row>
    <row r="7964" customFormat="false" ht="12.5" hidden="false" customHeight="false" outlineLevel="0" collapsed="false">
      <c r="A7964" s="1" t="s">
        <v>23525</v>
      </c>
      <c r="B7964" s="2" t="s">
        <v>23526</v>
      </c>
      <c r="C7964" s="1" t="s">
        <v>22857</v>
      </c>
      <c r="F7964" s="0" t="s">
        <v>101</v>
      </c>
      <c r="H7964" s="0" t="s">
        <v>134</v>
      </c>
      <c r="I7964" s="0" t="s">
        <v>23527</v>
      </c>
    </row>
    <row r="7965" customFormat="false" ht="12.5" hidden="false" customHeight="false" outlineLevel="0" collapsed="false">
      <c r="A7965" s="1" t="s">
        <v>23528</v>
      </c>
      <c r="B7965" s="2" t="s">
        <v>23529</v>
      </c>
      <c r="C7965" s="1" t="s">
        <v>22857</v>
      </c>
      <c r="F7965" s="0" t="s">
        <v>101</v>
      </c>
      <c r="H7965" s="0" t="s">
        <v>134</v>
      </c>
      <c r="I7965" s="0" t="s">
        <v>23530</v>
      </c>
    </row>
    <row r="7966" customFormat="false" ht="12.5" hidden="false" customHeight="false" outlineLevel="0" collapsed="false">
      <c r="A7966" s="1" t="s">
        <v>23531</v>
      </c>
      <c r="B7966" s="2" t="s">
        <v>23532</v>
      </c>
      <c r="C7966" s="1" t="s">
        <v>22857</v>
      </c>
      <c r="F7966" s="0" t="s">
        <v>101</v>
      </c>
      <c r="H7966" s="0" t="s">
        <v>844</v>
      </c>
      <c r="I7966" s="0" t="s">
        <v>23533</v>
      </c>
    </row>
    <row r="7967" customFormat="false" ht="12.5" hidden="false" customHeight="false" outlineLevel="0" collapsed="false">
      <c r="A7967" s="1" t="s">
        <v>23534</v>
      </c>
      <c r="B7967" s="2" t="s">
        <v>23535</v>
      </c>
      <c r="C7967" s="1" t="s">
        <v>22857</v>
      </c>
      <c r="F7967" s="0" t="s">
        <v>101</v>
      </c>
      <c r="H7967" s="0" t="s">
        <v>134</v>
      </c>
      <c r="I7967" s="0" t="s">
        <v>23536</v>
      </c>
    </row>
    <row r="7968" customFormat="false" ht="12.5" hidden="false" customHeight="false" outlineLevel="0" collapsed="false">
      <c r="A7968" s="1" t="s">
        <v>23537</v>
      </c>
      <c r="B7968" s="2" t="s">
        <v>23538</v>
      </c>
      <c r="C7968" s="1" t="s">
        <v>22857</v>
      </c>
      <c r="F7968" s="0" t="s">
        <v>101</v>
      </c>
      <c r="H7968" s="0" t="s">
        <v>888</v>
      </c>
      <c r="I7968" s="0" t="s">
        <v>23539</v>
      </c>
    </row>
    <row r="7969" customFormat="false" ht="12.5" hidden="true" customHeight="false" outlineLevel="0" collapsed="false">
      <c r="A7969" s="0" t="s">
        <v>23540</v>
      </c>
      <c r="B7969" s="5" t="s">
        <v>23541</v>
      </c>
      <c r="C7969" s="0"/>
      <c r="I7969" s="0" t="s">
        <v>23542</v>
      </c>
    </row>
    <row r="7970" customFormat="false" ht="12.5" hidden="false" customHeight="false" outlineLevel="0" collapsed="false">
      <c r="A7970" s="1" t="s">
        <v>23543</v>
      </c>
      <c r="B7970" s="2" t="s">
        <v>23544</v>
      </c>
      <c r="C7970" s="1" t="s">
        <v>22857</v>
      </c>
      <c r="F7970" s="0" t="s">
        <v>101</v>
      </c>
      <c r="H7970" s="0" t="s">
        <v>844</v>
      </c>
      <c r="I7970" s="0" t="s">
        <v>23545</v>
      </c>
    </row>
    <row r="7971" customFormat="false" ht="12.5" hidden="true" customHeight="false" outlineLevel="0" collapsed="false">
      <c r="A7971" s="0" t="s">
        <v>23546</v>
      </c>
      <c r="B7971" s="5" t="s">
        <v>23547</v>
      </c>
      <c r="C7971" s="0"/>
      <c r="E7971" s="0" t="s">
        <v>422</v>
      </c>
      <c r="I7971" s="0" t="s">
        <v>23548</v>
      </c>
    </row>
    <row r="7972" customFormat="false" ht="12.5" hidden="true" customHeight="false" outlineLevel="0" collapsed="false">
      <c r="A7972" s="0" t="s">
        <v>23549</v>
      </c>
      <c r="B7972" s="5" t="s">
        <v>23550</v>
      </c>
      <c r="C7972" s="0"/>
      <c r="E7972" s="0" t="s">
        <v>96</v>
      </c>
      <c r="I7972" s="0" t="s">
        <v>23551</v>
      </c>
    </row>
    <row r="7973" customFormat="false" ht="12.5" hidden="false" customHeight="false" outlineLevel="0" collapsed="false">
      <c r="A7973" s="1" t="s">
        <v>23552</v>
      </c>
      <c r="B7973" s="2" t="s">
        <v>23553</v>
      </c>
      <c r="C7973" s="1" t="s">
        <v>22857</v>
      </c>
      <c r="F7973" s="0" t="s">
        <v>101</v>
      </c>
      <c r="H7973" s="0" t="s">
        <v>134</v>
      </c>
      <c r="I7973" s="0" t="s">
        <v>23554</v>
      </c>
    </row>
    <row r="7974" customFormat="false" ht="12.5" hidden="true" customHeight="false" outlineLevel="0" collapsed="false">
      <c r="A7974" s="0" t="s">
        <v>23555</v>
      </c>
      <c r="B7974" s="5" t="s">
        <v>23556</v>
      </c>
      <c r="C7974" s="0"/>
      <c r="D7974" s="0" t="s">
        <v>12760</v>
      </c>
      <c r="I7974" s="0" t="s">
        <v>23557</v>
      </c>
    </row>
    <row r="7975" customFormat="false" ht="12.5" hidden="true" customHeight="false" outlineLevel="0" collapsed="false">
      <c r="A7975" s="0" t="s">
        <v>23558</v>
      </c>
      <c r="B7975" s="5" t="s">
        <v>23559</v>
      </c>
      <c r="C7975" s="0"/>
      <c r="I7975" s="0" t="s">
        <v>23560</v>
      </c>
    </row>
    <row r="7976" customFormat="false" ht="12.5" hidden="true" customHeight="false" outlineLevel="0" collapsed="false">
      <c r="A7976" s="0" t="s">
        <v>23561</v>
      </c>
      <c r="B7976" s="5" t="s">
        <v>23562</v>
      </c>
      <c r="C7976" s="0"/>
      <c r="E7976" s="0" t="s">
        <v>39</v>
      </c>
      <c r="I7976" s="0" t="s">
        <v>23563</v>
      </c>
    </row>
    <row r="7977" customFormat="false" ht="12.5" hidden="true" customHeight="false" outlineLevel="0" collapsed="false">
      <c r="A7977" s="0" t="s">
        <v>23564</v>
      </c>
      <c r="B7977" s="5" t="s">
        <v>23565</v>
      </c>
      <c r="C7977" s="0"/>
      <c r="I7977" s="0" t="s">
        <v>23566</v>
      </c>
    </row>
    <row r="7978" customFormat="false" ht="12.5" hidden="true" customHeight="false" outlineLevel="0" collapsed="false">
      <c r="A7978" s="0" t="s">
        <v>23567</v>
      </c>
      <c r="B7978" s="5" t="s">
        <v>23568</v>
      </c>
      <c r="C7978" s="0"/>
      <c r="I7978" s="0" t="s">
        <v>23569</v>
      </c>
    </row>
    <row r="7979" customFormat="false" ht="12.5" hidden="false" customHeight="false" outlineLevel="0" collapsed="false">
      <c r="A7979" s="1" t="s">
        <v>23570</v>
      </c>
      <c r="B7979" s="2" t="s">
        <v>23571</v>
      </c>
      <c r="C7979" s="1" t="s">
        <v>22857</v>
      </c>
      <c r="F7979" s="0" t="s">
        <v>101</v>
      </c>
      <c r="H7979" s="0" t="s">
        <v>134</v>
      </c>
      <c r="I7979" s="0" t="s">
        <v>23572</v>
      </c>
    </row>
    <row r="7980" customFormat="false" ht="12.5" hidden="true" customHeight="false" outlineLevel="0" collapsed="false">
      <c r="A7980" s="0" t="s">
        <v>23573</v>
      </c>
      <c r="B7980" s="5" t="s">
        <v>23574</v>
      </c>
      <c r="C7980" s="0"/>
      <c r="I7980" s="0" t="s">
        <v>23575</v>
      </c>
    </row>
    <row r="7981" customFormat="false" ht="12.5" hidden="true" customHeight="false" outlineLevel="0" collapsed="false">
      <c r="A7981" s="0" t="s">
        <v>23576</v>
      </c>
      <c r="B7981" s="5" t="s">
        <v>23577</v>
      </c>
      <c r="C7981" s="0"/>
      <c r="I7981" s="0" t="s">
        <v>23578</v>
      </c>
    </row>
    <row r="7982" customFormat="false" ht="12.5" hidden="true" customHeight="false" outlineLevel="0" collapsed="false">
      <c r="A7982" s="0" t="s">
        <v>23579</v>
      </c>
      <c r="B7982" s="5" t="s">
        <v>23580</v>
      </c>
      <c r="C7982" s="0"/>
      <c r="I7982" s="0" t="s">
        <v>23581</v>
      </c>
    </row>
    <row r="7983" customFormat="false" ht="12.5" hidden="true" customHeight="false" outlineLevel="0" collapsed="false">
      <c r="A7983" s="0" t="s">
        <v>23582</v>
      </c>
      <c r="B7983" s="5" t="s">
        <v>23583</v>
      </c>
      <c r="C7983" s="0"/>
      <c r="E7983" s="0" t="s">
        <v>96</v>
      </c>
      <c r="I7983" s="0" t="s">
        <v>23584</v>
      </c>
    </row>
    <row r="7984" customFormat="false" ht="12.5" hidden="true" customHeight="false" outlineLevel="0" collapsed="false">
      <c r="A7984" s="0" t="s">
        <v>23585</v>
      </c>
      <c r="B7984" s="5" t="s">
        <v>23586</v>
      </c>
      <c r="C7984" s="0"/>
      <c r="D7984" s="0" t="s">
        <v>1183</v>
      </c>
      <c r="I7984" s="0" t="s">
        <v>23587</v>
      </c>
    </row>
    <row r="7985" customFormat="false" ht="12.5" hidden="true" customHeight="false" outlineLevel="0" collapsed="false">
      <c r="A7985" s="0" t="s">
        <v>23588</v>
      </c>
      <c r="B7985" s="5" t="s">
        <v>23589</v>
      </c>
      <c r="C7985" s="0"/>
      <c r="I7985" s="0" t="s">
        <v>23590</v>
      </c>
    </row>
    <row r="7986" customFormat="false" ht="12.5" hidden="false" customHeight="false" outlineLevel="0" collapsed="false">
      <c r="A7986" s="1" t="s">
        <v>23591</v>
      </c>
      <c r="B7986" s="2" t="s">
        <v>23592</v>
      </c>
      <c r="C7986" s="1" t="s">
        <v>22857</v>
      </c>
      <c r="F7986" s="0" t="s">
        <v>101</v>
      </c>
      <c r="H7986" s="0" t="s">
        <v>844</v>
      </c>
      <c r="I7986" s="0" t="s">
        <v>23189</v>
      </c>
    </row>
    <row r="7987" customFormat="false" ht="12.5" hidden="false" customHeight="false" outlineLevel="0" collapsed="false">
      <c r="A7987" s="1" t="s">
        <v>23593</v>
      </c>
      <c r="B7987" s="2" t="s">
        <v>23594</v>
      </c>
      <c r="C7987" s="1" t="s">
        <v>22857</v>
      </c>
      <c r="F7987" s="0" t="s">
        <v>101</v>
      </c>
      <c r="H7987" s="0" t="s">
        <v>134</v>
      </c>
      <c r="I7987" s="0" t="s">
        <v>23595</v>
      </c>
    </row>
    <row r="7988" customFormat="false" ht="12.5" hidden="true" customHeight="false" outlineLevel="0" collapsed="false">
      <c r="A7988" s="0" t="s">
        <v>23596</v>
      </c>
      <c r="B7988" s="5" t="s">
        <v>23597</v>
      </c>
      <c r="C7988" s="0"/>
      <c r="I7988" s="0" t="s">
        <v>23598</v>
      </c>
    </row>
    <row r="7989" customFormat="false" ht="12.5" hidden="false" customHeight="false" outlineLevel="0" collapsed="false">
      <c r="A7989" s="1" t="s">
        <v>23599</v>
      </c>
      <c r="B7989" s="2" t="s">
        <v>23600</v>
      </c>
      <c r="C7989" s="1" t="s">
        <v>22857</v>
      </c>
      <c r="F7989" s="0" t="s">
        <v>101</v>
      </c>
      <c r="H7989" s="0" t="s">
        <v>102</v>
      </c>
      <c r="I7989" s="0" t="s">
        <v>16818</v>
      </c>
    </row>
    <row r="7990" customFormat="false" ht="12.5" hidden="false" customHeight="false" outlineLevel="0" collapsed="false">
      <c r="A7990" s="1" t="s">
        <v>23601</v>
      </c>
      <c r="B7990" s="2" t="s">
        <v>23602</v>
      </c>
      <c r="C7990" s="1" t="s">
        <v>22857</v>
      </c>
      <c r="F7990" s="0" t="s">
        <v>101</v>
      </c>
      <c r="H7990" s="0" t="s">
        <v>844</v>
      </c>
      <c r="I7990" s="0" t="s">
        <v>23603</v>
      </c>
    </row>
    <row r="7991" customFormat="false" ht="12.5" hidden="false" customHeight="false" outlineLevel="0" collapsed="false">
      <c r="A7991" s="1" t="s">
        <v>23604</v>
      </c>
      <c r="B7991" s="2" t="s">
        <v>23605</v>
      </c>
      <c r="C7991" s="1" t="s">
        <v>22857</v>
      </c>
      <c r="F7991" s="0" t="s">
        <v>101</v>
      </c>
      <c r="H7991" s="0" t="s">
        <v>844</v>
      </c>
      <c r="I7991" s="0" t="s">
        <v>23606</v>
      </c>
    </row>
    <row r="7992" customFormat="false" ht="12.5" hidden="true" customHeight="false" outlineLevel="0" collapsed="false">
      <c r="A7992" s="0" t="s">
        <v>23607</v>
      </c>
      <c r="B7992" s="5" t="s">
        <v>23608</v>
      </c>
      <c r="C7992" s="0"/>
      <c r="I7992" s="0" t="s">
        <v>23609</v>
      </c>
    </row>
    <row r="7993" customFormat="false" ht="12.5" hidden="false" customHeight="false" outlineLevel="0" collapsed="false">
      <c r="A7993" s="1" t="s">
        <v>23610</v>
      </c>
      <c r="B7993" s="2" t="s">
        <v>23611</v>
      </c>
      <c r="C7993" s="1" t="s">
        <v>22857</v>
      </c>
      <c r="F7993" s="0" t="s">
        <v>101</v>
      </c>
      <c r="H7993" s="0" t="s">
        <v>844</v>
      </c>
      <c r="I7993" s="0" t="s">
        <v>23612</v>
      </c>
    </row>
    <row r="7994" customFormat="false" ht="12.5" hidden="false" customHeight="false" outlineLevel="0" collapsed="false">
      <c r="A7994" s="1" t="s">
        <v>23613</v>
      </c>
      <c r="B7994" s="2" t="s">
        <v>23614</v>
      </c>
      <c r="C7994" s="1" t="s">
        <v>17714</v>
      </c>
      <c r="F7994" s="0" t="s">
        <v>101</v>
      </c>
      <c r="H7994" s="0" t="s">
        <v>134</v>
      </c>
      <c r="I7994" s="0" t="s">
        <v>23615</v>
      </c>
    </row>
    <row r="7995" customFormat="false" ht="12.5" hidden="false" customHeight="false" outlineLevel="0" collapsed="false">
      <c r="A7995" s="1" t="s">
        <v>23616</v>
      </c>
      <c r="B7995" s="2" t="s">
        <v>23617</v>
      </c>
      <c r="C7995" s="1" t="s">
        <v>17714</v>
      </c>
      <c r="F7995" s="0" t="s">
        <v>101</v>
      </c>
      <c r="H7995" s="0" t="s">
        <v>134</v>
      </c>
      <c r="I7995" s="0" t="s">
        <v>23618</v>
      </c>
    </row>
    <row r="7996" customFormat="false" ht="12.5" hidden="true" customHeight="false" outlineLevel="0" collapsed="false">
      <c r="A7996" s="0" t="s">
        <v>23619</v>
      </c>
      <c r="B7996" s="5" t="s">
        <v>23620</v>
      </c>
      <c r="C7996" s="0"/>
      <c r="I7996" s="0" t="s">
        <v>23621</v>
      </c>
    </row>
    <row r="7997" customFormat="false" ht="12.5" hidden="true" customHeight="false" outlineLevel="0" collapsed="false">
      <c r="A7997" s="0" t="s">
        <v>23622</v>
      </c>
      <c r="B7997" s="5" t="s">
        <v>23623</v>
      </c>
      <c r="C7997" s="0"/>
      <c r="I7997" s="0" t="s">
        <v>23624</v>
      </c>
    </row>
    <row r="7998" customFormat="false" ht="12.5" hidden="true" customHeight="false" outlineLevel="0" collapsed="false">
      <c r="A7998" s="0" t="s">
        <v>23625</v>
      </c>
      <c r="B7998" s="5" t="s">
        <v>23626</v>
      </c>
      <c r="C7998" s="0"/>
      <c r="I7998" s="0" t="s">
        <v>23627</v>
      </c>
    </row>
    <row r="7999" customFormat="false" ht="12.5" hidden="true" customHeight="false" outlineLevel="0" collapsed="false">
      <c r="A7999" s="0" t="s">
        <v>23628</v>
      </c>
      <c r="B7999" s="5" t="s">
        <v>23629</v>
      </c>
      <c r="C7999" s="0"/>
      <c r="I7999" s="0" t="s">
        <v>23630</v>
      </c>
    </row>
    <row r="8000" customFormat="false" ht="12.5" hidden="true" customHeight="false" outlineLevel="0" collapsed="false">
      <c r="A8000" s="0" t="s">
        <v>23631</v>
      </c>
      <c r="B8000" s="5" t="s">
        <v>23632</v>
      </c>
      <c r="C8000" s="0"/>
      <c r="E8000" s="0" t="s">
        <v>5581</v>
      </c>
      <c r="I8000" s="0" t="s">
        <v>23633</v>
      </c>
    </row>
    <row r="8001" customFormat="false" ht="12.5" hidden="true" customHeight="false" outlineLevel="0" collapsed="false">
      <c r="A8001" s="0" t="s">
        <v>23634</v>
      </c>
      <c r="B8001" s="5" t="s">
        <v>23635</v>
      </c>
      <c r="C8001" s="0"/>
      <c r="I8001" s="0" t="s">
        <v>23636</v>
      </c>
    </row>
    <row r="8002" customFormat="false" ht="12.5" hidden="false" customHeight="false" outlineLevel="0" collapsed="false">
      <c r="A8002" s="1" t="s">
        <v>23637</v>
      </c>
      <c r="B8002" s="2" t="s">
        <v>23638</v>
      </c>
      <c r="C8002" s="1" t="s">
        <v>17714</v>
      </c>
      <c r="F8002" s="0" t="s">
        <v>101</v>
      </c>
      <c r="H8002" s="0" t="s">
        <v>134</v>
      </c>
      <c r="I8002" s="0" t="s">
        <v>23639</v>
      </c>
    </row>
    <row r="8003" customFormat="false" ht="12.5" hidden="false" customHeight="false" outlineLevel="0" collapsed="false">
      <c r="A8003" s="1" t="s">
        <v>23640</v>
      </c>
      <c r="B8003" s="2" t="s">
        <v>23641</v>
      </c>
      <c r="C8003" s="1" t="s">
        <v>17714</v>
      </c>
      <c r="F8003" s="0" t="s">
        <v>101</v>
      </c>
      <c r="H8003" s="0" t="s">
        <v>134</v>
      </c>
      <c r="I8003" s="0" t="s">
        <v>23642</v>
      </c>
    </row>
    <row r="8004" customFormat="false" ht="12.5" hidden="false" customHeight="false" outlineLevel="0" collapsed="false">
      <c r="A8004" s="1" t="s">
        <v>23643</v>
      </c>
      <c r="B8004" s="2" t="s">
        <v>23644</v>
      </c>
      <c r="C8004" s="1" t="s">
        <v>23645</v>
      </c>
      <c r="F8004" s="0" t="s">
        <v>101</v>
      </c>
      <c r="H8004" s="0" t="s">
        <v>134</v>
      </c>
      <c r="I8004" s="0" t="s">
        <v>23646</v>
      </c>
    </row>
    <row r="8005" customFormat="false" ht="12.5" hidden="false" customHeight="false" outlineLevel="0" collapsed="false">
      <c r="A8005" s="1" t="s">
        <v>23647</v>
      </c>
      <c r="B8005" s="2" t="s">
        <v>23648</v>
      </c>
      <c r="C8005" s="1" t="s">
        <v>23645</v>
      </c>
      <c r="F8005" s="0" t="s">
        <v>101</v>
      </c>
      <c r="H8005" s="0" t="s">
        <v>134</v>
      </c>
      <c r="I8005" s="0" t="s">
        <v>23649</v>
      </c>
    </row>
    <row r="8006" customFormat="false" ht="12.5" hidden="true" customHeight="false" outlineLevel="0" collapsed="false">
      <c r="A8006" s="0" t="s">
        <v>23650</v>
      </c>
      <c r="B8006" s="5" t="s">
        <v>23651</v>
      </c>
      <c r="C8006" s="0"/>
      <c r="I8006" s="0" t="s">
        <v>23652</v>
      </c>
    </row>
    <row r="8007" customFormat="false" ht="12.5" hidden="true" customHeight="false" outlineLevel="0" collapsed="false">
      <c r="A8007" s="0" t="s">
        <v>23653</v>
      </c>
      <c r="B8007" s="5" t="s">
        <v>23654</v>
      </c>
      <c r="C8007" s="0"/>
      <c r="I8007" s="0" t="s">
        <v>23655</v>
      </c>
    </row>
    <row r="8008" customFormat="false" ht="12.5" hidden="false" customHeight="false" outlineLevel="0" collapsed="false">
      <c r="A8008" s="1" t="s">
        <v>23656</v>
      </c>
      <c r="B8008" s="2" t="s">
        <v>23657</v>
      </c>
      <c r="C8008" s="1" t="s">
        <v>23645</v>
      </c>
      <c r="F8008" s="0" t="s">
        <v>101</v>
      </c>
      <c r="H8008" s="0" t="s">
        <v>134</v>
      </c>
      <c r="I8008" s="0" t="s">
        <v>23658</v>
      </c>
    </row>
    <row r="8009" customFormat="false" ht="12.5" hidden="false" customHeight="false" outlineLevel="0" collapsed="false">
      <c r="A8009" s="1" t="s">
        <v>23659</v>
      </c>
      <c r="B8009" s="2" t="s">
        <v>23660</v>
      </c>
      <c r="C8009" s="1" t="s">
        <v>23645</v>
      </c>
      <c r="F8009" s="0" t="s">
        <v>101</v>
      </c>
      <c r="H8009" s="0" t="s">
        <v>134</v>
      </c>
      <c r="I8009" s="0" t="s">
        <v>23661</v>
      </c>
    </row>
    <row r="8010" customFormat="false" ht="12.5" hidden="false" customHeight="false" outlineLevel="0" collapsed="false">
      <c r="A8010" s="1" t="s">
        <v>23662</v>
      </c>
      <c r="B8010" s="2" t="s">
        <v>23663</v>
      </c>
      <c r="C8010" s="1" t="s">
        <v>23645</v>
      </c>
      <c r="F8010" s="0" t="s">
        <v>101</v>
      </c>
      <c r="H8010" s="0" t="s">
        <v>134</v>
      </c>
      <c r="I8010" s="0" t="s">
        <v>21785</v>
      </c>
    </row>
    <row r="8011" customFormat="false" ht="12.5" hidden="true" customHeight="false" outlineLevel="0" collapsed="false">
      <c r="A8011" s="0" t="s">
        <v>23664</v>
      </c>
      <c r="B8011" s="5" t="s">
        <v>23665</v>
      </c>
      <c r="C8011" s="0"/>
      <c r="I8011" s="0" t="s">
        <v>23666</v>
      </c>
    </row>
    <row r="8012" customFormat="false" ht="12.5" hidden="true" customHeight="false" outlineLevel="0" collapsed="false">
      <c r="A8012" s="0" t="s">
        <v>23667</v>
      </c>
      <c r="B8012" s="5" t="s">
        <v>23668</v>
      </c>
      <c r="C8012" s="0"/>
      <c r="I8012" s="0" t="s">
        <v>23669</v>
      </c>
    </row>
    <row r="8013" customFormat="false" ht="12.5" hidden="true" customHeight="false" outlineLevel="0" collapsed="false">
      <c r="A8013" s="0" t="s">
        <v>23670</v>
      </c>
      <c r="B8013" s="5" t="s">
        <v>23671</v>
      </c>
      <c r="C8013" s="0"/>
      <c r="D8013" s="0" t="s">
        <v>195</v>
      </c>
      <c r="I8013" s="0" t="s">
        <v>23672</v>
      </c>
    </row>
    <row r="8014" customFormat="false" ht="12.5" hidden="false" customHeight="false" outlineLevel="0" collapsed="false">
      <c r="A8014" s="1" t="s">
        <v>23673</v>
      </c>
      <c r="B8014" s="2" t="s">
        <v>23674</v>
      </c>
      <c r="C8014" s="1" t="s">
        <v>17714</v>
      </c>
      <c r="F8014" s="0" t="s">
        <v>101</v>
      </c>
      <c r="H8014" s="0" t="s">
        <v>134</v>
      </c>
      <c r="I8014" s="0" t="s">
        <v>15913</v>
      </c>
    </row>
    <row r="8015" customFormat="false" ht="12.5" hidden="true" customHeight="false" outlineLevel="0" collapsed="false">
      <c r="A8015" s="0" t="s">
        <v>23675</v>
      </c>
      <c r="B8015" s="5" t="s">
        <v>23676</v>
      </c>
      <c r="C8015" s="0"/>
      <c r="E8015" s="0" t="s">
        <v>422</v>
      </c>
      <c r="I8015" s="0" t="s">
        <v>23677</v>
      </c>
    </row>
    <row r="8016" customFormat="false" ht="12.5" hidden="true" customHeight="false" outlineLevel="0" collapsed="false">
      <c r="A8016" s="0" t="s">
        <v>23678</v>
      </c>
      <c r="B8016" s="5" t="s">
        <v>23679</v>
      </c>
      <c r="C8016" s="0"/>
      <c r="E8016" s="0" t="s">
        <v>422</v>
      </c>
      <c r="I8016" s="0" t="s">
        <v>23680</v>
      </c>
    </row>
    <row r="8017" customFormat="false" ht="12.5" hidden="true" customHeight="false" outlineLevel="0" collapsed="false">
      <c r="A8017" s="0" t="s">
        <v>23681</v>
      </c>
      <c r="B8017" s="5" t="s">
        <v>23682</v>
      </c>
      <c r="C8017" s="0"/>
      <c r="I8017" s="0" t="s">
        <v>23683</v>
      </c>
    </row>
    <row r="8018" customFormat="false" ht="12.5" hidden="true" customHeight="false" outlineLevel="0" collapsed="false">
      <c r="A8018" s="0" t="s">
        <v>23684</v>
      </c>
      <c r="B8018" s="5" t="s">
        <v>23685</v>
      </c>
      <c r="C8018" s="0"/>
      <c r="E8018" s="0" t="s">
        <v>55</v>
      </c>
      <c r="I8018" s="0" t="s">
        <v>23686</v>
      </c>
    </row>
    <row r="8019" customFormat="false" ht="12.5" hidden="true" customHeight="false" outlineLevel="0" collapsed="false">
      <c r="A8019" s="0" t="s">
        <v>23687</v>
      </c>
      <c r="B8019" s="5" t="s">
        <v>23688</v>
      </c>
      <c r="C8019" s="0"/>
      <c r="I8019" s="0" t="s">
        <v>23689</v>
      </c>
    </row>
    <row r="8020" customFormat="false" ht="12.5" hidden="true" customHeight="false" outlineLevel="0" collapsed="false">
      <c r="A8020" s="0" t="s">
        <v>23690</v>
      </c>
      <c r="B8020" s="5" t="s">
        <v>23691</v>
      </c>
      <c r="C8020" s="0"/>
      <c r="I8020" s="0" t="s">
        <v>23692</v>
      </c>
    </row>
    <row r="8021" customFormat="false" ht="12.5" hidden="true" customHeight="false" outlineLevel="0" collapsed="false">
      <c r="A8021" s="0" t="s">
        <v>23693</v>
      </c>
      <c r="B8021" s="5" t="s">
        <v>23694</v>
      </c>
      <c r="C8021" s="0"/>
      <c r="E8021" s="0" t="s">
        <v>422</v>
      </c>
      <c r="I8021" s="0" t="s">
        <v>23695</v>
      </c>
    </row>
    <row r="8022" customFormat="false" ht="12.5" hidden="false" customHeight="false" outlineLevel="0" collapsed="false">
      <c r="A8022" s="1" t="s">
        <v>23696</v>
      </c>
      <c r="B8022" s="2" t="s">
        <v>23697</v>
      </c>
      <c r="C8022" s="1" t="s">
        <v>5988</v>
      </c>
      <c r="F8022" s="0" t="s">
        <v>101</v>
      </c>
      <c r="H8022" s="0" t="s">
        <v>844</v>
      </c>
      <c r="I8022" s="0" t="s">
        <v>23698</v>
      </c>
    </row>
    <row r="8023" customFormat="false" ht="12.5" hidden="false" customHeight="false" outlineLevel="0" collapsed="false">
      <c r="A8023" s="1" t="s">
        <v>23699</v>
      </c>
      <c r="B8023" s="2" t="s">
        <v>23700</v>
      </c>
      <c r="C8023" s="1" t="s">
        <v>5988</v>
      </c>
      <c r="F8023" s="0" t="s">
        <v>101</v>
      </c>
      <c r="H8023" s="0" t="s">
        <v>844</v>
      </c>
      <c r="I8023" s="0" t="s">
        <v>23701</v>
      </c>
    </row>
    <row r="8024" customFormat="false" ht="12.5" hidden="false" customHeight="false" outlineLevel="0" collapsed="false">
      <c r="A8024" s="1" t="s">
        <v>23702</v>
      </c>
      <c r="B8024" s="2" t="s">
        <v>23703</v>
      </c>
      <c r="C8024" s="1" t="s">
        <v>5988</v>
      </c>
      <c r="F8024" s="0" t="s">
        <v>101</v>
      </c>
      <c r="H8024" s="0" t="s">
        <v>844</v>
      </c>
      <c r="I8024" s="0" t="s">
        <v>23704</v>
      </c>
    </row>
    <row r="8025" customFormat="false" ht="12.5" hidden="false" customHeight="false" outlineLevel="0" collapsed="false">
      <c r="A8025" s="1" t="s">
        <v>23705</v>
      </c>
      <c r="B8025" s="2" t="s">
        <v>23706</v>
      </c>
      <c r="C8025" s="1" t="s">
        <v>5988</v>
      </c>
      <c r="F8025" s="0" t="s">
        <v>101</v>
      </c>
      <c r="H8025" s="0" t="s">
        <v>134</v>
      </c>
      <c r="I8025" s="0" t="s">
        <v>23707</v>
      </c>
    </row>
    <row r="8026" customFormat="false" ht="12.5" hidden="false" customHeight="false" outlineLevel="0" collapsed="false">
      <c r="A8026" s="1" t="s">
        <v>23708</v>
      </c>
      <c r="B8026" s="2" t="s">
        <v>23709</v>
      </c>
      <c r="C8026" s="1" t="s">
        <v>5988</v>
      </c>
      <c r="F8026" s="0" t="s">
        <v>101</v>
      </c>
      <c r="H8026" s="0" t="s">
        <v>134</v>
      </c>
      <c r="I8026" s="0" t="s">
        <v>23710</v>
      </c>
    </row>
    <row r="8027" customFormat="false" ht="12.5" hidden="false" customHeight="false" outlineLevel="0" collapsed="false">
      <c r="A8027" s="1" t="s">
        <v>23711</v>
      </c>
      <c r="B8027" s="2" t="s">
        <v>23712</v>
      </c>
      <c r="C8027" s="1" t="s">
        <v>5988</v>
      </c>
      <c r="F8027" s="0" t="s">
        <v>101</v>
      </c>
      <c r="H8027" s="0" t="s">
        <v>134</v>
      </c>
      <c r="I8027" s="0" t="s">
        <v>23713</v>
      </c>
    </row>
    <row r="8028" customFormat="false" ht="12.5" hidden="false" customHeight="false" outlineLevel="0" collapsed="false">
      <c r="A8028" s="1" t="s">
        <v>23714</v>
      </c>
      <c r="B8028" s="2" t="s">
        <v>23715</v>
      </c>
      <c r="C8028" s="1" t="s">
        <v>5988</v>
      </c>
      <c r="E8028" s="0" t="s">
        <v>96</v>
      </c>
      <c r="F8028" s="0" t="s">
        <v>101</v>
      </c>
      <c r="H8028" s="0" t="s">
        <v>102</v>
      </c>
      <c r="I8028" s="0" t="s">
        <v>23716</v>
      </c>
    </row>
    <row r="8029" customFormat="false" ht="12.5" hidden="false" customHeight="false" outlineLevel="0" collapsed="false">
      <c r="A8029" s="1" t="s">
        <v>23717</v>
      </c>
      <c r="B8029" s="2" t="s">
        <v>23718</v>
      </c>
      <c r="C8029" s="1" t="s">
        <v>5988</v>
      </c>
      <c r="F8029" s="0" t="s">
        <v>101</v>
      </c>
      <c r="H8029" s="0" t="s">
        <v>888</v>
      </c>
      <c r="I8029" s="0" t="s">
        <v>23719</v>
      </c>
    </row>
    <row r="8030" customFormat="false" ht="12.5" hidden="false" customHeight="false" outlineLevel="0" collapsed="false">
      <c r="A8030" s="1" t="s">
        <v>23717</v>
      </c>
      <c r="B8030" s="2" t="s">
        <v>23718</v>
      </c>
      <c r="C8030" s="1" t="s">
        <v>5988</v>
      </c>
      <c r="F8030" s="0" t="s">
        <v>101</v>
      </c>
      <c r="H8030" s="0" t="s">
        <v>888</v>
      </c>
      <c r="I8030" s="0" t="s">
        <v>23720</v>
      </c>
    </row>
    <row r="8031" customFormat="false" ht="12.5" hidden="true" customHeight="false" outlineLevel="0" collapsed="false">
      <c r="A8031" s="0" t="s">
        <v>23721</v>
      </c>
      <c r="B8031" s="5" t="s">
        <v>23722</v>
      </c>
      <c r="C8031" s="0"/>
      <c r="I8031" s="0" t="s">
        <v>23723</v>
      </c>
    </row>
    <row r="8032" customFormat="false" ht="12.5" hidden="true" customHeight="false" outlineLevel="0" collapsed="false">
      <c r="A8032" s="0" t="s">
        <v>23724</v>
      </c>
      <c r="B8032" s="5" t="s">
        <v>23725</v>
      </c>
      <c r="C8032" s="0"/>
      <c r="I8032" s="0" t="s">
        <v>23726</v>
      </c>
    </row>
    <row r="8033" customFormat="false" ht="12.5" hidden="false" customHeight="false" outlineLevel="0" collapsed="false">
      <c r="A8033" s="1" t="s">
        <v>23717</v>
      </c>
      <c r="B8033" s="2" t="s">
        <v>23718</v>
      </c>
      <c r="C8033" s="1" t="s">
        <v>5988</v>
      </c>
      <c r="F8033" s="0" t="s">
        <v>101</v>
      </c>
      <c r="H8033" s="0" t="s">
        <v>134</v>
      </c>
      <c r="I8033" s="0" t="s">
        <v>23727</v>
      </c>
    </row>
    <row r="8034" customFormat="false" ht="12.5" hidden="true" customHeight="false" outlineLevel="0" collapsed="false">
      <c r="A8034" s="0" t="s">
        <v>23728</v>
      </c>
      <c r="B8034" s="5" t="s">
        <v>23729</v>
      </c>
      <c r="C8034" s="0"/>
      <c r="E8034" s="0" t="s">
        <v>96</v>
      </c>
      <c r="I8034" s="0" t="s">
        <v>23730</v>
      </c>
    </row>
    <row r="8035" customFormat="false" ht="12.5" hidden="true" customHeight="false" outlineLevel="0" collapsed="false">
      <c r="A8035" s="0" t="s">
        <v>23731</v>
      </c>
      <c r="B8035" s="5" t="s">
        <v>23732</v>
      </c>
      <c r="C8035" s="0"/>
      <c r="I8035" s="0" t="s">
        <v>23733</v>
      </c>
    </row>
    <row r="8036" customFormat="false" ht="12.5" hidden="true" customHeight="false" outlineLevel="0" collapsed="false">
      <c r="A8036" s="0" t="s">
        <v>23734</v>
      </c>
      <c r="B8036" s="5" t="s">
        <v>23735</v>
      </c>
      <c r="C8036" s="0"/>
      <c r="E8036" s="0" t="s">
        <v>55</v>
      </c>
      <c r="I8036" s="0" t="s">
        <v>23736</v>
      </c>
    </row>
    <row r="8037" customFormat="false" ht="12.5" hidden="true" customHeight="false" outlineLevel="0" collapsed="false">
      <c r="A8037" s="0" t="s">
        <v>23737</v>
      </c>
      <c r="B8037" s="5" t="s">
        <v>23738</v>
      </c>
      <c r="C8037" s="0"/>
      <c r="I8037" s="0" t="s">
        <v>23739</v>
      </c>
    </row>
    <row r="8038" customFormat="false" ht="12.5" hidden="false" customHeight="false" outlineLevel="0" collapsed="false">
      <c r="A8038" s="1" t="s">
        <v>23740</v>
      </c>
      <c r="B8038" s="2" t="s">
        <v>23741</v>
      </c>
      <c r="C8038" s="1" t="s">
        <v>5988</v>
      </c>
      <c r="F8038" s="0" t="s">
        <v>101</v>
      </c>
      <c r="H8038" s="0" t="s">
        <v>844</v>
      </c>
      <c r="I8038" s="0" t="s">
        <v>23742</v>
      </c>
    </row>
    <row r="8039" customFormat="false" ht="12.5" hidden="true" customHeight="false" outlineLevel="0" collapsed="false">
      <c r="A8039" s="0" t="s">
        <v>23743</v>
      </c>
      <c r="B8039" s="5" t="s">
        <v>23744</v>
      </c>
      <c r="C8039" s="0"/>
      <c r="I8039" s="0" t="s">
        <v>23745</v>
      </c>
    </row>
    <row r="8040" customFormat="false" ht="12.5" hidden="false" customHeight="false" outlineLevel="0" collapsed="false">
      <c r="A8040" s="1" t="s">
        <v>23746</v>
      </c>
      <c r="B8040" s="2" t="s">
        <v>23747</v>
      </c>
      <c r="C8040" s="1" t="s">
        <v>23748</v>
      </c>
      <c r="F8040" s="0" t="s">
        <v>101</v>
      </c>
      <c r="H8040" s="0" t="s">
        <v>134</v>
      </c>
      <c r="I8040" s="0" t="s">
        <v>23749</v>
      </c>
    </row>
    <row r="8041" customFormat="false" ht="12.5" hidden="true" customHeight="false" outlineLevel="0" collapsed="false">
      <c r="A8041" s="0" t="s">
        <v>23750</v>
      </c>
      <c r="B8041" s="5" t="s">
        <v>23751</v>
      </c>
      <c r="C8041" s="0"/>
      <c r="E8041" s="0" t="s">
        <v>39</v>
      </c>
      <c r="I8041" s="0" t="s">
        <v>23752</v>
      </c>
    </row>
    <row r="8042" customFormat="false" ht="12.5" hidden="false" customHeight="false" outlineLevel="0" collapsed="false">
      <c r="A8042" s="1" t="s">
        <v>23753</v>
      </c>
      <c r="B8042" s="2" t="s">
        <v>23754</v>
      </c>
      <c r="C8042" s="1" t="s">
        <v>23755</v>
      </c>
      <c r="F8042" s="0" t="s">
        <v>101</v>
      </c>
      <c r="H8042" s="0" t="s">
        <v>134</v>
      </c>
      <c r="I8042" s="0" t="s">
        <v>23756</v>
      </c>
    </row>
    <row r="8043" customFormat="false" ht="12.5" hidden="false" customHeight="false" outlineLevel="0" collapsed="false">
      <c r="A8043" s="1" t="s">
        <v>23757</v>
      </c>
      <c r="B8043" s="2" t="s">
        <v>23758</v>
      </c>
      <c r="C8043" s="1" t="s">
        <v>23759</v>
      </c>
      <c r="F8043" s="0" t="s">
        <v>101</v>
      </c>
      <c r="H8043" s="0" t="s">
        <v>134</v>
      </c>
      <c r="I8043" s="0" t="s">
        <v>23760</v>
      </c>
    </row>
    <row r="8044" customFormat="false" ht="12.5" hidden="true" customHeight="false" outlineLevel="0" collapsed="false">
      <c r="A8044" s="0" t="s">
        <v>23761</v>
      </c>
      <c r="B8044" s="5" t="s">
        <v>23762</v>
      </c>
      <c r="C8044" s="0"/>
      <c r="I8044" s="0" t="s">
        <v>23763</v>
      </c>
    </row>
    <row r="8045" customFormat="false" ht="12.5" hidden="false" customHeight="false" outlineLevel="0" collapsed="false">
      <c r="A8045" s="1" t="s">
        <v>23764</v>
      </c>
      <c r="B8045" s="2" t="s">
        <v>23765</v>
      </c>
      <c r="C8045" s="1" t="s">
        <v>23759</v>
      </c>
      <c r="F8045" s="0" t="s">
        <v>101</v>
      </c>
      <c r="H8045" s="0" t="s">
        <v>134</v>
      </c>
      <c r="I8045" s="0" t="s">
        <v>23766</v>
      </c>
    </row>
    <row r="8046" customFormat="false" ht="12.5" hidden="false" customHeight="false" outlineLevel="0" collapsed="false">
      <c r="A8046" s="1" t="s">
        <v>23767</v>
      </c>
      <c r="B8046" s="2" t="s">
        <v>23768</v>
      </c>
      <c r="C8046" s="1" t="s">
        <v>23769</v>
      </c>
      <c r="F8046" s="0" t="s">
        <v>101</v>
      </c>
      <c r="H8046" s="0" t="s">
        <v>134</v>
      </c>
      <c r="I8046" s="0" t="s">
        <v>23770</v>
      </c>
    </row>
    <row r="8047" customFormat="false" ht="12.5" hidden="false" customHeight="false" outlineLevel="0" collapsed="false">
      <c r="A8047" s="1" t="s">
        <v>23771</v>
      </c>
      <c r="B8047" s="2" t="s">
        <v>23772</v>
      </c>
      <c r="C8047" s="1" t="s">
        <v>23769</v>
      </c>
      <c r="F8047" s="0" t="s">
        <v>101</v>
      </c>
      <c r="H8047" s="0" t="s">
        <v>134</v>
      </c>
      <c r="I8047" s="0" t="s">
        <v>12289</v>
      </c>
    </row>
    <row r="8048" customFormat="false" ht="12.5" hidden="true" customHeight="false" outlineLevel="0" collapsed="false">
      <c r="A8048" s="0" t="s">
        <v>23773</v>
      </c>
      <c r="B8048" s="5" t="s">
        <v>23774</v>
      </c>
      <c r="C8048" s="0"/>
      <c r="I8048" s="0" t="s">
        <v>23775</v>
      </c>
    </row>
    <row r="8049" customFormat="false" ht="12.5" hidden="true" customHeight="false" outlineLevel="0" collapsed="false">
      <c r="A8049" s="0" t="s">
        <v>23776</v>
      </c>
      <c r="B8049" s="5" t="s">
        <v>23777</v>
      </c>
      <c r="C8049" s="0"/>
      <c r="I8049" s="0" t="s">
        <v>23778</v>
      </c>
    </row>
    <row r="8050" customFormat="false" ht="12.5" hidden="true" customHeight="false" outlineLevel="0" collapsed="false">
      <c r="A8050" s="0" t="s">
        <v>23779</v>
      </c>
      <c r="B8050" s="5" t="s">
        <v>23780</v>
      </c>
      <c r="C8050" s="0"/>
      <c r="E8050" s="0" t="s">
        <v>39</v>
      </c>
      <c r="I8050" s="0" t="s">
        <v>23781</v>
      </c>
    </row>
    <row r="8051" customFormat="false" ht="12.5" hidden="true" customHeight="false" outlineLevel="0" collapsed="false">
      <c r="A8051" s="0" t="s">
        <v>23782</v>
      </c>
      <c r="B8051" s="5" t="s">
        <v>23783</v>
      </c>
      <c r="C8051" s="0"/>
      <c r="I8051" s="0" t="s">
        <v>23784</v>
      </c>
    </row>
    <row r="8052" customFormat="false" ht="12.5" hidden="true" customHeight="false" outlineLevel="0" collapsed="false">
      <c r="A8052" s="0" t="s">
        <v>23785</v>
      </c>
      <c r="B8052" s="5" t="s">
        <v>23786</v>
      </c>
      <c r="C8052" s="0"/>
      <c r="E8052" s="0" t="s">
        <v>96</v>
      </c>
      <c r="I8052" s="0" t="s">
        <v>23787</v>
      </c>
    </row>
    <row r="8053" customFormat="false" ht="12.5" hidden="false" customHeight="false" outlineLevel="0" collapsed="false">
      <c r="A8053" s="1" t="s">
        <v>23788</v>
      </c>
      <c r="B8053" s="2" t="s">
        <v>23789</v>
      </c>
      <c r="C8053" s="1" t="s">
        <v>23790</v>
      </c>
      <c r="E8053" s="0" t="s">
        <v>96</v>
      </c>
      <c r="F8053" s="0" t="s">
        <v>101</v>
      </c>
      <c r="H8053" s="0" t="s">
        <v>134</v>
      </c>
      <c r="I8053" s="0" t="s">
        <v>23791</v>
      </c>
    </row>
    <row r="8054" customFormat="false" ht="12.5" hidden="false" customHeight="false" outlineLevel="0" collapsed="false">
      <c r="A8054" s="1" t="s">
        <v>23792</v>
      </c>
      <c r="B8054" s="2" t="s">
        <v>23793</v>
      </c>
      <c r="C8054" s="1" t="s">
        <v>23794</v>
      </c>
      <c r="F8054" s="0" t="s">
        <v>101</v>
      </c>
      <c r="H8054" s="0" t="s">
        <v>888</v>
      </c>
      <c r="I8054" s="0" t="s">
        <v>21026</v>
      </c>
    </row>
    <row r="8055" customFormat="false" ht="12.5" hidden="false" customHeight="false" outlineLevel="0" collapsed="false">
      <c r="A8055" s="1" t="s">
        <v>23795</v>
      </c>
      <c r="B8055" s="2" t="s">
        <v>23796</v>
      </c>
      <c r="C8055" s="1" t="s">
        <v>23797</v>
      </c>
      <c r="F8055" s="0" t="s">
        <v>101</v>
      </c>
      <c r="H8055" s="0" t="s">
        <v>102</v>
      </c>
      <c r="I8055" s="0" t="s">
        <v>23798</v>
      </c>
    </row>
    <row r="8056" customFormat="false" ht="12.5" hidden="false" customHeight="false" outlineLevel="0" collapsed="false">
      <c r="A8056" s="1" t="s">
        <v>23799</v>
      </c>
      <c r="B8056" s="2" t="s">
        <v>23800</v>
      </c>
      <c r="C8056" s="1" t="s">
        <v>23801</v>
      </c>
      <c r="F8056" s="0" t="s">
        <v>101</v>
      </c>
      <c r="H8056" s="0" t="s">
        <v>134</v>
      </c>
      <c r="I8056" s="0" t="s">
        <v>23802</v>
      </c>
    </row>
    <row r="8057" customFormat="false" ht="12.5" hidden="false" customHeight="false" outlineLevel="0" collapsed="false">
      <c r="A8057" s="1" t="s">
        <v>23803</v>
      </c>
      <c r="B8057" s="2" t="s">
        <v>23804</v>
      </c>
      <c r="C8057" s="1" t="s">
        <v>23801</v>
      </c>
      <c r="F8057" s="0" t="s">
        <v>101</v>
      </c>
      <c r="H8057" s="0" t="s">
        <v>134</v>
      </c>
      <c r="I8057" s="0" t="s">
        <v>23805</v>
      </c>
    </row>
    <row r="8058" customFormat="false" ht="12.5" hidden="false" customHeight="false" outlineLevel="0" collapsed="false">
      <c r="A8058" s="1" t="s">
        <v>23806</v>
      </c>
      <c r="B8058" s="2" t="s">
        <v>23807</v>
      </c>
      <c r="C8058" s="1" t="s">
        <v>23808</v>
      </c>
      <c r="F8058" s="0" t="s">
        <v>101</v>
      </c>
      <c r="H8058" s="0" t="s">
        <v>134</v>
      </c>
      <c r="I8058" s="0" t="s">
        <v>23809</v>
      </c>
    </row>
    <row r="8059" customFormat="false" ht="12.5" hidden="true" customHeight="false" outlineLevel="0" collapsed="false">
      <c r="A8059" s="0" t="s">
        <v>23810</v>
      </c>
      <c r="B8059" s="5" t="s">
        <v>23811</v>
      </c>
      <c r="C8059" s="0"/>
      <c r="I8059" s="0" t="s">
        <v>23812</v>
      </c>
    </row>
    <row r="8060" customFormat="false" ht="12.5" hidden="true" customHeight="false" outlineLevel="0" collapsed="false">
      <c r="A8060" s="0" t="s">
        <v>23813</v>
      </c>
      <c r="B8060" s="5" t="s">
        <v>23814</v>
      </c>
      <c r="C8060" s="0"/>
      <c r="E8060" s="0" t="s">
        <v>422</v>
      </c>
      <c r="I8060" s="0" t="s">
        <v>23815</v>
      </c>
    </row>
    <row r="8061" customFormat="false" ht="12.5" hidden="false" customHeight="false" outlineLevel="0" collapsed="false">
      <c r="A8061" s="1" t="s">
        <v>23816</v>
      </c>
      <c r="B8061" s="2" t="s">
        <v>23817</v>
      </c>
      <c r="C8061" s="1" t="s">
        <v>23808</v>
      </c>
      <c r="F8061" s="0" t="s">
        <v>101</v>
      </c>
      <c r="H8061" s="0" t="s">
        <v>134</v>
      </c>
      <c r="I8061" s="0" t="s">
        <v>23818</v>
      </c>
    </row>
    <row r="8062" customFormat="false" ht="12.5" hidden="false" customHeight="false" outlineLevel="0" collapsed="false">
      <c r="A8062" s="1" t="s">
        <v>23819</v>
      </c>
      <c r="B8062" s="2" t="s">
        <v>12656</v>
      </c>
      <c r="C8062" s="1" t="s">
        <v>23808</v>
      </c>
      <c r="F8062" s="0" t="s">
        <v>101</v>
      </c>
      <c r="H8062" s="0" t="s">
        <v>888</v>
      </c>
      <c r="I8062" s="0" t="s">
        <v>23820</v>
      </c>
    </row>
    <row r="8063" customFormat="false" ht="12.5" hidden="false" customHeight="false" outlineLevel="0" collapsed="false">
      <c r="A8063" s="1" t="s">
        <v>23821</v>
      </c>
      <c r="B8063" s="2" t="s">
        <v>23822</v>
      </c>
      <c r="C8063" s="1" t="s">
        <v>23808</v>
      </c>
      <c r="F8063" s="0" t="s">
        <v>101</v>
      </c>
      <c r="H8063" s="0" t="s">
        <v>888</v>
      </c>
      <c r="I8063" s="0" t="s">
        <v>23823</v>
      </c>
    </row>
    <row r="8064" customFormat="false" ht="12.5" hidden="false" customHeight="false" outlineLevel="0" collapsed="false">
      <c r="A8064" s="1" t="s">
        <v>23824</v>
      </c>
      <c r="B8064" s="2" t="s">
        <v>23825</v>
      </c>
      <c r="C8064" s="1" t="s">
        <v>23808</v>
      </c>
      <c r="F8064" s="0" t="s">
        <v>101</v>
      </c>
      <c r="H8064" s="0" t="s">
        <v>102</v>
      </c>
      <c r="I8064" s="0" t="s">
        <v>23826</v>
      </c>
    </row>
    <row r="8065" customFormat="false" ht="12.5" hidden="false" customHeight="false" outlineLevel="0" collapsed="false">
      <c r="A8065" s="1" t="s">
        <v>23827</v>
      </c>
      <c r="B8065" s="2" t="s">
        <v>23828</v>
      </c>
      <c r="C8065" s="1" t="s">
        <v>23808</v>
      </c>
      <c r="F8065" s="0" t="s">
        <v>101</v>
      </c>
      <c r="H8065" s="0" t="s">
        <v>134</v>
      </c>
      <c r="I8065" s="0" t="s">
        <v>23829</v>
      </c>
    </row>
    <row r="8066" customFormat="false" ht="12.5" hidden="false" customHeight="false" outlineLevel="0" collapsed="false">
      <c r="A8066" s="1" t="s">
        <v>23830</v>
      </c>
      <c r="B8066" s="2" t="s">
        <v>23831</v>
      </c>
      <c r="C8066" s="1" t="s">
        <v>23808</v>
      </c>
      <c r="F8066" s="0" t="s">
        <v>101</v>
      </c>
      <c r="H8066" s="0" t="s">
        <v>134</v>
      </c>
      <c r="I8066" s="0" t="s">
        <v>23832</v>
      </c>
    </row>
    <row r="8067" customFormat="false" ht="12.5" hidden="false" customHeight="false" outlineLevel="0" collapsed="false">
      <c r="A8067" s="1" t="s">
        <v>23833</v>
      </c>
      <c r="B8067" s="2" t="s">
        <v>23834</v>
      </c>
      <c r="C8067" s="1" t="s">
        <v>23808</v>
      </c>
      <c r="F8067" s="0" t="s">
        <v>101</v>
      </c>
      <c r="H8067" s="0" t="s">
        <v>134</v>
      </c>
      <c r="I8067" s="0" t="s">
        <v>23835</v>
      </c>
    </row>
    <row r="8068" customFormat="false" ht="12.5" hidden="false" customHeight="false" outlineLevel="0" collapsed="false">
      <c r="A8068" s="1" t="s">
        <v>23836</v>
      </c>
      <c r="B8068" s="2" t="s">
        <v>23837</v>
      </c>
      <c r="C8068" s="1" t="s">
        <v>23808</v>
      </c>
      <c r="D8068" s="0" t="s">
        <v>539</v>
      </c>
      <c r="F8068" s="0" t="s">
        <v>101</v>
      </c>
      <c r="H8068" s="0" t="s">
        <v>102</v>
      </c>
      <c r="I8068" s="0" t="s">
        <v>23838</v>
      </c>
    </row>
    <row r="8069" customFormat="false" ht="12.5" hidden="false" customHeight="false" outlineLevel="0" collapsed="false">
      <c r="A8069" s="1" t="s">
        <v>23839</v>
      </c>
      <c r="B8069" s="2" t="s">
        <v>23840</v>
      </c>
      <c r="C8069" s="1" t="s">
        <v>23808</v>
      </c>
      <c r="F8069" s="0" t="s">
        <v>101</v>
      </c>
      <c r="H8069" s="0" t="s">
        <v>134</v>
      </c>
      <c r="I8069" s="0" t="s">
        <v>23841</v>
      </c>
    </row>
    <row r="8070" customFormat="false" ht="12.5" hidden="false" customHeight="false" outlineLevel="0" collapsed="false">
      <c r="A8070" s="1" t="s">
        <v>23842</v>
      </c>
      <c r="B8070" s="2" t="s">
        <v>23843</v>
      </c>
      <c r="C8070" s="1" t="s">
        <v>23808</v>
      </c>
      <c r="F8070" s="0" t="s">
        <v>101</v>
      </c>
      <c r="H8070" s="0" t="s">
        <v>134</v>
      </c>
      <c r="I8070" s="0" t="s">
        <v>23844</v>
      </c>
    </row>
    <row r="8071" customFormat="false" ht="12.5" hidden="false" customHeight="false" outlineLevel="0" collapsed="false">
      <c r="A8071" s="1" t="s">
        <v>23845</v>
      </c>
      <c r="B8071" s="2" t="s">
        <v>23846</v>
      </c>
      <c r="C8071" s="1" t="s">
        <v>23808</v>
      </c>
      <c r="F8071" s="0" t="s">
        <v>101</v>
      </c>
      <c r="H8071" s="0" t="s">
        <v>888</v>
      </c>
      <c r="I8071" s="0" t="s">
        <v>23847</v>
      </c>
    </row>
    <row r="8072" customFormat="false" ht="12.5" hidden="true" customHeight="false" outlineLevel="0" collapsed="false">
      <c r="A8072" s="0" t="s">
        <v>23848</v>
      </c>
      <c r="B8072" s="5" t="s">
        <v>23849</v>
      </c>
      <c r="C8072" s="0"/>
      <c r="I8072" s="0" t="s">
        <v>23850</v>
      </c>
    </row>
    <row r="8073" customFormat="false" ht="12.5" hidden="true" customHeight="false" outlineLevel="0" collapsed="false">
      <c r="A8073" s="0" t="s">
        <v>23851</v>
      </c>
      <c r="B8073" s="5" t="s">
        <v>23852</v>
      </c>
      <c r="C8073" s="0"/>
      <c r="I8073" s="0" t="s">
        <v>23853</v>
      </c>
    </row>
    <row r="8074" customFormat="false" ht="12.5" hidden="false" customHeight="false" outlineLevel="0" collapsed="false">
      <c r="A8074" s="1" t="s">
        <v>23845</v>
      </c>
      <c r="B8074" s="2" t="s">
        <v>23846</v>
      </c>
      <c r="C8074" s="1" t="s">
        <v>23808</v>
      </c>
      <c r="F8074" s="0" t="s">
        <v>101</v>
      </c>
      <c r="H8074" s="0" t="s">
        <v>888</v>
      </c>
      <c r="I8074" s="0" t="s">
        <v>23854</v>
      </c>
    </row>
    <row r="8075" customFormat="false" ht="12.5" hidden="false" customHeight="false" outlineLevel="0" collapsed="false">
      <c r="A8075" s="1" t="s">
        <v>23855</v>
      </c>
      <c r="B8075" s="2" t="s">
        <v>23856</v>
      </c>
      <c r="C8075" s="1" t="s">
        <v>23808</v>
      </c>
      <c r="F8075" s="0" t="s">
        <v>101</v>
      </c>
      <c r="H8075" s="0" t="s">
        <v>888</v>
      </c>
      <c r="I8075" s="0" t="s">
        <v>23857</v>
      </c>
    </row>
    <row r="8076" customFormat="false" ht="12.5" hidden="false" customHeight="false" outlineLevel="0" collapsed="false">
      <c r="A8076" s="1" t="s">
        <v>23855</v>
      </c>
      <c r="B8076" s="2" t="s">
        <v>23856</v>
      </c>
      <c r="C8076" s="1" t="s">
        <v>23808</v>
      </c>
      <c r="F8076" s="0" t="s">
        <v>101</v>
      </c>
      <c r="H8076" s="0" t="s">
        <v>134</v>
      </c>
      <c r="I8076" s="0" t="s">
        <v>23858</v>
      </c>
    </row>
    <row r="8077" customFormat="false" ht="12.5" hidden="false" customHeight="false" outlineLevel="0" collapsed="false">
      <c r="A8077" s="1" t="s">
        <v>23855</v>
      </c>
      <c r="B8077" s="2" t="s">
        <v>23856</v>
      </c>
      <c r="C8077" s="1" t="s">
        <v>23808</v>
      </c>
      <c r="F8077" s="0" t="s">
        <v>101</v>
      </c>
      <c r="H8077" s="0" t="s">
        <v>102</v>
      </c>
      <c r="I8077" s="0" t="s">
        <v>23859</v>
      </c>
    </row>
    <row r="8078" customFormat="false" ht="12.5" hidden="false" customHeight="false" outlineLevel="0" collapsed="false">
      <c r="A8078" s="1" t="s">
        <v>23855</v>
      </c>
      <c r="B8078" s="2" t="s">
        <v>23856</v>
      </c>
      <c r="C8078" s="1" t="s">
        <v>23808</v>
      </c>
      <c r="F8078" s="0" t="s">
        <v>101</v>
      </c>
      <c r="H8078" s="0" t="s">
        <v>102</v>
      </c>
      <c r="I8078" s="0" t="s">
        <v>23860</v>
      </c>
    </row>
    <row r="8079" customFormat="false" ht="12.5" hidden="false" customHeight="false" outlineLevel="0" collapsed="false">
      <c r="A8079" s="1" t="s">
        <v>23861</v>
      </c>
      <c r="B8079" s="2" t="s">
        <v>23856</v>
      </c>
      <c r="C8079" s="1" t="s">
        <v>23808</v>
      </c>
      <c r="F8079" s="0" t="s">
        <v>101</v>
      </c>
      <c r="H8079" s="0" t="s">
        <v>888</v>
      </c>
      <c r="I8079" s="0" t="s">
        <v>23862</v>
      </c>
    </row>
    <row r="8080" customFormat="false" ht="12.5" hidden="true" customHeight="false" outlineLevel="0" collapsed="false">
      <c r="A8080" s="0" t="s">
        <v>23863</v>
      </c>
      <c r="B8080" s="5" t="s">
        <v>23864</v>
      </c>
      <c r="C8080" s="0"/>
      <c r="I8080" s="0" t="s">
        <v>23865</v>
      </c>
    </row>
    <row r="8081" customFormat="false" ht="12.5" hidden="false" customHeight="false" outlineLevel="0" collapsed="false">
      <c r="A8081" s="1" t="s">
        <v>23866</v>
      </c>
      <c r="B8081" s="2" t="s">
        <v>23867</v>
      </c>
      <c r="C8081" s="1" t="s">
        <v>23808</v>
      </c>
      <c r="F8081" s="0" t="s">
        <v>101</v>
      </c>
      <c r="H8081" s="0" t="s">
        <v>134</v>
      </c>
      <c r="I8081" s="0" t="s">
        <v>23868</v>
      </c>
    </row>
    <row r="8082" customFormat="false" ht="12.5" hidden="false" customHeight="false" outlineLevel="0" collapsed="false">
      <c r="A8082" s="1" t="s">
        <v>23869</v>
      </c>
      <c r="B8082" s="2" t="s">
        <v>23870</v>
      </c>
      <c r="C8082" s="1" t="s">
        <v>23808</v>
      </c>
      <c r="E8082" s="0" t="s">
        <v>4885</v>
      </c>
      <c r="F8082" s="0" t="s">
        <v>101</v>
      </c>
      <c r="H8082" s="0" t="s">
        <v>102</v>
      </c>
      <c r="I8082" s="0" t="s">
        <v>23871</v>
      </c>
    </row>
    <row r="8083" customFormat="false" ht="12.5" hidden="false" customHeight="false" outlineLevel="0" collapsed="false">
      <c r="A8083" s="1" t="s">
        <v>23872</v>
      </c>
      <c r="B8083" s="2" t="s">
        <v>23873</v>
      </c>
      <c r="C8083" s="1" t="s">
        <v>23808</v>
      </c>
      <c r="F8083" s="0" t="s">
        <v>101</v>
      </c>
      <c r="H8083" s="0" t="s">
        <v>134</v>
      </c>
      <c r="I8083" s="0" t="s">
        <v>23874</v>
      </c>
    </row>
    <row r="8084" customFormat="false" ht="12.5" hidden="true" customHeight="false" outlineLevel="0" collapsed="false">
      <c r="A8084" s="0" t="s">
        <v>23875</v>
      </c>
      <c r="B8084" s="5" t="s">
        <v>23876</v>
      </c>
      <c r="C8084" s="0"/>
      <c r="I8084" s="0" t="s">
        <v>23877</v>
      </c>
    </row>
    <row r="8085" customFormat="false" ht="12.5" hidden="true" customHeight="false" outlineLevel="0" collapsed="false">
      <c r="A8085" s="0" t="s">
        <v>23878</v>
      </c>
      <c r="B8085" s="5" t="s">
        <v>23879</v>
      </c>
      <c r="C8085" s="0"/>
      <c r="E8085" s="0" t="s">
        <v>39</v>
      </c>
      <c r="I8085" s="0" t="s">
        <v>287</v>
      </c>
    </row>
    <row r="8086" customFormat="false" ht="12.5" hidden="true" customHeight="false" outlineLevel="0" collapsed="false">
      <c r="A8086" s="0" t="s">
        <v>23880</v>
      </c>
      <c r="B8086" s="5" t="s">
        <v>23881</v>
      </c>
      <c r="C8086" s="0"/>
      <c r="I8086" s="0" t="s">
        <v>23882</v>
      </c>
    </row>
    <row r="8087" customFormat="false" ht="12.5" hidden="true" customHeight="false" outlineLevel="0" collapsed="false">
      <c r="A8087" s="0" t="s">
        <v>23883</v>
      </c>
      <c r="B8087" s="5" t="s">
        <v>23884</v>
      </c>
      <c r="C8087" s="0"/>
      <c r="I8087" s="0" t="s">
        <v>23885</v>
      </c>
    </row>
    <row r="8088" customFormat="false" ht="12.5" hidden="true" customHeight="false" outlineLevel="0" collapsed="false">
      <c r="A8088" s="0" t="s">
        <v>23886</v>
      </c>
      <c r="B8088" s="5" t="s">
        <v>23887</v>
      </c>
      <c r="C8088" s="0"/>
      <c r="I8088" s="0" t="s">
        <v>23888</v>
      </c>
    </row>
    <row r="8089" customFormat="false" ht="12.5" hidden="true" customHeight="false" outlineLevel="0" collapsed="false">
      <c r="A8089" s="0" t="s">
        <v>23889</v>
      </c>
      <c r="B8089" s="5" t="s">
        <v>23890</v>
      </c>
      <c r="C8089" s="0"/>
      <c r="E8089" s="0" t="s">
        <v>39</v>
      </c>
      <c r="I8089" s="0" t="s">
        <v>23891</v>
      </c>
    </row>
    <row r="8090" customFormat="false" ht="12.5" hidden="true" customHeight="false" outlineLevel="0" collapsed="false">
      <c r="A8090" s="0" t="s">
        <v>23892</v>
      </c>
      <c r="B8090" s="5" t="s">
        <v>23893</v>
      </c>
      <c r="C8090" s="0"/>
      <c r="I8090" s="0" t="s">
        <v>23894</v>
      </c>
    </row>
    <row r="8091" customFormat="false" ht="12.5" hidden="true" customHeight="false" outlineLevel="0" collapsed="false">
      <c r="A8091" s="0" t="s">
        <v>23895</v>
      </c>
      <c r="B8091" s="5" t="s">
        <v>23896</v>
      </c>
      <c r="C8091" s="0"/>
      <c r="I8091" s="0" t="s">
        <v>23897</v>
      </c>
    </row>
    <row r="8092" customFormat="false" ht="12.5" hidden="true" customHeight="false" outlineLevel="0" collapsed="false">
      <c r="A8092" s="0" t="s">
        <v>23898</v>
      </c>
      <c r="B8092" s="5" t="s">
        <v>23899</v>
      </c>
      <c r="C8092" s="0"/>
      <c r="I8092" s="0" t="s">
        <v>23900</v>
      </c>
    </row>
    <row r="8093" customFormat="false" ht="12.5" hidden="true" customHeight="false" outlineLevel="0" collapsed="false">
      <c r="A8093" s="0" t="s">
        <v>23901</v>
      </c>
      <c r="B8093" s="5" t="s">
        <v>23902</v>
      </c>
      <c r="C8093" s="0"/>
      <c r="I8093" s="0" t="s">
        <v>23903</v>
      </c>
    </row>
    <row r="8094" customFormat="false" ht="12.5" hidden="true" customHeight="false" outlineLevel="0" collapsed="false">
      <c r="A8094" s="0" t="s">
        <v>23904</v>
      </c>
      <c r="B8094" s="5" t="s">
        <v>23905</v>
      </c>
      <c r="C8094" s="0"/>
      <c r="I8094" s="0" t="s">
        <v>23906</v>
      </c>
    </row>
    <row r="8095" customFormat="false" ht="12.5" hidden="false" customHeight="false" outlineLevel="0" collapsed="false">
      <c r="A8095" s="1" t="s">
        <v>23907</v>
      </c>
      <c r="B8095" s="2" t="s">
        <v>23908</v>
      </c>
      <c r="C8095" s="1" t="s">
        <v>23808</v>
      </c>
      <c r="F8095" s="0" t="s">
        <v>101</v>
      </c>
      <c r="H8095" s="0" t="s">
        <v>134</v>
      </c>
      <c r="I8095" s="0" t="s">
        <v>23909</v>
      </c>
    </row>
    <row r="8096" customFormat="false" ht="12.5" hidden="true" customHeight="false" outlineLevel="0" collapsed="false">
      <c r="A8096" s="0" t="s">
        <v>23910</v>
      </c>
      <c r="B8096" s="5" t="s">
        <v>23911</v>
      </c>
      <c r="C8096" s="0"/>
      <c r="E8096" s="0" t="s">
        <v>39</v>
      </c>
      <c r="I8096" s="0" t="s">
        <v>23912</v>
      </c>
    </row>
    <row r="8097" customFormat="false" ht="12.5" hidden="true" customHeight="false" outlineLevel="0" collapsed="false">
      <c r="A8097" s="0" t="s">
        <v>23913</v>
      </c>
      <c r="B8097" s="5" t="s">
        <v>23914</v>
      </c>
      <c r="C8097" s="0"/>
      <c r="I8097" s="0" t="s">
        <v>23915</v>
      </c>
    </row>
    <row r="8098" customFormat="false" ht="12.5" hidden="true" customHeight="false" outlineLevel="0" collapsed="false">
      <c r="A8098" s="0" t="s">
        <v>23916</v>
      </c>
      <c r="B8098" s="5" t="s">
        <v>23917</v>
      </c>
      <c r="C8098" s="0"/>
      <c r="D8098" s="0" t="s">
        <v>574</v>
      </c>
      <c r="I8098" s="0" t="s">
        <v>23918</v>
      </c>
    </row>
    <row r="8099" customFormat="false" ht="12.5" hidden="true" customHeight="false" outlineLevel="0" collapsed="false">
      <c r="A8099" s="0" t="s">
        <v>23919</v>
      </c>
      <c r="B8099" s="5" t="s">
        <v>23920</v>
      </c>
      <c r="C8099" s="0"/>
      <c r="I8099" s="0" t="s">
        <v>23921</v>
      </c>
    </row>
    <row r="8100" customFormat="false" ht="12.5" hidden="false" customHeight="false" outlineLevel="0" collapsed="false">
      <c r="A8100" s="1" t="s">
        <v>23922</v>
      </c>
      <c r="B8100" s="2" t="s">
        <v>23923</v>
      </c>
      <c r="C8100" s="1" t="s">
        <v>23808</v>
      </c>
      <c r="F8100" s="0" t="s">
        <v>101</v>
      </c>
      <c r="H8100" s="0" t="s">
        <v>6490</v>
      </c>
      <c r="I8100" s="0" t="s">
        <v>23924</v>
      </c>
    </row>
    <row r="8101" customFormat="false" ht="12.5" hidden="false" customHeight="false" outlineLevel="0" collapsed="false">
      <c r="A8101" s="1" t="s">
        <v>23925</v>
      </c>
      <c r="B8101" s="2" t="s">
        <v>23926</v>
      </c>
      <c r="C8101" s="1" t="s">
        <v>23927</v>
      </c>
      <c r="F8101" s="0" t="s">
        <v>101</v>
      </c>
      <c r="H8101" s="0" t="s">
        <v>134</v>
      </c>
      <c r="I8101" s="0" t="s">
        <v>23928</v>
      </c>
    </row>
    <row r="8102" customFormat="false" ht="12.5" hidden="false" customHeight="false" outlineLevel="0" collapsed="false">
      <c r="A8102" s="1" t="s">
        <v>23929</v>
      </c>
      <c r="B8102" s="2" t="s">
        <v>23930</v>
      </c>
      <c r="C8102" s="1" t="s">
        <v>23927</v>
      </c>
      <c r="F8102" s="0" t="s">
        <v>101</v>
      </c>
      <c r="H8102" s="0" t="s">
        <v>134</v>
      </c>
      <c r="I8102" s="0" t="s">
        <v>23931</v>
      </c>
    </row>
    <row r="8103" customFormat="false" ht="12.5" hidden="false" customHeight="false" outlineLevel="0" collapsed="false">
      <c r="A8103" s="1" t="s">
        <v>23932</v>
      </c>
      <c r="B8103" s="2" t="s">
        <v>23933</v>
      </c>
      <c r="C8103" s="1" t="s">
        <v>23927</v>
      </c>
      <c r="F8103" s="0" t="s">
        <v>101</v>
      </c>
      <c r="H8103" s="0" t="s">
        <v>844</v>
      </c>
      <c r="I8103" s="0" t="s">
        <v>23934</v>
      </c>
    </row>
    <row r="8104" customFormat="false" ht="12.5" hidden="true" customHeight="false" outlineLevel="0" collapsed="false">
      <c r="A8104" s="0" t="s">
        <v>23935</v>
      </c>
      <c r="B8104" s="5" t="s">
        <v>23936</v>
      </c>
      <c r="C8104" s="0"/>
      <c r="E8104" s="0" t="s">
        <v>96</v>
      </c>
      <c r="I8104" s="0" t="s">
        <v>23937</v>
      </c>
    </row>
    <row r="8105" customFormat="false" ht="12.5" hidden="false" customHeight="false" outlineLevel="0" collapsed="false">
      <c r="A8105" s="1" t="s">
        <v>23938</v>
      </c>
      <c r="B8105" s="2" t="s">
        <v>23939</v>
      </c>
      <c r="C8105" s="1" t="s">
        <v>23927</v>
      </c>
      <c r="F8105" s="0" t="s">
        <v>101</v>
      </c>
      <c r="H8105" s="0" t="s">
        <v>888</v>
      </c>
      <c r="I8105" s="0" t="s">
        <v>23940</v>
      </c>
    </row>
    <row r="8106" customFormat="false" ht="12.5" hidden="false" customHeight="false" outlineLevel="0" collapsed="false">
      <c r="A8106" s="1" t="s">
        <v>23941</v>
      </c>
      <c r="B8106" s="2" t="s">
        <v>23942</v>
      </c>
      <c r="C8106" s="1" t="s">
        <v>23927</v>
      </c>
      <c r="F8106" s="0" t="s">
        <v>101</v>
      </c>
      <c r="H8106" s="0" t="s">
        <v>134</v>
      </c>
      <c r="I8106" s="0" t="s">
        <v>23943</v>
      </c>
    </row>
    <row r="8107" customFormat="false" ht="12.5" hidden="false" customHeight="false" outlineLevel="0" collapsed="false">
      <c r="A8107" s="1" t="s">
        <v>23944</v>
      </c>
      <c r="B8107" s="2" t="s">
        <v>23945</v>
      </c>
      <c r="C8107" s="1" t="s">
        <v>23927</v>
      </c>
      <c r="F8107" s="0" t="s">
        <v>101</v>
      </c>
      <c r="H8107" s="0" t="s">
        <v>134</v>
      </c>
      <c r="I8107" s="0" t="s">
        <v>23946</v>
      </c>
    </row>
    <row r="8108" customFormat="false" ht="12.5" hidden="true" customHeight="false" outlineLevel="0" collapsed="false">
      <c r="A8108" s="0" t="s">
        <v>23947</v>
      </c>
      <c r="B8108" s="5" t="s">
        <v>23948</v>
      </c>
      <c r="C8108" s="0"/>
      <c r="E8108" s="0" t="s">
        <v>39</v>
      </c>
      <c r="I8108" s="0" t="s">
        <v>23949</v>
      </c>
    </row>
    <row r="8109" customFormat="false" ht="12.5" hidden="false" customHeight="false" outlineLevel="0" collapsed="false">
      <c r="A8109" s="1" t="s">
        <v>23950</v>
      </c>
      <c r="B8109" s="2" t="s">
        <v>23951</v>
      </c>
      <c r="C8109" s="1" t="s">
        <v>23927</v>
      </c>
      <c r="E8109" s="0" t="s">
        <v>96</v>
      </c>
      <c r="F8109" s="0" t="s">
        <v>101</v>
      </c>
      <c r="H8109" s="0" t="s">
        <v>102</v>
      </c>
      <c r="I8109" s="0" t="s">
        <v>23952</v>
      </c>
    </row>
    <row r="8110" customFormat="false" ht="12.5" hidden="false" customHeight="false" outlineLevel="0" collapsed="false">
      <c r="A8110" s="1" t="s">
        <v>23953</v>
      </c>
      <c r="B8110" s="2" t="s">
        <v>23954</v>
      </c>
      <c r="C8110" s="1" t="s">
        <v>23927</v>
      </c>
      <c r="F8110" s="0" t="s">
        <v>101</v>
      </c>
      <c r="H8110" s="0" t="s">
        <v>134</v>
      </c>
      <c r="I8110" s="0" t="s">
        <v>23955</v>
      </c>
    </row>
    <row r="8111" customFormat="false" ht="12.5" hidden="false" customHeight="false" outlineLevel="0" collapsed="false">
      <c r="A8111" s="1" t="s">
        <v>23956</v>
      </c>
      <c r="B8111" s="2" t="s">
        <v>23957</v>
      </c>
      <c r="C8111" s="1" t="s">
        <v>23927</v>
      </c>
      <c r="F8111" s="0" t="s">
        <v>101</v>
      </c>
      <c r="H8111" s="0" t="s">
        <v>134</v>
      </c>
      <c r="I8111" s="0" t="s">
        <v>23958</v>
      </c>
    </row>
    <row r="8112" customFormat="false" ht="12.5" hidden="false" customHeight="false" outlineLevel="0" collapsed="false">
      <c r="A8112" s="1" t="s">
        <v>23959</v>
      </c>
      <c r="B8112" s="2" t="s">
        <v>23960</v>
      </c>
      <c r="C8112" s="1" t="s">
        <v>23927</v>
      </c>
      <c r="F8112" s="0" t="s">
        <v>101</v>
      </c>
      <c r="H8112" s="0" t="s">
        <v>134</v>
      </c>
      <c r="I8112" s="0" t="s">
        <v>23961</v>
      </c>
    </row>
    <row r="8113" customFormat="false" ht="12.5" hidden="false" customHeight="false" outlineLevel="0" collapsed="false">
      <c r="A8113" s="1" t="s">
        <v>23962</v>
      </c>
      <c r="B8113" s="2" t="s">
        <v>23963</v>
      </c>
      <c r="C8113" s="1" t="s">
        <v>23964</v>
      </c>
      <c r="F8113" s="0" t="s">
        <v>101</v>
      </c>
      <c r="H8113" s="0" t="s">
        <v>6490</v>
      </c>
      <c r="I8113" s="0" t="s">
        <v>23965</v>
      </c>
    </row>
    <row r="8114" customFormat="false" ht="12.5" hidden="true" customHeight="false" outlineLevel="0" collapsed="false">
      <c r="A8114" s="0" t="s">
        <v>23966</v>
      </c>
      <c r="B8114" s="5" t="s">
        <v>23967</v>
      </c>
      <c r="C8114" s="0"/>
      <c r="I8114" s="0" t="s">
        <v>23968</v>
      </c>
    </row>
    <row r="8115" customFormat="false" ht="12.5" hidden="true" customHeight="false" outlineLevel="0" collapsed="false">
      <c r="A8115" s="0" t="s">
        <v>23969</v>
      </c>
      <c r="B8115" s="5" t="s">
        <v>23970</v>
      </c>
      <c r="C8115" s="0"/>
      <c r="I8115" s="0" t="s">
        <v>23971</v>
      </c>
    </row>
    <row r="8116" customFormat="false" ht="12.5" hidden="true" customHeight="false" outlineLevel="0" collapsed="false">
      <c r="A8116" s="0" t="s">
        <v>23972</v>
      </c>
      <c r="B8116" s="5" t="s">
        <v>23973</v>
      </c>
      <c r="C8116" s="0"/>
      <c r="E8116" s="0" t="s">
        <v>96</v>
      </c>
      <c r="I8116" s="0" t="s">
        <v>23974</v>
      </c>
    </row>
    <row r="8117" customFormat="false" ht="12.5" hidden="true" customHeight="false" outlineLevel="0" collapsed="false">
      <c r="A8117" s="0" t="s">
        <v>23975</v>
      </c>
      <c r="B8117" s="5" t="s">
        <v>23976</v>
      </c>
      <c r="C8117" s="0"/>
      <c r="I8117" s="0" t="s">
        <v>23977</v>
      </c>
    </row>
    <row r="8118" customFormat="false" ht="12.5" hidden="false" customHeight="false" outlineLevel="0" collapsed="false">
      <c r="A8118" s="1" t="s">
        <v>23978</v>
      </c>
      <c r="B8118" s="2" t="s">
        <v>23979</v>
      </c>
      <c r="C8118" s="1" t="s">
        <v>23964</v>
      </c>
      <c r="F8118" s="0" t="s">
        <v>101</v>
      </c>
      <c r="H8118" s="0" t="s">
        <v>134</v>
      </c>
      <c r="I8118" s="0" t="s">
        <v>23980</v>
      </c>
    </row>
    <row r="8119" customFormat="false" ht="12.5" hidden="true" customHeight="false" outlineLevel="0" collapsed="false">
      <c r="A8119" s="0" t="s">
        <v>23981</v>
      </c>
      <c r="B8119" s="5" t="s">
        <v>23982</v>
      </c>
      <c r="C8119" s="0"/>
      <c r="I8119" s="0" t="s">
        <v>23983</v>
      </c>
    </row>
    <row r="8120" customFormat="false" ht="12.5" hidden="true" customHeight="false" outlineLevel="0" collapsed="false">
      <c r="A8120" s="0" t="s">
        <v>23984</v>
      </c>
      <c r="B8120" s="5" t="s">
        <v>23985</v>
      </c>
      <c r="C8120" s="0"/>
      <c r="E8120" s="0" t="s">
        <v>96</v>
      </c>
      <c r="I8120" s="0" t="s">
        <v>23986</v>
      </c>
    </row>
    <row r="8121" customFormat="false" ht="12.5" hidden="true" customHeight="false" outlineLevel="0" collapsed="false">
      <c r="A8121" s="0" t="s">
        <v>23987</v>
      </c>
      <c r="B8121" s="5" t="s">
        <v>23988</v>
      </c>
      <c r="C8121" s="0"/>
      <c r="I8121" s="0" t="s">
        <v>23989</v>
      </c>
    </row>
    <row r="8122" customFormat="false" ht="12.5" hidden="false" customHeight="false" outlineLevel="0" collapsed="false">
      <c r="A8122" s="1" t="s">
        <v>23990</v>
      </c>
      <c r="B8122" s="2" t="s">
        <v>23991</v>
      </c>
      <c r="C8122" s="1" t="s">
        <v>23964</v>
      </c>
      <c r="F8122" s="0" t="s">
        <v>101</v>
      </c>
      <c r="H8122" s="0" t="s">
        <v>134</v>
      </c>
      <c r="I8122" s="0" t="s">
        <v>23992</v>
      </c>
    </row>
    <row r="8123" customFormat="false" ht="12.5" hidden="false" customHeight="false" outlineLevel="0" collapsed="false">
      <c r="A8123" s="1" t="s">
        <v>23993</v>
      </c>
      <c r="B8123" s="2" t="s">
        <v>23994</v>
      </c>
      <c r="C8123" s="1" t="s">
        <v>23995</v>
      </c>
      <c r="F8123" s="0" t="s">
        <v>101</v>
      </c>
      <c r="H8123" s="0" t="s">
        <v>134</v>
      </c>
      <c r="I8123" s="0" t="s">
        <v>23996</v>
      </c>
    </row>
    <row r="8124" customFormat="false" ht="12.5" hidden="false" customHeight="false" outlineLevel="0" collapsed="false">
      <c r="A8124" s="1" t="s">
        <v>23997</v>
      </c>
      <c r="B8124" s="2" t="s">
        <v>23998</v>
      </c>
      <c r="C8124" s="1" t="s">
        <v>23995</v>
      </c>
      <c r="F8124" s="0" t="s">
        <v>101</v>
      </c>
      <c r="H8124" s="0" t="s">
        <v>134</v>
      </c>
      <c r="I8124" s="0" t="s">
        <v>23999</v>
      </c>
    </row>
    <row r="8125" customFormat="false" ht="12.5" hidden="true" customHeight="false" outlineLevel="0" collapsed="false">
      <c r="A8125" s="0" t="s">
        <v>24000</v>
      </c>
      <c r="B8125" s="5" t="s">
        <v>24001</v>
      </c>
      <c r="C8125" s="0"/>
      <c r="E8125" s="0" t="s">
        <v>928</v>
      </c>
      <c r="I8125" s="0" t="s">
        <v>24002</v>
      </c>
    </row>
    <row r="8126" customFormat="false" ht="12.5" hidden="true" customHeight="false" outlineLevel="0" collapsed="false">
      <c r="A8126" s="0" t="s">
        <v>24003</v>
      </c>
      <c r="B8126" s="5" t="s">
        <v>24004</v>
      </c>
      <c r="C8126" s="0"/>
      <c r="I8126" s="0" t="s">
        <v>24005</v>
      </c>
    </row>
    <row r="8127" customFormat="false" ht="12.5" hidden="false" customHeight="false" outlineLevel="0" collapsed="false">
      <c r="A8127" s="1" t="s">
        <v>24006</v>
      </c>
      <c r="B8127" s="2" t="s">
        <v>24007</v>
      </c>
      <c r="C8127" s="1" t="s">
        <v>23995</v>
      </c>
      <c r="F8127" s="0" t="s">
        <v>101</v>
      </c>
      <c r="H8127" s="0" t="s">
        <v>134</v>
      </c>
      <c r="I8127" s="0" t="s">
        <v>24008</v>
      </c>
    </row>
    <row r="8128" customFormat="false" ht="12.5" hidden="true" customHeight="false" outlineLevel="0" collapsed="false">
      <c r="A8128" s="0" t="s">
        <v>24009</v>
      </c>
      <c r="B8128" s="5" t="s">
        <v>24010</v>
      </c>
      <c r="C8128" s="0"/>
      <c r="I8128" s="0" t="s">
        <v>24011</v>
      </c>
    </row>
    <row r="8129" customFormat="false" ht="12.5" hidden="false" customHeight="false" outlineLevel="0" collapsed="false">
      <c r="A8129" s="1" t="s">
        <v>24012</v>
      </c>
      <c r="B8129" s="2" t="s">
        <v>24013</v>
      </c>
      <c r="C8129" s="1" t="s">
        <v>23995</v>
      </c>
      <c r="F8129" s="0" t="s">
        <v>101</v>
      </c>
      <c r="H8129" s="0" t="s">
        <v>844</v>
      </c>
      <c r="I8129" s="0" t="s">
        <v>24014</v>
      </c>
    </row>
    <row r="8130" customFormat="false" ht="12.5" hidden="false" customHeight="false" outlineLevel="0" collapsed="false">
      <c r="A8130" s="1" t="s">
        <v>24015</v>
      </c>
      <c r="B8130" s="2" t="s">
        <v>24016</v>
      </c>
      <c r="C8130" s="1" t="s">
        <v>24017</v>
      </c>
      <c r="E8130" s="0" t="s">
        <v>96</v>
      </c>
      <c r="F8130" s="0" t="s">
        <v>101</v>
      </c>
      <c r="H8130" s="0" t="s">
        <v>134</v>
      </c>
      <c r="I8130" s="0" t="s">
        <v>24018</v>
      </c>
    </row>
    <row r="8131" customFormat="false" ht="12.5" hidden="true" customHeight="false" outlineLevel="0" collapsed="false">
      <c r="A8131" s="0" t="s">
        <v>24019</v>
      </c>
      <c r="B8131" s="5" t="s">
        <v>24020</v>
      </c>
      <c r="C8131" s="0"/>
      <c r="I8131" s="0" t="s">
        <v>24021</v>
      </c>
    </row>
    <row r="8132" customFormat="false" ht="12.5" hidden="true" customHeight="false" outlineLevel="0" collapsed="false">
      <c r="A8132" s="0" t="s">
        <v>24022</v>
      </c>
      <c r="B8132" s="5" t="s">
        <v>24023</v>
      </c>
      <c r="C8132" s="0"/>
      <c r="I8132" s="0" t="s">
        <v>24024</v>
      </c>
    </row>
    <row r="8133" customFormat="false" ht="12.5" hidden="true" customHeight="false" outlineLevel="0" collapsed="false">
      <c r="A8133" s="0" t="s">
        <v>24025</v>
      </c>
      <c r="B8133" s="5" t="s">
        <v>24026</v>
      </c>
      <c r="C8133" s="0"/>
      <c r="E8133" s="0" t="s">
        <v>96</v>
      </c>
      <c r="I8133" s="0" t="s">
        <v>24027</v>
      </c>
    </row>
    <row r="8134" customFormat="false" ht="12.5" hidden="false" customHeight="false" outlineLevel="0" collapsed="false">
      <c r="A8134" s="1" t="s">
        <v>24028</v>
      </c>
      <c r="B8134" s="2" t="s">
        <v>24029</v>
      </c>
      <c r="C8134" s="1" t="s">
        <v>23927</v>
      </c>
      <c r="F8134" s="0" t="s">
        <v>101</v>
      </c>
      <c r="H8134" s="0" t="s">
        <v>134</v>
      </c>
      <c r="I8134" s="0" t="s">
        <v>24030</v>
      </c>
    </row>
    <row r="8135" customFormat="false" ht="12.5" hidden="false" customHeight="false" outlineLevel="0" collapsed="false">
      <c r="A8135" s="1" t="s">
        <v>24031</v>
      </c>
      <c r="B8135" s="2" t="s">
        <v>24032</v>
      </c>
      <c r="C8135" s="1" t="s">
        <v>7371</v>
      </c>
      <c r="F8135" s="0" t="s">
        <v>101</v>
      </c>
      <c r="H8135" s="0" t="s">
        <v>134</v>
      </c>
      <c r="I8135" s="0" t="s">
        <v>24033</v>
      </c>
    </row>
    <row r="8136" customFormat="false" ht="12.5" hidden="true" customHeight="false" outlineLevel="0" collapsed="false">
      <c r="A8136" s="0" t="s">
        <v>24034</v>
      </c>
      <c r="B8136" s="5" t="s">
        <v>24035</v>
      </c>
      <c r="C8136" s="0"/>
      <c r="E8136" s="0" t="s">
        <v>96</v>
      </c>
      <c r="I8136" s="0" t="s">
        <v>24036</v>
      </c>
    </row>
    <row r="8137" customFormat="false" ht="12.5" hidden="true" customHeight="false" outlineLevel="0" collapsed="false">
      <c r="A8137" s="0" t="s">
        <v>24037</v>
      </c>
      <c r="B8137" s="5" t="s">
        <v>24038</v>
      </c>
      <c r="C8137" s="0"/>
      <c r="I8137" s="0" t="s">
        <v>24039</v>
      </c>
    </row>
    <row r="8138" customFormat="false" ht="12.5" hidden="true" customHeight="false" outlineLevel="0" collapsed="false">
      <c r="A8138" s="0" t="s">
        <v>24040</v>
      </c>
      <c r="B8138" s="5" t="s">
        <v>24041</v>
      </c>
      <c r="C8138" s="0"/>
      <c r="E8138" s="0" t="s">
        <v>96</v>
      </c>
      <c r="I8138" s="0" t="s">
        <v>24042</v>
      </c>
    </row>
    <row r="8139" customFormat="false" ht="12.5" hidden="true" customHeight="false" outlineLevel="0" collapsed="false">
      <c r="A8139" s="0" t="s">
        <v>24043</v>
      </c>
      <c r="B8139" s="5" t="s">
        <v>24044</v>
      </c>
      <c r="C8139" s="0"/>
      <c r="I8139" s="0" t="s">
        <v>24045</v>
      </c>
    </row>
    <row r="8140" customFormat="false" ht="12.5" hidden="true" customHeight="false" outlineLevel="0" collapsed="false">
      <c r="A8140" s="0" t="s">
        <v>24046</v>
      </c>
      <c r="B8140" s="5" t="s">
        <v>24047</v>
      </c>
      <c r="C8140" s="0"/>
      <c r="I8140" s="0" t="s">
        <v>24048</v>
      </c>
    </row>
    <row r="8141" customFormat="false" ht="12.5" hidden="true" customHeight="false" outlineLevel="0" collapsed="false">
      <c r="A8141" s="0" t="s">
        <v>24049</v>
      </c>
      <c r="B8141" s="5" t="s">
        <v>24050</v>
      </c>
      <c r="C8141" s="0"/>
      <c r="I8141" s="0" t="s">
        <v>24051</v>
      </c>
    </row>
    <row r="8142" customFormat="false" ht="12.5" hidden="true" customHeight="false" outlineLevel="0" collapsed="false">
      <c r="A8142" s="0" t="s">
        <v>24052</v>
      </c>
      <c r="B8142" s="5" t="s">
        <v>24053</v>
      </c>
      <c r="C8142" s="0"/>
      <c r="E8142" s="0" t="s">
        <v>422</v>
      </c>
      <c r="I8142" s="0" t="s">
        <v>24054</v>
      </c>
    </row>
    <row r="8143" customFormat="false" ht="12.5" hidden="true" customHeight="false" outlineLevel="0" collapsed="false">
      <c r="A8143" s="0" t="s">
        <v>24055</v>
      </c>
      <c r="B8143" s="5" t="s">
        <v>24056</v>
      </c>
      <c r="C8143" s="0"/>
      <c r="E8143" s="0" t="s">
        <v>422</v>
      </c>
      <c r="I8143" s="0" t="s">
        <v>24057</v>
      </c>
    </row>
    <row r="8144" customFormat="false" ht="12.5" hidden="true" customHeight="false" outlineLevel="0" collapsed="false">
      <c r="A8144" s="0" t="s">
        <v>24058</v>
      </c>
      <c r="B8144" s="5" t="s">
        <v>24059</v>
      </c>
      <c r="C8144" s="0"/>
      <c r="I8144" s="0" t="s">
        <v>24060</v>
      </c>
    </row>
    <row r="8145" customFormat="false" ht="12.5" hidden="false" customHeight="false" outlineLevel="0" collapsed="false">
      <c r="A8145" s="1" t="s">
        <v>24031</v>
      </c>
      <c r="B8145" s="2" t="s">
        <v>24032</v>
      </c>
      <c r="C8145" s="1" t="s">
        <v>7371</v>
      </c>
      <c r="F8145" s="0" t="s">
        <v>101</v>
      </c>
      <c r="H8145" s="0" t="s">
        <v>134</v>
      </c>
      <c r="I8145" s="0" t="s">
        <v>24061</v>
      </c>
    </row>
    <row r="8146" customFormat="false" ht="12.5" hidden="false" customHeight="false" outlineLevel="0" collapsed="false">
      <c r="A8146" s="1" t="s">
        <v>24062</v>
      </c>
      <c r="B8146" s="2" t="s">
        <v>24063</v>
      </c>
      <c r="C8146" s="1" t="s">
        <v>7371</v>
      </c>
      <c r="F8146" s="0" t="s">
        <v>101</v>
      </c>
      <c r="H8146" s="0" t="s">
        <v>134</v>
      </c>
      <c r="I8146" s="0" t="s">
        <v>24064</v>
      </c>
    </row>
    <row r="8147" customFormat="false" ht="12.5" hidden="false" customHeight="false" outlineLevel="0" collapsed="false">
      <c r="A8147" s="1" t="s">
        <v>24065</v>
      </c>
      <c r="B8147" s="2" t="s">
        <v>24066</v>
      </c>
      <c r="C8147" s="1" t="s">
        <v>7371</v>
      </c>
      <c r="F8147" s="0" t="s">
        <v>101</v>
      </c>
      <c r="H8147" s="0" t="s">
        <v>134</v>
      </c>
      <c r="I8147" s="0" t="s">
        <v>24067</v>
      </c>
    </row>
    <row r="8148" customFormat="false" ht="12.5" hidden="false" customHeight="false" outlineLevel="0" collapsed="false">
      <c r="A8148" s="1" t="s">
        <v>24068</v>
      </c>
      <c r="B8148" s="2" t="s">
        <v>24069</v>
      </c>
      <c r="C8148" s="1" t="s">
        <v>7371</v>
      </c>
      <c r="F8148" s="0" t="s">
        <v>101</v>
      </c>
      <c r="H8148" s="0" t="s">
        <v>134</v>
      </c>
      <c r="I8148" s="0" t="s">
        <v>24070</v>
      </c>
    </row>
    <row r="8149" customFormat="false" ht="12.5" hidden="true" customHeight="false" outlineLevel="0" collapsed="false">
      <c r="A8149" s="0" t="s">
        <v>24071</v>
      </c>
      <c r="B8149" s="5" t="s">
        <v>24072</v>
      </c>
      <c r="C8149" s="0"/>
      <c r="I8149" s="0" t="s">
        <v>24073</v>
      </c>
    </row>
    <row r="8150" customFormat="false" ht="12.5" hidden="true" customHeight="false" outlineLevel="0" collapsed="false">
      <c r="A8150" s="0" t="s">
        <v>24074</v>
      </c>
      <c r="B8150" s="5" t="s">
        <v>24075</v>
      </c>
      <c r="C8150" s="0"/>
      <c r="I8150" s="0" t="s">
        <v>24076</v>
      </c>
    </row>
    <row r="8151" customFormat="false" ht="12.5" hidden="true" customHeight="false" outlineLevel="0" collapsed="false">
      <c r="A8151" s="0" t="s">
        <v>24077</v>
      </c>
      <c r="B8151" s="5" t="s">
        <v>24078</v>
      </c>
      <c r="C8151" s="0"/>
      <c r="I8151" s="0" t="s">
        <v>24079</v>
      </c>
    </row>
    <row r="8152" customFormat="false" ht="12.5" hidden="true" customHeight="false" outlineLevel="0" collapsed="false">
      <c r="A8152" s="0" t="s">
        <v>24080</v>
      </c>
      <c r="B8152" s="5" t="s">
        <v>24081</v>
      </c>
      <c r="C8152" s="0"/>
      <c r="I8152" s="0" t="s">
        <v>24082</v>
      </c>
    </row>
    <row r="8153" customFormat="false" ht="12.5" hidden="true" customHeight="false" outlineLevel="0" collapsed="false">
      <c r="A8153" s="0" t="s">
        <v>24083</v>
      </c>
      <c r="B8153" s="5" t="s">
        <v>24084</v>
      </c>
      <c r="C8153" s="0"/>
      <c r="I8153" s="0" t="s">
        <v>24085</v>
      </c>
    </row>
    <row r="8154" customFormat="false" ht="12.5" hidden="true" customHeight="false" outlineLevel="0" collapsed="false">
      <c r="A8154" s="0" t="s">
        <v>24086</v>
      </c>
      <c r="B8154" s="5" t="s">
        <v>24087</v>
      </c>
      <c r="C8154" s="0"/>
      <c r="E8154" s="0" t="s">
        <v>96</v>
      </c>
      <c r="I8154" s="0" t="s">
        <v>24088</v>
      </c>
    </row>
    <row r="8155" customFormat="false" ht="12.5" hidden="true" customHeight="false" outlineLevel="0" collapsed="false">
      <c r="A8155" s="0" t="s">
        <v>24089</v>
      </c>
      <c r="B8155" s="5" t="s">
        <v>24090</v>
      </c>
      <c r="C8155" s="0"/>
      <c r="E8155" s="0" t="s">
        <v>422</v>
      </c>
      <c r="I8155" s="0" t="s">
        <v>24091</v>
      </c>
    </row>
    <row r="8156" customFormat="false" ht="12.5" hidden="true" customHeight="false" outlineLevel="0" collapsed="false">
      <c r="A8156" s="0" t="s">
        <v>24092</v>
      </c>
      <c r="B8156" s="5" t="s">
        <v>24093</v>
      </c>
      <c r="C8156" s="0"/>
      <c r="E8156" s="0" t="s">
        <v>96</v>
      </c>
      <c r="I8156" s="0" t="s">
        <v>24094</v>
      </c>
    </row>
    <row r="8157" customFormat="false" ht="12.5" hidden="true" customHeight="false" outlineLevel="0" collapsed="false">
      <c r="A8157" s="0" t="s">
        <v>24095</v>
      </c>
      <c r="B8157" s="5" t="s">
        <v>24096</v>
      </c>
      <c r="C8157" s="0"/>
      <c r="I8157" s="0" t="n">
        <v>1</v>
      </c>
    </row>
    <row r="8158" customFormat="false" ht="12.5" hidden="true" customHeight="false" outlineLevel="0" collapsed="false">
      <c r="A8158" s="0" t="s">
        <v>24097</v>
      </c>
      <c r="B8158" s="5" t="s">
        <v>24098</v>
      </c>
      <c r="C8158" s="0"/>
      <c r="I8158" s="0" t="s">
        <v>24099</v>
      </c>
    </row>
    <row r="8159" customFormat="false" ht="12.5" hidden="true" customHeight="false" outlineLevel="0" collapsed="false">
      <c r="A8159" s="0" t="s">
        <v>24100</v>
      </c>
      <c r="B8159" s="5" t="s">
        <v>24101</v>
      </c>
      <c r="C8159" s="0"/>
      <c r="I8159" s="0" t="s">
        <v>24102</v>
      </c>
    </row>
    <row r="8160" customFormat="false" ht="12.5" hidden="true" customHeight="false" outlineLevel="0" collapsed="false">
      <c r="A8160" s="0" t="s">
        <v>24103</v>
      </c>
      <c r="B8160" s="5" t="s">
        <v>24104</v>
      </c>
      <c r="C8160" s="0"/>
      <c r="I8160" s="0" t="s">
        <v>24105</v>
      </c>
    </row>
    <row r="8161" customFormat="false" ht="12.5" hidden="true" customHeight="false" outlineLevel="0" collapsed="false">
      <c r="A8161" s="0" t="s">
        <v>24106</v>
      </c>
      <c r="B8161" s="5" t="s">
        <v>24107</v>
      </c>
      <c r="C8161" s="0"/>
      <c r="I8161" s="0" t="s">
        <v>24108</v>
      </c>
    </row>
    <row r="8162" customFormat="false" ht="12.5" hidden="true" customHeight="false" outlineLevel="0" collapsed="false">
      <c r="A8162" s="0" t="s">
        <v>24109</v>
      </c>
      <c r="B8162" s="5" t="s">
        <v>24110</v>
      </c>
      <c r="C8162" s="0"/>
      <c r="I8162" s="0" t="s">
        <v>24111</v>
      </c>
    </row>
    <row r="8163" customFormat="false" ht="12.5" hidden="true" customHeight="false" outlineLevel="0" collapsed="false">
      <c r="A8163" s="0" t="s">
        <v>24112</v>
      </c>
      <c r="B8163" s="5" t="s">
        <v>24113</v>
      </c>
      <c r="C8163" s="0"/>
      <c r="I8163" s="0" t="s">
        <v>24114</v>
      </c>
    </row>
    <row r="8164" customFormat="false" ht="12.5" hidden="true" customHeight="false" outlineLevel="0" collapsed="false">
      <c r="A8164" s="0" t="s">
        <v>24115</v>
      </c>
      <c r="B8164" s="5" t="s">
        <v>24116</v>
      </c>
      <c r="C8164" s="0"/>
      <c r="I8164" s="0" t="s">
        <v>24117</v>
      </c>
    </row>
    <row r="8165" customFormat="false" ht="12.5" hidden="true" customHeight="false" outlineLevel="0" collapsed="false">
      <c r="A8165" s="0" t="s">
        <v>24118</v>
      </c>
      <c r="B8165" s="5" t="s">
        <v>24119</v>
      </c>
      <c r="C8165" s="0"/>
      <c r="E8165" s="0" t="s">
        <v>928</v>
      </c>
      <c r="I8165" s="0" t="s">
        <v>24120</v>
      </c>
    </row>
    <row r="8166" customFormat="false" ht="12.5" hidden="true" customHeight="false" outlineLevel="0" collapsed="false">
      <c r="A8166" s="0" t="s">
        <v>24121</v>
      </c>
      <c r="B8166" s="5" t="s">
        <v>24122</v>
      </c>
      <c r="C8166" s="0"/>
      <c r="E8166" s="0" t="s">
        <v>422</v>
      </c>
      <c r="I8166" s="0" t="s">
        <v>24123</v>
      </c>
    </row>
    <row r="8167" customFormat="false" ht="12.5" hidden="true" customHeight="false" outlineLevel="0" collapsed="false">
      <c r="A8167" s="0" t="s">
        <v>24124</v>
      </c>
      <c r="B8167" s="5" t="s">
        <v>24125</v>
      </c>
      <c r="C8167" s="0"/>
      <c r="I8167" s="0" t="s">
        <v>24126</v>
      </c>
    </row>
    <row r="8168" customFormat="false" ht="12.5" hidden="true" customHeight="false" outlineLevel="0" collapsed="false">
      <c r="A8168" s="0" t="s">
        <v>24127</v>
      </c>
      <c r="B8168" s="5" t="s">
        <v>24128</v>
      </c>
      <c r="C8168" s="0"/>
      <c r="I8168" s="0" t="s">
        <v>24129</v>
      </c>
    </row>
    <row r="8169" customFormat="false" ht="12.5" hidden="true" customHeight="false" outlineLevel="0" collapsed="false">
      <c r="A8169" s="0" t="s">
        <v>24130</v>
      </c>
      <c r="B8169" s="5" t="s">
        <v>24131</v>
      </c>
      <c r="C8169" s="0"/>
      <c r="I8169" s="0" t="s">
        <v>24132</v>
      </c>
    </row>
    <row r="8170" customFormat="false" ht="12.5" hidden="true" customHeight="false" outlineLevel="0" collapsed="false">
      <c r="A8170" s="0" t="s">
        <v>24133</v>
      </c>
      <c r="B8170" s="5" t="s">
        <v>24134</v>
      </c>
      <c r="C8170" s="0"/>
      <c r="I8170" s="0" t="s">
        <v>24135</v>
      </c>
    </row>
    <row r="8171" customFormat="false" ht="12.5" hidden="true" customHeight="false" outlineLevel="0" collapsed="false">
      <c r="A8171" s="0" t="s">
        <v>24136</v>
      </c>
      <c r="B8171" s="5" t="s">
        <v>24137</v>
      </c>
      <c r="C8171" s="0"/>
      <c r="D8171" s="0" t="s">
        <v>195</v>
      </c>
      <c r="I8171" s="0" t="s">
        <v>24138</v>
      </c>
    </row>
    <row r="8172" customFormat="false" ht="12.5" hidden="false" customHeight="false" outlineLevel="0" collapsed="false">
      <c r="A8172" s="1" t="s">
        <v>24139</v>
      </c>
      <c r="B8172" s="2" t="s">
        <v>24140</v>
      </c>
      <c r="C8172" s="1" t="s">
        <v>7371</v>
      </c>
      <c r="F8172" s="0" t="s">
        <v>101</v>
      </c>
      <c r="H8172" s="0" t="s">
        <v>134</v>
      </c>
      <c r="I8172" s="0" t="s">
        <v>24141</v>
      </c>
    </row>
    <row r="8173" customFormat="false" ht="12.5" hidden="false" customHeight="false" outlineLevel="0" collapsed="false">
      <c r="A8173" s="1" t="s">
        <v>24142</v>
      </c>
      <c r="B8173" s="2" t="s">
        <v>24143</v>
      </c>
      <c r="C8173" s="1" t="s">
        <v>7371</v>
      </c>
      <c r="F8173" s="0" t="s">
        <v>101</v>
      </c>
      <c r="H8173" s="0" t="s">
        <v>134</v>
      </c>
      <c r="I8173" s="0" t="s">
        <v>24141</v>
      </c>
    </row>
    <row r="8174" customFormat="false" ht="12.5" hidden="true" customHeight="false" outlineLevel="0" collapsed="false">
      <c r="A8174" s="0" t="s">
        <v>24144</v>
      </c>
      <c r="B8174" s="5" t="s">
        <v>24145</v>
      </c>
      <c r="C8174" s="0"/>
      <c r="E8174" s="0" t="s">
        <v>39</v>
      </c>
      <c r="I8174" s="0" t="s">
        <v>24146</v>
      </c>
    </row>
    <row r="8175" customFormat="false" ht="12.5" hidden="true" customHeight="false" outlineLevel="0" collapsed="false">
      <c r="A8175" s="0" t="s">
        <v>24147</v>
      </c>
      <c r="B8175" s="5" t="s">
        <v>24148</v>
      </c>
      <c r="C8175" s="0"/>
      <c r="I8175" s="0" t="s">
        <v>24149</v>
      </c>
    </row>
    <row r="8176" customFormat="false" ht="12.5" hidden="true" customHeight="false" outlineLevel="0" collapsed="false">
      <c r="A8176" s="0" t="s">
        <v>24150</v>
      </c>
      <c r="B8176" s="5" t="s">
        <v>24151</v>
      </c>
      <c r="C8176" s="0"/>
      <c r="I8176" s="0" t="s">
        <v>24152</v>
      </c>
    </row>
    <row r="8177" customFormat="false" ht="12.5" hidden="true" customHeight="false" outlineLevel="0" collapsed="false">
      <c r="A8177" s="0" t="s">
        <v>24153</v>
      </c>
      <c r="B8177" s="5" t="s">
        <v>24154</v>
      </c>
      <c r="C8177" s="0"/>
      <c r="I8177" s="0" t="s">
        <v>24155</v>
      </c>
    </row>
    <row r="8178" customFormat="false" ht="12.5" hidden="false" customHeight="false" outlineLevel="0" collapsed="false">
      <c r="A8178" s="1" t="s">
        <v>24156</v>
      </c>
      <c r="B8178" s="2" t="s">
        <v>24157</v>
      </c>
      <c r="C8178" s="1" t="s">
        <v>7371</v>
      </c>
      <c r="F8178" s="0" t="s">
        <v>101</v>
      </c>
      <c r="H8178" s="0" t="s">
        <v>134</v>
      </c>
      <c r="I8178" s="0" t="s">
        <v>24158</v>
      </c>
    </row>
    <row r="8179" customFormat="false" ht="12.5" hidden="true" customHeight="false" outlineLevel="0" collapsed="false">
      <c r="A8179" s="0" t="s">
        <v>24159</v>
      </c>
      <c r="B8179" s="5" t="s">
        <v>24160</v>
      </c>
      <c r="C8179" s="0"/>
      <c r="E8179" s="0" t="s">
        <v>96</v>
      </c>
      <c r="I8179" s="0" t="s">
        <v>24161</v>
      </c>
    </row>
    <row r="8180" customFormat="false" ht="12.5" hidden="true" customHeight="false" outlineLevel="0" collapsed="false">
      <c r="A8180" s="0" t="s">
        <v>24162</v>
      </c>
      <c r="B8180" s="5" t="s">
        <v>24163</v>
      </c>
      <c r="C8180" s="0"/>
      <c r="I8180" s="0" t="s">
        <v>24164</v>
      </c>
    </row>
    <row r="8181" customFormat="false" ht="12.5" hidden="false" customHeight="false" outlineLevel="0" collapsed="false">
      <c r="A8181" s="1" t="s">
        <v>24165</v>
      </c>
      <c r="B8181" s="2" t="s">
        <v>24166</v>
      </c>
      <c r="C8181" s="1" t="s">
        <v>7371</v>
      </c>
      <c r="F8181" s="0" t="s">
        <v>101</v>
      </c>
      <c r="H8181" s="0" t="s">
        <v>134</v>
      </c>
      <c r="I8181" s="0" t="s">
        <v>24167</v>
      </c>
    </row>
    <row r="8182" customFormat="false" ht="12.5" hidden="true" customHeight="false" outlineLevel="0" collapsed="false">
      <c r="A8182" s="0" t="s">
        <v>24168</v>
      </c>
      <c r="B8182" s="5" t="s">
        <v>24169</v>
      </c>
      <c r="C8182" s="0"/>
      <c r="I8182" s="0" t="s">
        <v>24170</v>
      </c>
    </row>
    <row r="8183" customFormat="false" ht="12.5" hidden="true" customHeight="false" outlineLevel="0" collapsed="false">
      <c r="A8183" s="0" t="s">
        <v>24171</v>
      </c>
      <c r="B8183" s="5" t="s">
        <v>24172</v>
      </c>
      <c r="C8183" s="0"/>
      <c r="I8183" s="0" t="s">
        <v>24173</v>
      </c>
    </row>
    <row r="8184" customFormat="false" ht="12.5" hidden="true" customHeight="false" outlineLevel="0" collapsed="false">
      <c r="A8184" s="0" t="s">
        <v>24174</v>
      </c>
      <c r="B8184" s="5" t="s">
        <v>24175</v>
      </c>
      <c r="C8184" s="0"/>
      <c r="D8184" s="0" t="s">
        <v>4552</v>
      </c>
      <c r="I8184" s="0" t="s">
        <v>24176</v>
      </c>
    </row>
    <row r="8185" customFormat="false" ht="12.5" hidden="true" customHeight="false" outlineLevel="0" collapsed="false">
      <c r="A8185" s="0" t="s">
        <v>24177</v>
      </c>
      <c r="B8185" s="5" t="s">
        <v>24178</v>
      </c>
      <c r="C8185" s="0"/>
      <c r="I8185" s="0" t="s">
        <v>24179</v>
      </c>
    </row>
    <row r="8186" customFormat="false" ht="12.5" hidden="true" customHeight="false" outlineLevel="0" collapsed="false">
      <c r="A8186" s="0" t="s">
        <v>24180</v>
      </c>
      <c r="B8186" s="5" t="s">
        <v>24181</v>
      </c>
      <c r="C8186" s="0"/>
      <c r="E8186" s="0" t="s">
        <v>39</v>
      </c>
      <c r="I8186" s="0" t="s">
        <v>24182</v>
      </c>
    </row>
    <row r="8187" customFormat="false" ht="12.5" hidden="true" customHeight="false" outlineLevel="0" collapsed="false">
      <c r="A8187" s="0" t="s">
        <v>24183</v>
      </c>
      <c r="B8187" s="5" t="s">
        <v>24184</v>
      </c>
      <c r="C8187" s="0"/>
      <c r="E8187" s="0" t="s">
        <v>96</v>
      </c>
      <c r="I8187" s="0" t="s">
        <v>24185</v>
      </c>
    </row>
    <row r="8188" customFormat="false" ht="12.5" hidden="false" customHeight="false" outlineLevel="0" collapsed="false">
      <c r="A8188" s="1" t="s">
        <v>24186</v>
      </c>
      <c r="B8188" s="2" t="s">
        <v>24187</v>
      </c>
      <c r="C8188" s="1" t="s">
        <v>7371</v>
      </c>
      <c r="F8188" s="0" t="s">
        <v>101</v>
      </c>
      <c r="H8188" s="0" t="s">
        <v>134</v>
      </c>
      <c r="I8188" s="0" t="s">
        <v>24188</v>
      </c>
    </row>
    <row r="8189" customFormat="false" ht="12.5" hidden="false" customHeight="false" outlineLevel="0" collapsed="false">
      <c r="A8189" s="1" t="s">
        <v>24189</v>
      </c>
      <c r="B8189" s="2" t="s">
        <v>24190</v>
      </c>
      <c r="C8189" s="1" t="s">
        <v>7371</v>
      </c>
      <c r="F8189" s="0" t="s">
        <v>101</v>
      </c>
      <c r="H8189" s="0" t="s">
        <v>134</v>
      </c>
      <c r="I8189" s="0" t="s">
        <v>24191</v>
      </c>
    </row>
    <row r="8190" customFormat="false" ht="12.5" hidden="true" customHeight="false" outlineLevel="0" collapsed="false">
      <c r="A8190" s="0" t="s">
        <v>24192</v>
      </c>
      <c r="B8190" s="5" t="s">
        <v>24193</v>
      </c>
      <c r="C8190" s="0"/>
      <c r="I8190" s="0" t="s">
        <v>24194</v>
      </c>
    </row>
    <row r="8191" customFormat="false" ht="12.5" hidden="true" customHeight="false" outlineLevel="0" collapsed="false">
      <c r="A8191" s="0" t="s">
        <v>24195</v>
      </c>
      <c r="B8191" s="5" t="s">
        <v>24196</v>
      </c>
      <c r="C8191" s="0"/>
      <c r="I8191" s="0" t="s">
        <v>24197</v>
      </c>
    </row>
    <row r="8192" customFormat="false" ht="12.5" hidden="true" customHeight="false" outlineLevel="0" collapsed="false">
      <c r="A8192" s="0" t="s">
        <v>24198</v>
      </c>
      <c r="B8192" s="5" t="s">
        <v>24199</v>
      </c>
      <c r="C8192" s="0"/>
      <c r="E8192" s="0" t="s">
        <v>422</v>
      </c>
      <c r="I8192" s="0" t="s">
        <v>11891</v>
      </c>
    </row>
    <row r="8193" customFormat="false" ht="12.5" hidden="true" customHeight="false" outlineLevel="0" collapsed="false">
      <c r="A8193" s="0" t="s">
        <v>24200</v>
      </c>
      <c r="B8193" s="5" t="s">
        <v>24201</v>
      </c>
      <c r="C8193" s="0"/>
      <c r="D8193" s="0" t="s">
        <v>1183</v>
      </c>
      <c r="I8193" s="0" t="s">
        <v>24202</v>
      </c>
    </row>
    <row r="8194" customFormat="false" ht="12.5" hidden="true" customHeight="false" outlineLevel="0" collapsed="false">
      <c r="A8194" s="0" t="s">
        <v>24203</v>
      </c>
      <c r="B8194" s="5" t="s">
        <v>24204</v>
      </c>
      <c r="C8194" s="0"/>
      <c r="D8194" s="0" t="s">
        <v>12760</v>
      </c>
      <c r="I8194" s="0" t="s">
        <v>24205</v>
      </c>
    </row>
    <row r="8195" customFormat="false" ht="12.5" hidden="false" customHeight="false" outlineLevel="0" collapsed="false">
      <c r="A8195" s="1" t="s">
        <v>24206</v>
      </c>
      <c r="B8195" s="2" t="s">
        <v>24207</v>
      </c>
      <c r="C8195" s="1" t="s">
        <v>7371</v>
      </c>
      <c r="F8195" s="0" t="s">
        <v>101</v>
      </c>
      <c r="H8195" s="0" t="s">
        <v>134</v>
      </c>
      <c r="I8195" s="0" t="s">
        <v>24208</v>
      </c>
    </row>
    <row r="8196" customFormat="false" ht="12.5" hidden="false" customHeight="false" outlineLevel="0" collapsed="false">
      <c r="A8196" s="1" t="s">
        <v>24209</v>
      </c>
      <c r="B8196" s="2" t="s">
        <v>24210</v>
      </c>
      <c r="C8196" s="1" t="s">
        <v>7371</v>
      </c>
      <c r="D8196" s="0" t="s">
        <v>24211</v>
      </c>
      <c r="F8196" s="0" t="s">
        <v>101</v>
      </c>
      <c r="H8196" s="0" t="s">
        <v>102</v>
      </c>
      <c r="I8196" s="0" t="s">
        <v>24212</v>
      </c>
    </row>
    <row r="8197" customFormat="false" ht="12.5" hidden="true" customHeight="false" outlineLevel="0" collapsed="false">
      <c r="A8197" s="0" t="s">
        <v>24213</v>
      </c>
      <c r="B8197" s="5" t="s">
        <v>24214</v>
      </c>
      <c r="C8197" s="0"/>
      <c r="E8197" s="0" t="s">
        <v>39</v>
      </c>
      <c r="I8197" s="0" t="s">
        <v>24215</v>
      </c>
    </row>
    <row r="8198" customFormat="false" ht="12.5" hidden="true" customHeight="false" outlineLevel="0" collapsed="false">
      <c r="A8198" s="0" t="s">
        <v>24216</v>
      </c>
      <c r="B8198" s="5" t="s">
        <v>24217</v>
      </c>
      <c r="C8198" s="0"/>
      <c r="I8198" s="0" t="s">
        <v>24218</v>
      </c>
    </row>
    <row r="8199" customFormat="false" ht="12.5" hidden="true" customHeight="false" outlineLevel="0" collapsed="false">
      <c r="A8199" s="0" t="s">
        <v>24219</v>
      </c>
      <c r="B8199" s="5" t="s">
        <v>24220</v>
      </c>
      <c r="C8199" s="0"/>
      <c r="E8199" s="0" t="s">
        <v>422</v>
      </c>
      <c r="I8199" s="0" t="s">
        <v>24221</v>
      </c>
    </row>
    <row r="8200" customFormat="false" ht="12.5" hidden="false" customHeight="false" outlineLevel="0" collapsed="false">
      <c r="A8200" s="1" t="s">
        <v>24222</v>
      </c>
      <c r="B8200" s="2" t="s">
        <v>24223</v>
      </c>
      <c r="C8200" s="1" t="s">
        <v>7371</v>
      </c>
      <c r="F8200" s="0" t="s">
        <v>101</v>
      </c>
      <c r="H8200" s="0" t="s">
        <v>134</v>
      </c>
      <c r="I8200" s="0" t="s">
        <v>24224</v>
      </c>
    </row>
    <row r="8201" customFormat="false" ht="12.5" hidden="true" customHeight="false" outlineLevel="0" collapsed="false">
      <c r="A8201" s="0" t="s">
        <v>24225</v>
      </c>
      <c r="B8201" s="5" t="s">
        <v>24226</v>
      </c>
      <c r="C8201" s="0"/>
      <c r="I8201" s="0" t="s">
        <v>24227</v>
      </c>
    </row>
    <row r="8202" customFormat="false" ht="12.5" hidden="false" customHeight="false" outlineLevel="0" collapsed="false">
      <c r="A8202" s="1" t="s">
        <v>24228</v>
      </c>
      <c r="B8202" s="2" t="s">
        <v>24229</v>
      </c>
      <c r="C8202" s="1" t="s">
        <v>7371</v>
      </c>
      <c r="F8202" s="0" t="s">
        <v>101</v>
      </c>
      <c r="H8202" s="0" t="s">
        <v>134</v>
      </c>
      <c r="I8202" s="0" t="s">
        <v>24230</v>
      </c>
    </row>
    <row r="8203" customFormat="false" ht="12.5" hidden="true" customHeight="false" outlineLevel="0" collapsed="false">
      <c r="A8203" s="0" t="s">
        <v>24231</v>
      </c>
      <c r="B8203" s="5" t="s">
        <v>24232</v>
      </c>
      <c r="C8203" s="0"/>
      <c r="I8203" s="0" t="s">
        <v>24233</v>
      </c>
    </row>
    <row r="8204" customFormat="false" ht="12.5" hidden="false" customHeight="false" outlineLevel="0" collapsed="false">
      <c r="A8204" s="1" t="s">
        <v>24234</v>
      </c>
      <c r="B8204" s="2" t="s">
        <v>24235</v>
      </c>
      <c r="C8204" s="1" t="s">
        <v>7371</v>
      </c>
      <c r="F8204" s="0" t="s">
        <v>101</v>
      </c>
      <c r="H8204" s="0" t="s">
        <v>134</v>
      </c>
      <c r="I8204" s="0" t="s">
        <v>24236</v>
      </c>
    </row>
    <row r="8205" customFormat="false" ht="12.5" hidden="false" customHeight="false" outlineLevel="0" collapsed="false">
      <c r="A8205" s="1" t="s">
        <v>24237</v>
      </c>
      <c r="B8205" s="2" t="s">
        <v>24238</v>
      </c>
      <c r="C8205" s="1" t="s">
        <v>7371</v>
      </c>
      <c r="F8205" s="0" t="s">
        <v>101</v>
      </c>
      <c r="H8205" s="0" t="s">
        <v>134</v>
      </c>
      <c r="I8205" s="0" t="s">
        <v>24239</v>
      </c>
    </row>
    <row r="8206" customFormat="false" ht="12.5" hidden="true" customHeight="false" outlineLevel="0" collapsed="false">
      <c r="A8206" s="0" t="s">
        <v>24240</v>
      </c>
      <c r="B8206" s="5" t="s">
        <v>24241</v>
      </c>
      <c r="C8206" s="0"/>
      <c r="I8206" s="0" t="s">
        <v>24242</v>
      </c>
    </row>
    <row r="8207" customFormat="false" ht="12.5" hidden="true" customHeight="false" outlineLevel="0" collapsed="false">
      <c r="A8207" s="0" t="s">
        <v>24243</v>
      </c>
      <c r="B8207" s="5" t="s">
        <v>24244</v>
      </c>
      <c r="C8207" s="0"/>
      <c r="I8207" s="0" t="s">
        <v>24245</v>
      </c>
    </row>
    <row r="8208" customFormat="false" ht="12.5" hidden="true" customHeight="false" outlineLevel="0" collapsed="false">
      <c r="A8208" s="0" t="s">
        <v>24246</v>
      </c>
      <c r="B8208" s="5" t="s">
        <v>24247</v>
      </c>
      <c r="C8208" s="0"/>
      <c r="E8208" s="0" t="s">
        <v>96</v>
      </c>
      <c r="I8208" s="0" t="s">
        <v>24248</v>
      </c>
    </row>
    <row r="8209" customFormat="false" ht="12.5" hidden="false" customHeight="false" outlineLevel="0" collapsed="false">
      <c r="A8209" s="1" t="s">
        <v>24249</v>
      </c>
      <c r="B8209" s="2" t="s">
        <v>24250</v>
      </c>
      <c r="C8209" s="1" t="s">
        <v>7371</v>
      </c>
      <c r="F8209" s="0" t="s">
        <v>101</v>
      </c>
      <c r="H8209" s="0" t="s">
        <v>102</v>
      </c>
      <c r="I8209" s="0" t="s">
        <v>24251</v>
      </c>
    </row>
    <row r="8210" customFormat="false" ht="12.5" hidden="false" customHeight="false" outlineLevel="0" collapsed="false">
      <c r="A8210" s="1" t="s">
        <v>24252</v>
      </c>
      <c r="B8210" s="2" t="s">
        <v>24253</v>
      </c>
      <c r="C8210" s="1" t="s">
        <v>7371</v>
      </c>
      <c r="F8210" s="0" t="s">
        <v>101</v>
      </c>
      <c r="H8210" s="0" t="s">
        <v>134</v>
      </c>
      <c r="I8210" s="0" t="s">
        <v>24254</v>
      </c>
    </row>
    <row r="8211" customFormat="false" ht="12.5" hidden="true" customHeight="false" outlineLevel="0" collapsed="false">
      <c r="A8211" s="0" t="s">
        <v>24255</v>
      </c>
      <c r="B8211" s="5" t="s">
        <v>24256</v>
      </c>
      <c r="C8211" s="0"/>
      <c r="D8211" s="0" t="s">
        <v>539</v>
      </c>
      <c r="I8211" s="0" t="n">
        <v>0.377</v>
      </c>
    </row>
    <row r="8212" customFormat="false" ht="12.5" hidden="true" customHeight="false" outlineLevel="0" collapsed="false">
      <c r="A8212" s="0" t="s">
        <v>24257</v>
      </c>
      <c r="B8212" s="5" t="s">
        <v>24258</v>
      </c>
      <c r="C8212" s="0"/>
      <c r="D8212" s="0" t="s">
        <v>1253</v>
      </c>
      <c r="I8212" s="0" t="s">
        <v>24259</v>
      </c>
    </row>
    <row r="8213" customFormat="false" ht="12.5" hidden="true" customHeight="false" outlineLevel="0" collapsed="false">
      <c r="A8213" s="0" t="s">
        <v>24260</v>
      </c>
      <c r="B8213" s="5" t="s">
        <v>24261</v>
      </c>
      <c r="C8213" s="0"/>
      <c r="D8213" s="0" t="s">
        <v>1183</v>
      </c>
      <c r="I8213" s="0" t="n">
        <v>0</v>
      </c>
    </row>
    <row r="8214" customFormat="false" ht="12.5" hidden="true" customHeight="false" outlineLevel="0" collapsed="false">
      <c r="A8214" s="0" t="s">
        <v>24262</v>
      </c>
      <c r="B8214" s="5" t="s">
        <v>24263</v>
      </c>
      <c r="C8214" s="0"/>
      <c r="I8214" s="0" t="s">
        <v>24264</v>
      </c>
    </row>
    <row r="8215" customFormat="false" ht="12.5" hidden="true" customHeight="false" outlineLevel="0" collapsed="false">
      <c r="A8215" s="0" t="s">
        <v>24265</v>
      </c>
      <c r="B8215" s="5" t="s">
        <v>24266</v>
      </c>
      <c r="C8215" s="0"/>
      <c r="E8215" s="0" t="s">
        <v>39</v>
      </c>
      <c r="I8215" s="0" t="s">
        <v>6332</v>
      </c>
    </row>
    <row r="8216" customFormat="false" ht="12.5" hidden="false" customHeight="false" outlineLevel="0" collapsed="false">
      <c r="A8216" s="1" t="s">
        <v>24267</v>
      </c>
      <c r="B8216" s="2" t="s">
        <v>24268</v>
      </c>
      <c r="C8216" s="1" t="s">
        <v>7371</v>
      </c>
      <c r="F8216" s="0" t="s">
        <v>101</v>
      </c>
      <c r="H8216" s="0" t="s">
        <v>134</v>
      </c>
      <c r="I8216" s="0" t="s">
        <v>24269</v>
      </c>
    </row>
    <row r="8217" customFormat="false" ht="12.5" hidden="true" customHeight="false" outlineLevel="0" collapsed="false">
      <c r="A8217" s="0" t="s">
        <v>24270</v>
      </c>
      <c r="B8217" s="5" t="s">
        <v>24271</v>
      </c>
      <c r="C8217" s="0"/>
      <c r="I8217" s="0" t="s">
        <v>24272</v>
      </c>
    </row>
    <row r="8218" customFormat="false" ht="12.5" hidden="true" customHeight="false" outlineLevel="0" collapsed="false">
      <c r="A8218" s="0" t="s">
        <v>24273</v>
      </c>
      <c r="B8218" s="5" t="s">
        <v>24274</v>
      </c>
      <c r="C8218" s="0"/>
      <c r="I8218" s="0" t="s">
        <v>24275</v>
      </c>
    </row>
    <row r="8219" customFormat="false" ht="12.5" hidden="true" customHeight="false" outlineLevel="0" collapsed="false">
      <c r="A8219" s="0" t="s">
        <v>24276</v>
      </c>
      <c r="B8219" s="5" t="s">
        <v>24277</v>
      </c>
      <c r="C8219" s="0"/>
      <c r="I8219" s="0" t="s">
        <v>24278</v>
      </c>
    </row>
    <row r="8220" customFormat="false" ht="12.5" hidden="true" customHeight="false" outlineLevel="0" collapsed="false">
      <c r="A8220" s="0" t="s">
        <v>24279</v>
      </c>
      <c r="B8220" s="5" t="s">
        <v>24280</v>
      </c>
      <c r="C8220" s="0"/>
      <c r="I8220" s="0" t="s">
        <v>24281</v>
      </c>
    </row>
    <row r="8221" customFormat="false" ht="12.5" hidden="false" customHeight="false" outlineLevel="0" collapsed="false">
      <c r="A8221" s="1" t="s">
        <v>24282</v>
      </c>
      <c r="B8221" s="2" t="s">
        <v>24283</v>
      </c>
      <c r="C8221" s="1" t="s">
        <v>7371</v>
      </c>
      <c r="F8221" s="0" t="s">
        <v>101</v>
      </c>
      <c r="H8221" s="0" t="s">
        <v>134</v>
      </c>
      <c r="I8221" s="0" t="s">
        <v>24269</v>
      </c>
    </row>
    <row r="8222" customFormat="false" ht="12.5" hidden="true" customHeight="false" outlineLevel="0" collapsed="false">
      <c r="A8222" s="0" t="s">
        <v>24284</v>
      </c>
      <c r="B8222" s="5" t="s">
        <v>24285</v>
      </c>
      <c r="C8222" s="0"/>
      <c r="I8222" s="0" t="s">
        <v>24286</v>
      </c>
    </row>
    <row r="8223" customFormat="false" ht="12.5" hidden="true" customHeight="false" outlineLevel="0" collapsed="false">
      <c r="A8223" s="0" t="s">
        <v>24287</v>
      </c>
      <c r="B8223" s="5" t="s">
        <v>24288</v>
      </c>
      <c r="C8223" s="0"/>
      <c r="I8223" s="0" t="s">
        <v>24289</v>
      </c>
    </row>
    <row r="8224" customFormat="false" ht="12.5" hidden="false" customHeight="false" outlineLevel="0" collapsed="false">
      <c r="A8224" s="1" t="s">
        <v>24290</v>
      </c>
      <c r="B8224" s="2" t="s">
        <v>24291</v>
      </c>
      <c r="C8224" s="1" t="s">
        <v>7371</v>
      </c>
      <c r="F8224" s="0" t="s">
        <v>101</v>
      </c>
      <c r="H8224" s="0" t="s">
        <v>134</v>
      </c>
      <c r="I8224" s="0" t="s">
        <v>24292</v>
      </c>
    </row>
    <row r="8225" customFormat="false" ht="12.5" hidden="false" customHeight="false" outlineLevel="0" collapsed="false">
      <c r="A8225" s="1" t="s">
        <v>24293</v>
      </c>
      <c r="B8225" s="2" t="s">
        <v>24294</v>
      </c>
      <c r="C8225" s="1" t="s">
        <v>7371</v>
      </c>
      <c r="F8225" s="0" t="s">
        <v>101</v>
      </c>
      <c r="H8225" s="0" t="s">
        <v>134</v>
      </c>
      <c r="I8225" s="0" t="s">
        <v>24295</v>
      </c>
    </row>
    <row r="8226" customFormat="false" ht="12.5" hidden="true" customHeight="false" outlineLevel="0" collapsed="false">
      <c r="A8226" s="0" t="s">
        <v>24296</v>
      </c>
      <c r="B8226" s="5" t="s">
        <v>24297</v>
      </c>
      <c r="C8226" s="0"/>
      <c r="I8226" s="0" t="s">
        <v>24298</v>
      </c>
    </row>
    <row r="8227" customFormat="false" ht="12.5" hidden="true" customHeight="false" outlineLevel="0" collapsed="false">
      <c r="A8227" s="0" t="s">
        <v>24299</v>
      </c>
      <c r="B8227" s="5" t="s">
        <v>24300</v>
      </c>
      <c r="C8227" s="0"/>
      <c r="I8227" s="0" t="s">
        <v>24301</v>
      </c>
    </row>
    <row r="8228" customFormat="false" ht="12.5" hidden="true" customHeight="false" outlineLevel="0" collapsed="false">
      <c r="A8228" s="0" t="s">
        <v>24302</v>
      </c>
      <c r="B8228" s="5" t="s">
        <v>24303</v>
      </c>
      <c r="C8228" s="0"/>
      <c r="I8228" s="0" t="s">
        <v>24304</v>
      </c>
    </row>
    <row r="8229" customFormat="false" ht="12.5" hidden="true" customHeight="false" outlineLevel="0" collapsed="false">
      <c r="A8229" s="0" t="s">
        <v>24305</v>
      </c>
      <c r="B8229" s="5" t="s">
        <v>24306</v>
      </c>
      <c r="C8229" s="0"/>
      <c r="I8229" s="0" t="s">
        <v>24307</v>
      </c>
    </row>
    <row r="8230" customFormat="false" ht="12.5" hidden="true" customHeight="false" outlineLevel="0" collapsed="false">
      <c r="A8230" s="0" t="s">
        <v>24308</v>
      </c>
      <c r="B8230" s="5" t="s">
        <v>24309</v>
      </c>
      <c r="C8230" s="0"/>
      <c r="I8230" s="0" t="s">
        <v>24310</v>
      </c>
    </row>
    <row r="8231" customFormat="false" ht="12.5" hidden="true" customHeight="false" outlineLevel="0" collapsed="false">
      <c r="A8231" s="0" t="s">
        <v>24311</v>
      </c>
      <c r="B8231" s="5" t="s">
        <v>24312</v>
      </c>
      <c r="C8231" s="0"/>
      <c r="I8231" s="0" t="s">
        <v>24313</v>
      </c>
    </row>
    <row r="8232" customFormat="false" ht="12.5" hidden="true" customHeight="false" outlineLevel="0" collapsed="false">
      <c r="A8232" s="0" t="s">
        <v>24314</v>
      </c>
      <c r="B8232" s="5" t="s">
        <v>24315</v>
      </c>
      <c r="C8232" s="0"/>
      <c r="E8232" s="0" t="s">
        <v>96</v>
      </c>
      <c r="I8232" s="0" t="s">
        <v>24316</v>
      </c>
    </row>
    <row r="8233" customFormat="false" ht="12.5" hidden="true" customHeight="false" outlineLevel="0" collapsed="false">
      <c r="A8233" s="0" t="s">
        <v>24317</v>
      </c>
      <c r="B8233" s="5" t="s">
        <v>24318</v>
      </c>
      <c r="C8233" s="0"/>
      <c r="E8233" s="0" t="s">
        <v>96</v>
      </c>
      <c r="I8233" s="0" t="s">
        <v>24319</v>
      </c>
    </row>
    <row r="8234" customFormat="false" ht="12.5" hidden="true" customHeight="false" outlineLevel="0" collapsed="false">
      <c r="A8234" s="0" t="s">
        <v>24320</v>
      </c>
      <c r="B8234" s="5" t="s">
        <v>24321</v>
      </c>
      <c r="C8234" s="0"/>
      <c r="I8234" s="0" t="s">
        <v>24322</v>
      </c>
    </row>
    <row r="8235" customFormat="false" ht="12.5" hidden="true" customHeight="false" outlineLevel="0" collapsed="false">
      <c r="A8235" s="0" t="s">
        <v>24323</v>
      </c>
      <c r="B8235" s="5" t="s">
        <v>24324</v>
      </c>
      <c r="C8235" s="0"/>
      <c r="I8235" s="0" t="s">
        <v>24325</v>
      </c>
    </row>
    <row r="8236" customFormat="false" ht="12.5" hidden="true" customHeight="false" outlineLevel="0" collapsed="false">
      <c r="A8236" s="0" t="s">
        <v>24326</v>
      </c>
      <c r="B8236" s="5" t="s">
        <v>24327</v>
      </c>
      <c r="C8236" s="0"/>
      <c r="I8236" s="0" t="s">
        <v>24328</v>
      </c>
    </row>
    <row r="8237" customFormat="false" ht="12.5" hidden="true" customHeight="false" outlineLevel="0" collapsed="false">
      <c r="A8237" s="0" t="s">
        <v>24329</v>
      </c>
      <c r="B8237" s="5" t="s">
        <v>24330</v>
      </c>
      <c r="C8237" s="0"/>
      <c r="I8237" s="0" t="s">
        <v>24331</v>
      </c>
    </row>
    <row r="8238" customFormat="false" ht="12.5" hidden="true" customHeight="false" outlineLevel="0" collapsed="false">
      <c r="A8238" s="0" t="s">
        <v>24332</v>
      </c>
      <c r="B8238" s="5" t="s">
        <v>24333</v>
      </c>
      <c r="C8238" s="0"/>
      <c r="I8238" s="0" t="s">
        <v>24334</v>
      </c>
    </row>
    <row r="8239" customFormat="false" ht="12.5" hidden="true" customHeight="false" outlineLevel="0" collapsed="false">
      <c r="A8239" s="0" t="s">
        <v>24335</v>
      </c>
      <c r="B8239" s="5" t="s">
        <v>24336</v>
      </c>
      <c r="C8239" s="0"/>
      <c r="D8239" s="0" t="s">
        <v>574</v>
      </c>
      <c r="I8239" s="0" t="s">
        <v>24337</v>
      </c>
    </row>
    <row r="8240" customFormat="false" ht="12.5" hidden="true" customHeight="false" outlineLevel="0" collapsed="false">
      <c r="A8240" s="0" t="s">
        <v>24338</v>
      </c>
      <c r="B8240" s="5" t="s">
        <v>24339</v>
      </c>
      <c r="C8240" s="0"/>
      <c r="I8240" s="0" t="s">
        <v>24340</v>
      </c>
    </row>
    <row r="8241" customFormat="false" ht="12.5" hidden="true" customHeight="false" outlineLevel="0" collapsed="false">
      <c r="A8241" s="0" t="s">
        <v>24341</v>
      </c>
      <c r="B8241" s="5" t="s">
        <v>24342</v>
      </c>
      <c r="C8241" s="0"/>
      <c r="I8241" s="0" t="s">
        <v>24343</v>
      </c>
    </row>
    <row r="8242" customFormat="false" ht="12.5" hidden="true" customHeight="false" outlineLevel="0" collapsed="false">
      <c r="A8242" s="0" t="s">
        <v>24344</v>
      </c>
      <c r="B8242" s="5" t="s">
        <v>24345</v>
      </c>
      <c r="C8242" s="0"/>
      <c r="I8242" s="0" t="s">
        <v>24346</v>
      </c>
    </row>
    <row r="8243" customFormat="false" ht="12.5" hidden="true" customHeight="false" outlineLevel="0" collapsed="false">
      <c r="A8243" s="0" t="s">
        <v>24347</v>
      </c>
      <c r="B8243" s="5" t="s">
        <v>24348</v>
      </c>
      <c r="C8243" s="0"/>
      <c r="I8243" s="0" t="s">
        <v>24349</v>
      </c>
    </row>
    <row r="8244" customFormat="false" ht="12.5" hidden="false" customHeight="false" outlineLevel="0" collapsed="false">
      <c r="A8244" s="1" t="s">
        <v>24350</v>
      </c>
      <c r="B8244" s="2" t="s">
        <v>24351</v>
      </c>
      <c r="C8244" s="1" t="s">
        <v>7371</v>
      </c>
      <c r="F8244" s="0" t="s">
        <v>101</v>
      </c>
      <c r="H8244" s="0" t="s">
        <v>134</v>
      </c>
      <c r="I8244" s="0" t="s">
        <v>7750</v>
      </c>
    </row>
    <row r="8245" customFormat="false" ht="12.5" hidden="true" customHeight="false" outlineLevel="0" collapsed="false">
      <c r="A8245" s="0" t="s">
        <v>24352</v>
      </c>
      <c r="B8245" s="5" t="s">
        <v>24353</v>
      </c>
      <c r="C8245" s="0"/>
      <c r="I8245" s="0" t="s">
        <v>24354</v>
      </c>
    </row>
    <row r="8246" customFormat="false" ht="12.5" hidden="true" customHeight="false" outlineLevel="0" collapsed="false">
      <c r="A8246" s="0" t="s">
        <v>24355</v>
      </c>
      <c r="B8246" s="5" t="s">
        <v>24356</v>
      </c>
      <c r="C8246" s="0"/>
      <c r="I8246" s="0" t="s">
        <v>24357</v>
      </c>
    </row>
    <row r="8247" customFormat="false" ht="12.5" hidden="false" customHeight="false" outlineLevel="0" collapsed="false">
      <c r="A8247" s="1" t="s">
        <v>24358</v>
      </c>
      <c r="B8247" s="2" t="s">
        <v>24359</v>
      </c>
      <c r="C8247" s="1" t="s">
        <v>7371</v>
      </c>
      <c r="F8247" s="0" t="s">
        <v>101</v>
      </c>
      <c r="H8247" s="0" t="s">
        <v>134</v>
      </c>
      <c r="I8247" s="0" t="s">
        <v>24360</v>
      </c>
    </row>
    <row r="8248" customFormat="false" ht="12.5" hidden="true" customHeight="false" outlineLevel="0" collapsed="false">
      <c r="A8248" s="0" t="s">
        <v>24361</v>
      </c>
      <c r="B8248" s="5" t="s">
        <v>24362</v>
      </c>
      <c r="C8248" s="0"/>
      <c r="E8248" s="0" t="s">
        <v>928</v>
      </c>
      <c r="I8248" s="0" t="s">
        <v>24363</v>
      </c>
    </row>
    <row r="8249" customFormat="false" ht="12.5" hidden="true" customHeight="false" outlineLevel="0" collapsed="false">
      <c r="A8249" s="0" t="s">
        <v>24364</v>
      </c>
      <c r="B8249" s="5" t="s">
        <v>24365</v>
      </c>
      <c r="C8249" s="0"/>
      <c r="I8249" s="0" t="s">
        <v>24366</v>
      </c>
    </row>
    <row r="8250" customFormat="false" ht="12.5" hidden="true" customHeight="false" outlineLevel="0" collapsed="false">
      <c r="A8250" s="0" t="s">
        <v>24367</v>
      </c>
      <c r="B8250" s="5" t="s">
        <v>24368</v>
      </c>
      <c r="C8250" s="0"/>
      <c r="I8250" s="0" t="s">
        <v>24369</v>
      </c>
    </row>
    <row r="8251" customFormat="false" ht="12.5" hidden="true" customHeight="false" outlineLevel="0" collapsed="false">
      <c r="A8251" s="0" t="s">
        <v>24370</v>
      </c>
      <c r="B8251" s="5" t="s">
        <v>24371</v>
      </c>
      <c r="C8251" s="0"/>
      <c r="I8251" s="0" t="s">
        <v>24372</v>
      </c>
    </row>
    <row r="8252" customFormat="false" ht="12.5" hidden="true" customHeight="false" outlineLevel="0" collapsed="false">
      <c r="A8252" s="0" t="s">
        <v>24373</v>
      </c>
      <c r="B8252" s="5" t="s">
        <v>24374</v>
      </c>
      <c r="C8252" s="0"/>
      <c r="I8252" s="0" t="s">
        <v>24375</v>
      </c>
    </row>
    <row r="8253" customFormat="false" ht="12.5" hidden="true" customHeight="false" outlineLevel="0" collapsed="false">
      <c r="A8253" s="0" t="s">
        <v>24376</v>
      </c>
      <c r="B8253" s="5" t="s">
        <v>24377</v>
      </c>
      <c r="C8253" s="0"/>
      <c r="I8253" s="0" t="s">
        <v>24378</v>
      </c>
    </row>
    <row r="8254" customFormat="false" ht="12.5" hidden="true" customHeight="false" outlineLevel="0" collapsed="false">
      <c r="A8254" s="0" t="s">
        <v>24379</v>
      </c>
      <c r="B8254" s="5" t="s">
        <v>24380</v>
      </c>
      <c r="C8254" s="0"/>
      <c r="I8254" s="0" t="s">
        <v>24381</v>
      </c>
    </row>
    <row r="8255" customFormat="false" ht="12.5" hidden="true" customHeight="false" outlineLevel="0" collapsed="false">
      <c r="A8255" s="0" t="s">
        <v>24382</v>
      </c>
      <c r="B8255" s="5" t="s">
        <v>24383</v>
      </c>
      <c r="C8255" s="0"/>
      <c r="I8255" s="0" t="s">
        <v>24384</v>
      </c>
    </row>
    <row r="8256" customFormat="false" ht="12.5" hidden="false" customHeight="false" outlineLevel="0" collapsed="false">
      <c r="A8256" s="1" t="s">
        <v>24385</v>
      </c>
      <c r="B8256" s="2" t="s">
        <v>24386</v>
      </c>
      <c r="C8256" s="1" t="s">
        <v>7371</v>
      </c>
      <c r="F8256" s="0" t="s">
        <v>101</v>
      </c>
      <c r="H8256" s="0" t="s">
        <v>134</v>
      </c>
      <c r="I8256" s="0" t="s">
        <v>24387</v>
      </c>
    </row>
    <row r="8257" customFormat="false" ht="12.5" hidden="false" customHeight="false" outlineLevel="0" collapsed="false">
      <c r="A8257" s="1" t="s">
        <v>24388</v>
      </c>
      <c r="B8257" s="2" t="s">
        <v>24389</v>
      </c>
      <c r="C8257" s="1" t="s">
        <v>7371</v>
      </c>
      <c r="F8257" s="0" t="s">
        <v>101</v>
      </c>
      <c r="H8257" s="0" t="s">
        <v>134</v>
      </c>
      <c r="I8257" s="0" t="s">
        <v>24390</v>
      </c>
    </row>
    <row r="8258" customFormat="false" ht="12.5" hidden="true" customHeight="false" outlineLevel="0" collapsed="false">
      <c r="A8258" s="0" t="s">
        <v>24391</v>
      </c>
      <c r="B8258" s="5" t="s">
        <v>24392</v>
      </c>
      <c r="C8258" s="0"/>
      <c r="E8258" s="0" t="s">
        <v>928</v>
      </c>
      <c r="I8258" s="0" t="s">
        <v>24393</v>
      </c>
    </row>
    <row r="8259" customFormat="false" ht="12.5" hidden="true" customHeight="false" outlineLevel="0" collapsed="false">
      <c r="A8259" s="0" t="s">
        <v>24394</v>
      </c>
      <c r="B8259" s="5" t="s">
        <v>24395</v>
      </c>
      <c r="C8259" s="0"/>
      <c r="I8259" s="0" t="s">
        <v>24396</v>
      </c>
    </row>
    <row r="8260" customFormat="false" ht="12.5" hidden="false" customHeight="false" outlineLevel="0" collapsed="false">
      <c r="A8260" s="1" t="s">
        <v>24397</v>
      </c>
      <c r="B8260" s="2" t="s">
        <v>24398</v>
      </c>
      <c r="C8260" s="1" t="s">
        <v>7371</v>
      </c>
      <c r="F8260" s="0" t="s">
        <v>101</v>
      </c>
      <c r="H8260" s="0" t="s">
        <v>134</v>
      </c>
      <c r="I8260" s="0" t="s">
        <v>24399</v>
      </c>
    </row>
    <row r="8261" customFormat="false" ht="12.5" hidden="true" customHeight="false" outlineLevel="0" collapsed="false">
      <c r="A8261" s="0" t="s">
        <v>24400</v>
      </c>
      <c r="B8261" s="5" t="s">
        <v>24401</v>
      </c>
      <c r="C8261" s="0"/>
      <c r="I8261" s="0" t="s">
        <v>24402</v>
      </c>
    </row>
    <row r="8262" customFormat="false" ht="12.5" hidden="true" customHeight="false" outlineLevel="0" collapsed="false">
      <c r="A8262" s="0" t="s">
        <v>24403</v>
      </c>
      <c r="B8262" s="5" t="s">
        <v>24404</v>
      </c>
      <c r="C8262" s="0"/>
      <c r="E8262" s="0" t="s">
        <v>24405</v>
      </c>
      <c r="I8262" s="0" t="s">
        <v>24406</v>
      </c>
    </row>
    <row r="8263" customFormat="false" ht="12.5" hidden="true" customHeight="false" outlineLevel="0" collapsed="false">
      <c r="A8263" s="0" t="s">
        <v>24407</v>
      </c>
      <c r="B8263" s="5" t="s">
        <v>24408</v>
      </c>
      <c r="C8263" s="0"/>
      <c r="I8263" s="0" t="s">
        <v>24409</v>
      </c>
    </row>
    <row r="8264" customFormat="false" ht="12.5" hidden="true" customHeight="false" outlineLevel="0" collapsed="false">
      <c r="A8264" s="0" t="s">
        <v>24410</v>
      </c>
      <c r="B8264" s="5" t="s">
        <v>24411</v>
      </c>
      <c r="C8264" s="0"/>
      <c r="I8264" s="0" t="s">
        <v>24412</v>
      </c>
    </row>
    <row r="8265" customFormat="false" ht="12.5" hidden="true" customHeight="false" outlineLevel="0" collapsed="false">
      <c r="A8265" s="0" t="s">
        <v>24413</v>
      </c>
      <c r="B8265" s="5" t="s">
        <v>24414</v>
      </c>
      <c r="C8265" s="0"/>
      <c r="I8265" s="0" t="s">
        <v>24415</v>
      </c>
    </row>
    <row r="8266" customFormat="false" ht="12.5" hidden="true" customHeight="false" outlineLevel="0" collapsed="false">
      <c r="A8266" s="0" t="s">
        <v>24416</v>
      </c>
      <c r="B8266" s="5" t="s">
        <v>24417</v>
      </c>
      <c r="C8266" s="0"/>
      <c r="I8266" s="0" t="s">
        <v>24418</v>
      </c>
    </row>
    <row r="8267" customFormat="false" ht="12.5" hidden="true" customHeight="false" outlineLevel="0" collapsed="false">
      <c r="A8267" s="0" t="s">
        <v>24419</v>
      </c>
      <c r="B8267" s="5" t="s">
        <v>24420</v>
      </c>
      <c r="C8267" s="0"/>
      <c r="I8267" s="0" t="s">
        <v>24421</v>
      </c>
    </row>
    <row r="8268" customFormat="false" ht="12.5" hidden="true" customHeight="false" outlineLevel="0" collapsed="false">
      <c r="A8268" s="0" t="s">
        <v>24422</v>
      </c>
      <c r="B8268" s="5" t="s">
        <v>24423</v>
      </c>
      <c r="C8268" s="0"/>
      <c r="I8268" s="0" t="s">
        <v>24424</v>
      </c>
    </row>
    <row r="8269" customFormat="false" ht="12.5" hidden="true" customHeight="false" outlineLevel="0" collapsed="false">
      <c r="A8269" s="0" t="s">
        <v>24425</v>
      </c>
      <c r="B8269" s="5" t="s">
        <v>24426</v>
      </c>
      <c r="C8269" s="0"/>
      <c r="I8269" s="0" t="s">
        <v>24427</v>
      </c>
    </row>
    <row r="8270" customFormat="false" ht="12.5" hidden="true" customHeight="false" outlineLevel="0" collapsed="false">
      <c r="A8270" s="0" t="s">
        <v>24428</v>
      </c>
      <c r="B8270" s="5" t="s">
        <v>24429</v>
      </c>
      <c r="C8270" s="0"/>
      <c r="I8270" s="0" t="s">
        <v>24430</v>
      </c>
    </row>
    <row r="8271" customFormat="false" ht="12.5" hidden="true" customHeight="false" outlineLevel="0" collapsed="false">
      <c r="A8271" s="0" t="s">
        <v>24431</v>
      </c>
      <c r="B8271" s="5" t="s">
        <v>24432</v>
      </c>
      <c r="C8271" s="0"/>
      <c r="I8271" s="0" t="s">
        <v>24433</v>
      </c>
    </row>
    <row r="8272" customFormat="false" ht="12.5" hidden="true" customHeight="false" outlineLevel="0" collapsed="false">
      <c r="A8272" s="0" t="s">
        <v>24434</v>
      </c>
      <c r="B8272" s="5" t="s">
        <v>24435</v>
      </c>
      <c r="C8272" s="0"/>
      <c r="E8272" s="0" t="s">
        <v>422</v>
      </c>
      <c r="I8272" s="0" t="s">
        <v>24436</v>
      </c>
    </row>
    <row r="8273" customFormat="false" ht="12.5" hidden="true" customHeight="false" outlineLevel="0" collapsed="false">
      <c r="A8273" s="0" t="s">
        <v>24437</v>
      </c>
      <c r="B8273" s="5" t="s">
        <v>24438</v>
      </c>
      <c r="C8273" s="0"/>
      <c r="I8273" s="0" t="s">
        <v>24439</v>
      </c>
    </row>
    <row r="8274" customFormat="false" ht="12.5" hidden="true" customHeight="false" outlineLevel="0" collapsed="false">
      <c r="A8274" s="0" t="s">
        <v>24440</v>
      </c>
      <c r="B8274" s="5" t="s">
        <v>24441</v>
      </c>
      <c r="C8274" s="0"/>
      <c r="I8274" s="0" t="s">
        <v>24442</v>
      </c>
    </row>
    <row r="8275" customFormat="false" ht="12.5" hidden="false" customHeight="false" outlineLevel="0" collapsed="false">
      <c r="A8275" s="1" t="s">
        <v>24443</v>
      </c>
      <c r="B8275" s="2" t="s">
        <v>24444</v>
      </c>
      <c r="C8275" s="1" t="s">
        <v>7371</v>
      </c>
      <c r="F8275" s="0" t="s">
        <v>101</v>
      </c>
      <c r="H8275" s="0" t="s">
        <v>134</v>
      </c>
      <c r="I8275" s="0" t="s">
        <v>24445</v>
      </c>
    </row>
    <row r="8276" customFormat="false" ht="12.5" hidden="true" customHeight="false" outlineLevel="0" collapsed="false">
      <c r="A8276" s="0" t="s">
        <v>24446</v>
      </c>
      <c r="B8276" s="5" t="s">
        <v>24447</v>
      </c>
      <c r="C8276" s="0"/>
      <c r="I8276" s="0" t="s">
        <v>24448</v>
      </c>
    </row>
    <row r="8277" customFormat="false" ht="12.5" hidden="false" customHeight="false" outlineLevel="0" collapsed="false">
      <c r="A8277" s="1" t="s">
        <v>24449</v>
      </c>
      <c r="B8277" s="2" t="s">
        <v>24450</v>
      </c>
      <c r="C8277" s="1" t="s">
        <v>7371</v>
      </c>
      <c r="F8277" s="0" t="s">
        <v>101</v>
      </c>
      <c r="H8277" s="0" t="s">
        <v>844</v>
      </c>
      <c r="I8277" s="0" t="s">
        <v>24451</v>
      </c>
    </row>
    <row r="8278" customFormat="false" ht="12.5" hidden="true" customHeight="false" outlineLevel="0" collapsed="false">
      <c r="A8278" s="0" t="s">
        <v>24452</v>
      </c>
      <c r="B8278" s="5" t="s">
        <v>24453</v>
      </c>
      <c r="C8278" s="0"/>
      <c r="I8278" s="0" t="s">
        <v>24454</v>
      </c>
    </row>
    <row r="8279" customFormat="false" ht="12.5" hidden="false" customHeight="false" outlineLevel="0" collapsed="false">
      <c r="A8279" s="1" t="s">
        <v>24455</v>
      </c>
      <c r="B8279" s="2" t="s">
        <v>24456</v>
      </c>
      <c r="C8279" s="1" t="s">
        <v>7371</v>
      </c>
      <c r="F8279" s="0" t="s">
        <v>101</v>
      </c>
      <c r="H8279" s="0" t="s">
        <v>134</v>
      </c>
      <c r="I8279" s="0" t="s">
        <v>24457</v>
      </c>
    </row>
    <row r="8280" customFormat="false" ht="12.5" hidden="true" customHeight="false" outlineLevel="0" collapsed="false">
      <c r="A8280" s="0" t="s">
        <v>24458</v>
      </c>
      <c r="B8280" s="5" t="s">
        <v>24459</v>
      </c>
      <c r="C8280" s="0"/>
      <c r="E8280" s="0" t="s">
        <v>96</v>
      </c>
      <c r="I8280" s="0" t="s">
        <v>24460</v>
      </c>
    </row>
    <row r="8281" customFormat="false" ht="12.5" hidden="false" customHeight="false" outlineLevel="0" collapsed="false">
      <c r="A8281" s="1" t="s">
        <v>24461</v>
      </c>
      <c r="B8281" s="2" t="s">
        <v>24462</v>
      </c>
      <c r="C8281" s="1" t="s">
        <v>7371</v>
      </c>
      <c r="F8281" s="0" t="s">
        <v>101</v>
      </c>
      <c r="H8281" s="0" t="s">
        <v>134</v>
      </c>
      <c r="I8281" s="0" t="s">
        <v>24463</v>
      </c>
    </row>
    <row r="8282" customFormat="false" ht="12.5" hidden="true" customHeight="false" outlineLevel="0" collapsed="false">
      <c r="A8282" s="0" t="s">
        <v>24464</v>
      </c>
      <c r="B8282" s="5" t="s">
        <v>24465</v>
      </c>
      <c r="C8282" s="0"/>
      <c r="I8282" s="0" t="s">
        <v>24466</v>
      </c>
    </row>
    <row r="8283" customFormat="false" ht="12.5" hidden="false" customHeight="false" outlineLevel="0" collapsed="false">
      <c r="A8283" s="1" t="s">
        <v>24467</v>
      </c>
      <c r="B8283" s="2" t="s">
        <v>24468</v>
      </c>
      <c r="C8283" s="1" t="s">
        <v>7371</v>
      </c>
      <c r="F8283" s="0" t="s">
        <v>101</v>
      </c>
      <c r="H8283" s="0" t="s">
        <v>102</v>
      </c>
      <c r="I8283" s="0" t="s">
        <v>10443</v>
      </c>
    </row>
    <row r="8284" customFormat="false" ht="12.5" hidden="false" customHeight="false" outlineLevel="0" collapsed="false">
      <c r="A8284" s="1" t="s">
        <v>24469</v>
      </c>
      <c r="B8284" s="2" t="s">
        <v>24470</v>
      </c>
      <c r="C8284" s="1" t="s">
        <v>7371</v>
      </c>
      <c r="F8284" s="0" t="s">
        <v>101</v>
      </c>
      <c r="H8284" s="0" t="s">
        <v>134</v>
      </c>
      <c r="I8284" s="0" t="s">
        <v>24471</v>
      </c>
    </row>
    <row r="8285" customFormat="false" ht="12.5" hidden="true" customHeight="false" outlineLevel="0" collapsed="false">
      <c r="A8285" s="0" t="s">
        <v>24472</v>
      </c>
      <c r="B8285" s="5" t="s">
        <v>24473</v>
      </c>
      <c r="C8285" s="0"/>
      <c r="I8285" s="0" t="s">
        <v>24474</v>
      </c>
    </row>
    <row r="8286" customFormat="false" ht="12.5" hidden="true" customHeight="false" outlineLevel="0" collapsed="false">
      <c r="A8286" s="0" t="s">
        <v>24475</v>
      </c>
      <c r="B8286" s="5" t="s">
        <v>24476</v>
      </c>
      <c r="C8286" s="0"/>
      <c r="I8286" s="0" t="s">
        <v>24477</v>
      </c>
    </row>
    <row r="8287" customFormat="false" ht="12.5" hidden="true" customHeight="false" outlineLevel="0" collapsed="false">
      <c r="A8287" s="0" t="s">
        <v>24478</v>
      </c>
      <c r="B8287" s="5" t="s">
        <v>24479</v>
      </c>
      <c r="C8287" s="0"/>
      <c r="I8287" s="0" t="s">
        <v>24480</v>
      </c>
    </row>
    <row r="8288" customFormat="false" ht="12.5" hidden="false" customHeight="false" outlineLevel="0" collapsed="false">
      <c r="A8288" s="1" t="s">
        <v>24481</v>
      </c>
      <c r="B8288" s="2" t="s">
        <v>24482</v>
      </c>
      <c r="C8288" s="1" t="s">
        <v>7371</v>
      </c>
      <c r="F8288" s="0" t="s">
        <v>101</v>
      </c>
      <c r="H8288" s="0" t="s">
        <v>134</v>
      </c>
      <c r="I8288" s="0" t="s">
        <v>24471</v>
      </c>
    </row>
    <row r="8289" customFormat="false" ht="12.5" hidden="false" customHeight="false" outlineLevel="0" collapsed="false">
      <c r="A8289" s="1" t="s">
        <v>24483</v>
      </c>
      <c r="B8289" s="2" t="s">
        <v>24484</v>
      </c>
      <c r="C8289" s="1" t="s">
        <v>7371</v>
      </c>
      <c r="F8289" s="0" t="s">
        <v>101</v>
      </c>
      <c r="H8289" s="0" t="s">
        <v>134</v>
      </c>
      <c r="I8289" s="0" t="s">
        <v>24485</v>
      </c>
    </row>
    <row r="8290" customFormat="false" ht="12.5" hidden="true" customHeight="false" outlineLevel="0" collapsed="false">
      <c r="A8290" s="0" t="s">
        <v>24486</v>
      </c>
      <c r="B8290" s="5" t="s">
        <v>24487</v>
      </c>
      <c r="C8290" s="0"/>
      <c r="I8290" s="0" t="s">
        <v>24488</v>
      </c>
    </row>
    <row r="8291" customFormat="false" ht="12.5" hidden="true" customHeight="false" outlineLevel="0" collapsed="false">
      <c r="A8291" s="0" t="s">
        <v>24489</v>
      </c>
      <c r="B8291" s="5" t="s">
        <v>24490</v>
      </c>
      <c r="C8291" s="0"/>
      <c r="I8291" s="0" t="s">
        <v>24491</v>
      </c>
    </row>
    <row r="8292" customFormat="false" ht="12.5" hidden="true" customHeight="false" outlineLevel="0" collapsed="false">
      <c r="A8292" s="0" t="s">
        <v>24492</v>
      </c>
      <c r="B8292" s="5" t="s">
        <v>24493</v>
      </c>
      <c r="C8292" s="0"/>
      <c r="I8292" s="0" t="s">
        <v>24494</v>
      </c>
    </row>
    <row r="8293" customFormat="false" ht="12.5" hidden="true" customHeight="false" outlineLevel="0" collapsed="false">
      <c r="A8293" s="0" t="s">
        <v>24495</v>
      </c>
      <c r="B8293" s="5" t="s">
        <v>24496</v>
      </c>
      <c r="C8293" s="0"/>
      <c r="I8293" s="0" t="s">
        <v>24497</v>
      </c>
    </row>
    <row r="8294" customFormat="false" ht="12.5" hidden="true" customHeight="false" outlineLevel="0" collapsed="false">
      <c r="A8294" s="0" t="s">
        <v>24498</v>
      </c>
      <c r="B8294" s="5" t="s">
        <v>24499</v>
      </c>
      <c r="C8294" s="0"/>
      <c r="I8294" s="0" t="s">
        <v>24500</v>
      </c>
    </row>
    <row r="8295" customFormat="false" ht="12.5" hidden="true" customHeight="false" outlineLevel="0" collapsed="false">
      <c r="A8295" s="0" t="s">
        <v>24501</v>
      </c>
      <c r="B8295" s="5" t="s">
        <v>24502</v>
      </c>
      <c r="C8295" s="0"/>
      <c r="E8295" s="0" t="s">
        <v>422</v>
      </c>
      <c r="I8295" s="0" t="s">
        <v>24503</v>
      </c>
    </row>
    <row r="8296" customFormat="false" ht="12.5" hidden="false" customHeight="false" outlineLevel="0" collapsed="false">
      <c r="A8296" s="1" t="s">
        <v>24504</v>
      </c>
      <c r="B8296" s="2" t="s">
        <v>24505</v>
      </c>
      <c r="C8296" s="1" t="s">
        <v>7371</v>
      </c>
      <c r="F8296" s="0" t="s">
        <v>101</v>
      </c>
      <c r="H8296" s="0" t="s">
        <v>134</v>
      </c>
      <c r="I8296" s="0" t="s">
        <v>20091</v>
      </c>
    </row>
    <row r="8297" customFormat="false" ht="12.5" hidden="true" customHeight="false" outlineLevel="0" collapsed="false">
      <c r="A8297" s="0" t="s">
        <v>24506</v>
      </c>
      <c r="B8297" s="5" t="s">
        <v>24507</v>
      </c>
      <c r="C8297" s="0"/>
      <c r="I8297" s="0" t="s">
        <v>24508</v>
      </c>
    </row>
    <row r="8298" customFormat="false" ht="12.5" hidden="true" customHeight="false" outlineLevel="0" collapsed="false">
      <c r="A8298" s="0" t="s">
        <v>24509</v>
      </c>
      <c r="B8298" s="5" t="s">
        <v>24510</v>
      </c>
      <c r="C8298" s="0"/>
      <c r="E8298" s="0" t="s">
        <v>55</v>
      </c>
      <c r="I8298" s="0" t="s">
        <v>24511</v>
      </c>
    </row>
    <row r="8299" customFormat="false" ht="12.5" hidden="true" customHeight="false" outlineLevel="0" collapsed="false">
      <c r="A8299" s="0" t="s">
        <v>24512</v>
      </c>
      <c r="B8299" s="5" t="s">
        <v>24513</v>
      </c>
      <c r="C8299" s="0"/>
      <c r="E8299" s="0" t="s">
        <v>55</v>
      </c>
      <c r="I8299" s="0" t="s">
        <v>24514</v>
      </c>
    </row>
    <row r="8300" customFormat="false" ht="12.5" hidden="true" customHeight="false" outlineLevel="0" collapsed="false">
      <c r="A8300" s="0" t="s">
        <v>24515</v>
      </c>
      <c r="B8300" s="5" t="s">
        <v>24516</v>
      </c>
      <c r="C8300" s="0"/>
      <c r="I8300" s="0" t="s">
        <v>24517</v>
      </c>
    </row>
    <row r="8301" customFormat="false" ht="12.5" hidden="true" customHeight="false" outlineLevel="0" collapsed="false">
      <c r="A8301" s="0" t="s">
        <v>24518</v>
      </c>
      <c r="B8301" s="5" t="s">
        <v>24519</v>
      </c>
      <c r="C8301" s="0"/>
      <c r="D8301" s="0" t="s">
        <v>195</v>
      </c>
      <c r="I8301" s="0" t="s">
        <v>24520</v>
      </c>
    </row>
    <row r="8302" customFormat="false" ht="12.5" hidden="true" customHeight="false" outlineLevel="0" collapsed="false">
      <c r="A8302" s="0" t="s">
        <v>24521</v>
      </c>
      <c r="B8302" s="5" t="s">
        <v>24522</v>
      </c>
      <c r="C8302" s="0"/>
      <c r="I8302" s="0" t="s">
        <v>24523</v>
      </c>
    </row>
    <row r="8303" customFormat="false" ht="12.5" hidden="true" customHeight="false" outlineLevel="0" collapsed="false">
      <c r="A8303" s="0" t="s">
        <v>24524</v>
      </c>
      <c r="B8303" s="5" t="s">
        <v>24525</v>
      </c>
      <c r="C8303" s="0"/>
      <c r="I8303" s="0" t="s">
        <v>24526</v>
      </c>
    </row>
    <row r="8304" customFormat="false" ht="12.5" hidden="true" customHeight="false" outlineLevel="0" collapsed="false">
      <c r="A8304" s="0" t="s">
        <v>24527</v>
      </c>
      <c r="B8304" s="5" t="s">
        <v>24528</v>
      </c>
      <c r="C8304" s="0"/>
      <c r="I8304" s="0" t="s">
        <v>24529</v>
      </c>
    </row>
    <row r="8305" customFormat="false" ht="12.5" hidden="false" customHeight="false" outlineLevel="0" collapsed="false">
      <c r="A8305" s="1" t="s">
        <v>24530</v>
      </c>
      <c r="B8305" s="2" t="s">
        <v>24531</v>
      </c>
      <c r="C8305" s="1" t="s">
        <v>7371</v>
      </c>
      <c r="F8305" s="0" t="s">
        <v>101</v>
      </c>
      <c r="H8305" s="0" t="s">
        <v>134</v>
      </c>
      <c r="I8305" s="0" t="s">
        <v>24532</v>
      </c>
    </row>
    <row r="8306" customFormat="false" ht="12.5" hidden="true" customHeight="false" outlineLevel="0" collapsed="false">
      <c r="A8306" s="0" t="s">
        <v>24533</v>
      </c>
      <c r="B8306" s="5" t="s">
        <v>24534</v>
      </c>
      <c r="C8306" s="0"/>
      <c r="I8306" s="0" t="s">
        <v>24535</v>
      </c>
    </row>
    <row r="8307" customFormat="false" ht="12.5" hidden="true" customHeight="false" outlineLevel="0" collapsed="false">
      <c r="A8307" s="0" t="s">
        <v>24536</v>
      </c>
      <c r="B8307" s="5" t="s">
        <v>24537</v>
      </c>
      <c r="C8307" s="0"/>
      <c r="E8307" s="0" t="s">
        <v>96</v>
      </c>
      <c r="I8307" s="0" t="s">
        <v>24538</v>
      </c>
    </row>
    <row r="8308" customFormat="false" ht="12.5" hidden="true" customHeight="false" outlineLevel="0" collapsed="false">
      <c r="A8308" s="0" t="s">
        <v>24539</v>
      </c>
      <c r="B8308" s="5" t="s">
        <v>24540</v>
      </c>
      <c r="C8308" s="0"/>
      <c r="I8308" s="0" t="s">
        <v>24541</v>
      </c>
    </row>
    <row r="8309" customFormat="false" ht="12.5" hidden="true" customHeight="false" outlineLevel="0" collapsed="false">
      <c r="A8309" s="0" t="s">
        <v>24542</v>
      </c>
      <c r="B8309" s="5" t="s">
        <v>24543</v>
      </c>
      <c r="C8309" s="0"/>
      <c r="I8309" s="0" t="s">
        <v>24544</v>
      </c>
    </row>
    <row r="8310" customFormat="false" ht="12.5" hidden="true" customHeight="false" outlineLevel="0" collapsed="false">
      <c r="A8310" s="0" t="s">
        <v>24545</v>
      </c>
      <c r="B8310" s="5" t="s">
        <v>24546</v>
      </c>
      <c r="C8310" s="0"/>
      <c r="I8310" s="0" t="s">
        <v>24547</v>
      </c>
    </row>
    <row r="8311" customFormat="false" ht="12.5" hidden="true" customHeight="false" outlineLevel="0" collapsed="false">
      <c r="A8311" s="0" t="s">
        <v>24548</v>
      </c>
      <c r="B8311" s="5" t="s">
        <v>24549</v>
      </c>
      <c r="C8311" s="0"/>
      <c r="I8311" s="0" t="s">
        <v>24550</v>
      </c>
    </row>
    <row r="8312" customFormat="false" ht="12.5" hidden="false" customHeight="false" outlineLevel="0" collapsed="false">
      <c r="A8312" s="1" t="s">
        <v>24551</v>
      </c>
      <c r="B8312" s="2" t="s">
        <v>24552</v>
      </c>
      <c r="C8312" s="1" t="s">
        <v>7371</v>
      </c>
      <c r="F8312" s="0" t="s">
        <v>101</v>
      </c>
      <c r="H8312" s="0" t="s">
        <v>134</v>
      </c>
      <c r="I8312" s="0" t="s">
        <v>24553</v>
      </c>
    </row>
    <row r="8313" customFormat="false" ht="12.5" hidden="false" customHeight="false" outlineLevel="0" collapsed="false">
      <c r="A8313" s="1" t="s">
        <v>24554</v>
      </c>
      <c r="B8313" s="2" t="s">
        <v>24555</v>
      </c>
      <c r="C8313" s="1" t="s">
        <v>7371</v>
      </c>
      <c r="F8313" s="0" t="s">
        <v>101</v>
      </c>
      <c r="H8313" s="0" t="s">
        <v>134</v>
      </c>
      <c r="I8313" s="0" t="s">
        <v>24556</v>
      </c>
    </row>
    <row r="8314" customFormat="false" ht="12.5" hidden="true" customHeight="false" outlineLevel="0" collapsed="false">
      <c r="A8314" s="0" t="s">
        <v>24557</v>
      </c>
      <c r="B8314" s="5" t="s">
        <v>24558</v>
      </c>
      <c r="C8314" s="0"/>
      <c r="I8314" s="0" t="s">
        <v>24559</v>
      </c>
    </row>
    <row r="8315" customFormat="false" ht="12.5" hidden="true" customHeight="false" outlineLevel="0" collapsed="false">
      <c r="A8315" s="0" t="s">
        <v>24560</v>
      </c>
      <c r="B8315" s="5" t="s">
        <v>24561</v>
      </c>
      <c r="C8315" s="0"/>
      <c r="I8315" s="0" t="s">
        <v>24562</v>
      </c>
    </row>
    <row r="8316" customFormat="false" ht="12.5" hidden="true" customHeight="false" outlineLevel="0" collapsed="false">
      <c r="A8316" s="0" t="s">
        <v>24563</v>
      </c>
      <c r="B8316" s="5" t="s">
        <v>24564</v>
      </c>
      <c r="C8316" s="0"/>
      <c r="I8316" s="0" t="s">
        <v>24565</v>
      </c>
    </row>
    <row r="8317" customFormat="false" ht="12.5" hidden="true" customHeight="false" outlineLevel="0" collapsed="false">
      <c r="A8317" s="0" t="s">
        <v>24566</v>
      </c>
      <c r="B8317" s="5" t="s">
        <v>24567</v>
      </c>
      <c r="C8317" s="0"/>
      <c r="I8317" s="0" t="s">
        <v>24568</v>
      </c>
    </row>
    <row r="8318" customFormat="false" ht="12.5" hidden="false" customHeight="false" outlineLevel="0" collapsed="false">
      <c r="A8318" s="1" t="s">
        <v>24569</v>
      </c>
      <c r="B8318" s="2" t="s">
        <v>24570</v>
      </c>
      <c r="C8318" s="1" t="s">
        <v>7371</v>
      </c>
      <c r="F8318" s="0" t="s">
        <v>101</v>
      </c>
      <c r="H8318" s="0" t="s">
        <v>134</v>
      </c>
      <c r="I8318" s="0" t="s">
        <v>24571</v>
      </c>
    </row>
    <row r="8319" customFormat="false" ht="12.5" hidden="false" customHeight="false" outlineLevel="0" collapsed="false">
      <c r="A8319" s="1" t="s">
        <v>24572</v>
      </c>
      <c r="B8319" s="2" t="s">
        <v>24573</v>
      </c>
      <c r="C8319" s="1" t="s">
        <v>7371</v>
      </c>
      <c r="F8319" s="0" t="s">
        <v>101</v>
      </c>
      <c r="H8319" s="0" t="s">
        <v>134</v>
      </c>
      <c r="I8319" s="0" t="s">
        <v>24556</v>
      </c>
    </row>
    <row r="8320" customFormat="false" ht="12.5" hidden="false" customHeight="false" outlineLevel="0" collapsed="false">
      <c r="A8320" s="1" t="s">
        <v>24574</v>
      </c>
      <c r="B8320" s="2" t="s">
        <v>24575</v>
      </c>
      <c r="C8320" s="1" t="s">
        <v>7371</v>
      </c>
      <c r="F8320" s="0" t="s">
        <v>101</v>
      </c>
      <c r="H8320" s="0" t="s">
        <v>134</v>
      </c>
      <c r="I8320" s="0" t="s">
        <v>24571</v>
      </c>
    </row>
    <row r="8321" customFormat="false" ht="12.5" hidden="false" customHeight="false" outlineLevel="0" collapsed="false">
      <c r="A8321" s="1" t="s">
        <v>24576</v>
      </c>
      <c r="B8321" s="2" t="s">
        <v>24577</v>
      </c>
      <c r="C8321" s="1" t="s">
        <v>7371</v>
      </c>
      <c r="F8321" s="0" t="s">
        <v>101</v>
      </c>
      <c r="H8321" s="0" t="s">
        <v>134</v>
      </c>
      <c r="I8321" s="0" t="s">
        <v>24578</v>
      </c>
    </row>
    <row r="8322" customFormat="false" ht="12.5" hidden="true" customHeight="false" outlineLevel="0" collapsed="false">
      <c r="A8322" s="0" t="s">
        <v>24579</v>
      </c>
      <c r="B8322" s="5" t="s">
        <v>24580</v>
      </c>
      <c r="C8322" s="0"/>
      <c r="I8322" s="0" t="s">
        <v>24581</v>
      </c>
    </row>
    <row r="8323" customFormat="false" ht="12.5" hidden="false" customHeight="false" outlineLevel="0" collapsed="false">
      <c r="A8323" s="1" t="s">
        <v>24582</v>
      </c>
      <c r="B8323" s="2" t="s">
        <v>24583</v>
      </c>
      <c r="C8323" s="1" t="s">
        <v>7371</v>
      </c>
      <c r="D8323" s="0" t="s">
        <v>195</v>
      </c>
      <c r="F8323" s="0" t="s">
        <v>101</v>
      </c>
      <c r="H8323" s="0" t="s">
        <v>134</v>
      </c>
      <c r="I8323" s="0" t="s">
        <v>24584</v>
      </c>
    </row>
    <row r="8324" customFormat="false" ht="12.5" hidden="true" customHeight="false" outlineLevel="0" collapsed="false">
      <c r="A8324" s="0" t="s">
        <v>24585</v>
      </c>
      <c r="B8324" s="5" t="s">
        <v>24586</v>
      </c>
      <c r="C8324" s="0"/>
      <c r="I8324" s="0" t="s">
        <v>24587</v>
      </c>
    </row>
    <row r="8325" customFormat="false" ht="12.5" hidden="false" customHeight="false" outlineLevel="0" collapsed="false">
      <c r="A8325" s="1" t="s">
        <v>24588</v>
      </c>
      <c r="B8325" s="2" t="s">
        <v>24589</v>
      </c>
      <c r="C8325" s="1" t="s">
        <v>7371</v>
      </c>
      <c r="F8325" s="0" t="s">
        <v>101</v>
      </c>
      <c r="H8325" s="0" t="s">
        <v>134</v>
      </c>
      <c r="I8325" s="0" t="s">
        <v>24584</v>
      </c>
    </row>
    <row r="8326" customFormat="false" ht="12.5" hidden="false" customHeight="false" outlineLevel="0" collapsed="false">
      <c r="A8326" s="1" t="s">
        <v>24590</v>
      </c>
      <c r="B8326" s="2" t="s">
        <v>24591</v>
      </c>
      <c r="C8326" s="1" t="s">
        <v>7371</v>
      </c>
      <c r="F8326" s="0" t="s">
        <v>101</v>
      </c>
      <c r="H8326" s="0" t="s">
        <v>134</v>
      </c>
      <c r="I8326" s="0" t="s">
        <v>13345</v>
      </c>
    </row>
    <row r="8327" customFormat="false" ht="12.5" hidden="false" customHeight="false" outlineLevel="0" collapsed="false">
      <c r="A8327" s="1" t="s">
        <v>24592</v>
      </c>
      <c r="B8327" s="2" t="s">
        <v>24593</v>
      </c>
      <c r="C8327" s="1" t="s">
        <v>7371</v>
      </c>
      <c r="F8327" s="0" t="s">
        <v>101</v>
      </c>
      <c r="H8327" s="0" t="s">
        <v>134</v>
      </c>
      <c r="I8327" s="0" t="s">
        <v>24594</v>
      </c>
    </row>
    <row r="8328" customFormat="false" ht="12.5" hidden="false" customHeight="false" outlineLevel="0" collapsed="false">
      <c r="A8328" s="1" t="s">
        <v>24595</v>
      </c>
      <c r="B8328" s="2" t="s">
        <v>24596</v>
      </c>
      <c r="C8328" s="1" t="s">
        <v>7371</v>
      </c>
      <c r="D8328" s="0" t="s">
        <v>574</v>
      </c>
      <c r="F8328" s="0" t="s">
        <v>101</v>
      </c>
      <c r="H8328" s="0" t="s">
        <v>102</v>
      </c>
      <c r="I8328" s="0" t="s">
        <v>24597</v>
      </c>
    </row>
    <row r="8329" customFormat="false" ht="12.5" hidden="false" customHeight="false" outlineLevel="0" collapsed="false">
      <c r="A8329" s="1" t="s">
        <v>24598</v>
      </c>
      <c r="B8329" s="2" t="s">
        <v>24599</v>
      </c>
      <c r="C8329" s="1" t="s">
        <v>7371</v>
      </c>
      <c r="F8329" s="0" t="s">
        <v>101</v>
      </c>
      <c r="H8329" s="0" t="s">
        <v>134</v>
      </c>
      <c r="I8329" s="0" t="s">
        <v>24600</v>
      </c>
    </row>
    <row r="8330" customFormat="false" ht="12.5" hidden="true" customHeight="false" outlineLevel="0" collapsed="false">
      <c r="A8330" s="0" t="s">
        <v>24601</v>
      </c>
      <c r="B8330" s="5" t="s">
        <v>24602</v>
      </c>
      <c r="C8330" s="0"/>
      <c r="I8330" s="0" t="s">
        <v>24603</v>
      </c>
    </row>
    <row r="8331" customFormat="false" ht="12.5" hidden="false" customHeight="false" outlineLevel="0" collapsed="false">
      <c r="A8331" s="1" t="s">
        <v>24604</v>
      </c>
      <c r="B8331" s="2" t="s">
        <v>24605</v>
      </c>
      <c r="C8331" s="1" t="s">
        <v>7371</v>
      </c>
      <c r="F8331" s="0" t="s">
        <v>101</v>
      </c>
      <c r="H8331" s="0" t="s">
        <v>134</v>
      </c>
      <c r="I8331" s="0" t="s">
        <v>24606</v>
      </c>
    </row>
    <row r="8332" customFormat="false" ht="12.5" hidden="false" customHeight="false" outlineLevel="0" collapsed="false">
      <c r="A8332" s="1" t="s">
        <v>24607</v>
      </c>
      <c r="B8332" s="2" t="s">
        <v>24608</v>
      </c>
      <c r="C8332" s="1" t="s">
        <v>7371</v>
      </c>
      <c r="F8332" s="0" t="s">
        <v>101</v>
      </c>
      <c r="H8332" s="0" t="s">
        <v>134</v>
      </c>
      <c r="I8332" s="0" t="s">
        <v>24609</v>
      </c>
    </row>
    <row r="8333" customFormat="false" ht="12.5" hidden="true" customHeight="false" outlineLevel="0" collapsed="false">
      <c r="A8333" s="0" t="s">
        <v>24610</v>
      </c>
      <c r="B8333" s="5" t="s">
        <v>24611</v>
      </c>
      <c r="C8333" s="0"/>
      <c r="I8333" s="0" t="s">
        <v>24612</v>
      </c>
    </row>
    <row r="8334" customFormat="false" ht="12.5" hidden="true" customHeight="false" outlineLevel="0" collapsed="false">
      <c r="A8334" s="0" t="s">
        <v>24613</v>
      </c>
      <c r="B8334" s="5" t="s">
        <v>24614</v>
      </c>
      <c r="C8334" s="0"/>
      <c r="I8334" s="0" t="s">
        <v>24615</v>
      </c>
    </row>
    <row r="8335" customFormat="false" ht="12.5" hidden="false" customHeight="false" outlineLevel="0" collapsed="false">
      <c r="A8335" s="1" t="s">
        <v>24616</v>
      </c>
      <c r="B8335" s="2" t="s">
        <v>24617</v>
      </c>
      <c r="C8335" s="1" t="s">
        <v>7371</v>
      </c>
      <c r="D8335" s="0" t="s">
        <v>1253</v>
      </c>
      <c r="F8335" s="0" t="s">
        <v>101</v>
      </c>
      <c r="H8335" s="0" t="s">
        <v>102</v>
      </c>
      <c r="I8335" s="0" t="s">
        <v>24618</v>
      </c>
    </row>
    <row r="8336" customFormat="false" ht="12.5" hidden="false" customHeight="false" outlineLevel="0" collapsed="false">
      <c r="A8336" s="1" t="s">
        <v>24619</v>
      </c>
      <c r="B8336" s="2" t="s">
        <v>24620</v>
      </c>
      <c r="C8336" s="1" t="s">
        <v>7371</v>
      </c>
      <c r="F8336" s="0" t="s">
        <v>101</v>
      </c>
      <c r="H8336" s="0" t="s">
        <v>134</v>
      </c>
      <c r="I8336" s="0" t="s">
        <v>24621</v>
      </c>
    </row>
    <row r="8337" customFormat="false" ht="12.5" hidden="true" customHeight="false" outlineLevel="0" collapsed="false">
      <c r="A8337" s="0" t="s">
        <v>24622</v>
      </c>
      <c r="B8337" s="5" t="s">
        <v>24623</v>
      </c>
      <c r="C8337" s="0"/>
      <c r="I8337" s="0" t="s">
        <v>24624</v>
      </c>
    </row>
    <row r="8338" customFormat="false" ht="12.5" hidden="true" customHeight="false" outlineLevel="0" collapsed="false">
      <c r="A8338" s="0" t="s">
        <v>24625</v>
      </c>
      <c r="B8338" s="5" t="s">
        <v>24626</v>
      </c>
      <c r="C8338" s="0"/>
      <c r="I8338" s="0" t="s">
        <v>24627</v>
      </c>
    </row>
    <row r="8339" customFormat="false" ht="12.5" hidden="false" customHeight="false" outlineLevel="0" collapsed="false">
      <c r="A8339" s="1" t="s">
        <v>24628</v>
      </c>
      <c r="B8339" s="2" t="s">
        <v>24629</v>
      </c>
      <c r="C8339" s="1" t="s">
        <v>7371</v>
      </c>
      <c r="F8339" s="0" t="s">
        <v>101</v>
      </c>
      <c r="H8339" s="0" t="s">
        <v>134</v>
      </c>
      <c r="I8339" s="0" t="s">
        <v>24630</v>
      </c>
    </row>
    <row r="8340" customFormat="false" ht="12.5" hidden="false" customHeight="false" outlineLevel="0" collapsed="false">
      <c r="A8340" s="1" t="s">
        <v>24631</v>
      </c>
      <c r="B8340" s="2" t="s">
        <v>24632</v>
      </c>
      <c r="C8340" s="1" t="s">
        <v>7371</v>
      </c>
      <c r="F8340" s="0" t="s">
        <v>101</v>
      </c>
      <c r="H8340" s="0" t="s">
        <v>134</v>
      </c>
      <c r="I8340" s="0" t="s">
        <v>24633</v>
      </c>
    </row>
    <row r="8341" customFormat="false" ht="12.5" hidden="false" customHeight="false" outlineLevel="0" collapsed="false">
      <c r="A8341" s="1" t="s">
        <v>24634</v>
      </c>
      <c r="B8341" s="2" t="s">
        <v>24635</v>
      </c>
      <c r="C8341" s="1" t="s">
        <v>7371</v>
      </c>
      <c r="F8341" s="0" t="s">
        <v>101</v>
      </c>
      <c r="H8341" s="0" t="s">
        <v>134</v>
      </c>
      <c r="I8341" s="0" t="s">
        <v>24636</v>
      </c>
    </row>
    <row r="8342" customFormat="false" ht="12.5" hidden="false" customHeight="false" outlineLevel="0" collapsed="false">
      <c r="A8342" s="1" t="s">
        <v>24637</v>
      </c>
      <c r="B8342" s="2" t="s">
        <v>24638</v>
      </c>
      <c r="C8342" s="1" t="s">
        <v>7371</v>
      </c>
      <c r="F8342" s="0" t="s">
        <v>101</v>
      </c>
      <c r="H8342" s="0" t="s">
        <v>134</v>
      </c>
      <c r="I8342" s="0" t="s">
        <v>24639</v>
      </c>
    </row>
    <row r="8343" customFormat="false" ht="12.5" hidden="true" customHeight="false" outlineLevel="0" collapsed="false">
      <c r="A8343" s="0" t="s">
        <v>24640</v>
      </c>
      <c r="B8343" s="5" t="s">
        <v>24641</v>
      </c>
      <c r="C8343" s="0"/>
      <c r="I8343" s="0" t="s">
        <v>24642</v>
      </c>
    </row>
    <row r="8344" customFormat="false" ht="12.5" hidden="false" customHeight="false" outlineLevel="0" collapsed="false">
      <c r="A8344" s="1" t="s">
        <v>24643</v>
      </c>
      <c r="B8344" s="2" t="s">
        <v>24644</v>
      </c>
      <c r="C8344" s="1" t="s">
        <v>7371</v>
      </c>
      <c r="F8344" s="0" t="s">
        <v>101</v>
      </c>
      <c r="H8344" s="0" t="s">
        <v>134</v>
      </c>
      <c r="I8344" s="0" t="s">
        <v>24645</v>
      </c>
    </row>
    <row r="8345" customFormat="false" ht="12.5" hidden="true" customHeight="false" outlineLevel="0" collapsed="false">
      <c r="A8345" s="0" t="s">
        <v>24646</v>
      </c>
      <c r="B8345" s="5" t="s">
        <v>24647</v>
      </c>
      <c r="C8345" s="0"/>
      <c r="I8345" s="0" t="s">
        <v>24648</v>
      </c>
    </row>
    <row r="8346" customFormat="false" ht="12.5" hidden="true" customHeight="false" outlineLevel="0" collapsed="false">
      <c r="A8346" s="0" t="s">
        <v>24649</v>
      </c>
      <c r="B8346" s="5" t="s">
        <v>24650</v>
      </c>
      <c r="C8346" s="0"/>
      <c r="I8346" s="0" t="s">
        <v>24651</v>
      </c>
    </row>
    <row r="8347" customFormat="false" ht="12.5" hidden="true" customHeight="false" outlineLevel="0" collapsed="false">
      <c r="A8347" s="0" t="s">
        <v>24652</v>
      </c>
      <c r="B8347" s="5" t="s">
        <v>24653</v>
      </c>
      <c r="C8347" s="0"/>
      <c r="I8347" s="0" t="s">
        <v>24654</v>
      </c>
    </row>
    <row r="8348" customFormat="false" ht="12.5" hidden="false" customHeight="false" outlineLevel="0" collapsed="false">
      <c r="A8348" s="1" t="s">
        <v>24655</v>
      </c>
      <c r="B8348" s="2" t="s">
        <v>24656</v>
      </c>
      <c r="C8348" s="1" t="s">
        <v>7371</v>
      </c>
      <c r="F8348" s="0" t="s">
        <v>101</v>
      </c>
      <c r="H8348" s="0" t="s">
        <v>134</v>
      </c>
      <c r="I8348" s="0" t="s">
        <v>24657</v>
      </c>
    </row>
    <row r="8349" customFormat="false" ht="12.5" hidden="false" customHeight="false" outlineLevel="0" collapsed="false">
      <c r="A8349" s="1" t="s">
        <v>24658</v>
      </c>
      <c r="B8349" s="2" t="s">
        <v>24659</v>
      </c>
      <c r="C8349" s="1" t="s">
        <v>7371</v>
      </c>
      <c r="F8349" s="0" t="s">
        <v>101</v>
      </c>
      <c r="H8349" s="0" t="s">
        <v>102</v>
      </c>
      <c r="I8349" s="0" t="s">
        <v>24660</v>
      </c>
    </row>
    <row r="8350" customFormat="false" ht="12.5" hidden="true" customHeight="false" outlineLevel="0" collapsed="false">
      <c r="A8350" s="0" t="s">
        <v>24661</v>
      </c>
      <c r="B8350" s="5" t="s">
        <v>24662</v>
      </c>
      <c r="C8350" s="0"/>
      <c r="I8350" s="0" t="s">
        <v>24663</v>
      </c>
    </row>
    <row r="8351" customFormat="false" ht="12.5" hidden="true" customHeight="false" outlineLevel="0" collapsed="false">
      <c r="A8351" s="0" t="s">
        <v>24664</v>
      </c>
      <c r="B8351" s="5" t="s">
        <v>24665</v>
      </c>
      <c r="C8351" s="0"/>
      <c r="I8351" s="0" t="s">
        <v>24666</v>
      </c>
    </row>
    <row r="8352" customFormat="false" ht="12.5" hidden="false" customHeight="false" outlineLevel="0" collapsed="false">
      <c r="A8352" s="1" t="s">
        <v>24667</v>
      </c>
      <c r="B8352" s="2" t="s">
        <v>24668</v>
      </c>
      <c r="C8352" s="1" t="s">
        <v>7371</v>
      </c>
      <c r="F8352" s="0" t="s">
        <v>101</v>
      </c>
      <c r="H8352" s="0" t="s">
        <v>134</v>
      </c>
      <c r="I8352" s="0" t="s">
        <v>24669</v>
      </c>
    </row>
    <row r="8353" customFormat="false" ht="12.5" hidden="false" customHeight="false" outlineLevel="0" collapsed="false">
      <c r="A8353" s="1" t="s">
        <v>24670</v>
      </c>
      <c r="B8353" s="2" t="s">
        <v>24671</v>
      </c>
      <c r="C8353" s="1" t="s">
        <v>7371</v>
      </c>
      <c r="F8353" s="0" t="s">
        <v>101</v>
      </c>
      <c r="H8353" s="0" t="s">
        <v>134</v>
      </c>
      <c r="I8353" s="0" t="s">
        <v>24672</v>
      </c>
    </row>
    <row r="8354" customFormat="false" ht="12.5" hidden="false" customHeight="false" outlineLevel="0" collapsed="false">
      <c r="A8354" s="1" t="s">
        <v>24673</v>
      </c>
      <c r="B8354" s="2" t="s">
        <v>24674</v>
      </c>
      <c r="C8354" s="1" t="s">
        <v>7371</v>
      </c>
      <c r="F8354" s="0" t="s">
        <v>101</v>
      </c>
      <c r="H8354" s="0" t="s">
        <v>134</v>
      </c>
      <c r="I8354" s="0" t="s">
        <v>24675</v>
      </c>
    </row>
    <row r="8355" customFormat="false" ht="12.5" hidden="true" customHeight="false" outlineLevel="0" collapsed="false">
      <c r="A8355" s="0" t="s">
        <v>24676</v>
      </c>
      <c r="B8355" s="5" t="s">
        <v>24677</v>
      </c>
      <c r="C8355" s="0"/>
      <c r="I8355" s="0" t="s">
        <v>24678</v>
      </c>
    </row>
    <row r="8356" customFormat="false" ht="12.5" hidden="false" customHeight="false" outlineLevel="0" collapsed="false">
      <c r="A8356" s="1" t="s">
        <v>24679</v>
      </c>
      <c r="B8356" s="2" t="s">
        <v>24680</v>
      </c>
      <c r="C8356" s="1" t="s">
        <v>7371</v>
      </c>
      <c r="F8356" s="0" t="s">
        <v>101</v>
      </c>
      <c r="H8356" s="0" t="s">
        <v>134</v>
      </c>
      <c r="I8356" s="0" t="s">
        <v>24681</v>
      </c>
    </row>
    <row r="8357" customFormat="false" ht="12.5" hidden="false" customHeight="false" outlineLevel="0" collapsed="false">
      <c r="A8357" s="1" t="s">
        <v>24682</v>
      </c>
      <c r="B8357" s="2" t="s">
        <v>24683</v>
      </c>
      <c r="C8357" s="1" t="s">
        <v>7371</v>
      </c>
      <c r="F8357" s="0" t="s">
        <v>101</v>
      </c>
      <c r="H8357" s="0" t="s">
        <v>134</v>
      </c>
      <c r="I8357" s="0" t="s">
        <v>24684</v>
      </c>
    </row>
    <row r="8358" customFormat="false" ht="12.5" hidden="true" customHeight="false" outlineLevel="0" collapsed="false">
      <c r="A8358" s="0" t="s">
        <v>24685</v>
      </c>
      <c r="B8358" s="5" t="s">
        <v>24119</v>
      </c>
      <c r="C8358" s="0"/>
      <c r="I8358" s="0" t="s">
        <v>24686</v>
      </c>
    </row>
    <row r="8359" customFormat="false" ht="12.5" hidden="false" customHeight="false" outlineLevel="0" collapsed="false">
      <c r="A8359" s="1" t="s">
        <v>24687</v>
      </c>
      <c r="B8359" s="2" t="s">
        <v>24688</v>
      </c>
      <c r="C8359" s="1" t="s">
        <v>7371</v>
      </c>
      <c r="F8359" s="0" t="s">
        <v>101</v>
      </c>
      <c r="H8359" s="0" t="s">
        <v>134</v>
      </c>
      <c r="I8359" s="0" t="s">
        <v>24689</v>
      </c>
    </row>
    <row r="8360" customFormat="false" ht="12.5" hidden="true" customHeight="false" outlineLevel="0" collapsed="false">
      <c r="A8360" s="0" t="s">
        <v>24690</v>
      </c>
      <c r="B8360" s="5" t="s">
        <v>24691</v>
      </c>
      <c r="C8360" s="0"/>
      <c r="E8360" s="0" t="s">
        <v>422</v>
      </c>
      <c r="I8360" s="0" t="s">
        <v>24692</v>
      </c>
    </row>
    <row r="8361" customFormat="false" ht="12.5" hidden="true" customHeight="false" outlineLevel="0" collapsed="false">
      <c r="A8361" s="0" t="s">
        <v>24693</v>
      </c>
      <c r="B8361" s="5" t="s">
        <v>24694</v>
      </c>
      <c r="C8361" s="0"/>
      <c r="E8361" s="0" t="s">
        <v>422</v>
      </c>
      <c r="I8361" s="0" t="s">
        <v>24695</v>
      </c>
    </row>
    <row r="8362" customFormat="false" ht="12.5" hidden="true" customHeight="false" outlineLevel="0" collapsed="false">
      <c r="A8362" s="0" t="s">
        <v>24696</v>
      </c>
      <c r="B8362" s="5" t="s">
        <v>24697</v>
      </c>
      <c r="C8362" s="0"/>
      <c r="I8362" s="0" t="s">
        <v>24698</v>
      </c>
    </row>
    <row r="8363" customFormat="false" ht="12.5" hidden="true" customHeight="false" outlineLevel="0" collapsed="false">
      <c r="A8363" s="0" t="s">
        <v>24699</v>
      </c>
      <c r="B8363" s="5" t="s">
        <v>24700</v>
      </c>
      <c r="C8363" s="0"/>
      <c r="E8363" s="0" t="s">
        <v>422</v>
      </c>
      <c r="I8363" s="0" t="s">
        <v>24701</v>
      </c>
    </row>
    <row r="8364" customFormat="false" ht="12.5" hidden="true" customHeight="false" outlineLevel="0" collapsed="false">
      <c r="A8364" s="0" t="s">
        <v>24702</v>
      </c>
      <c r="B8364" s="5" t="s">
        <v>24703</v>
      </c>
      <c r="C8364" s="0"/>
      <c r="I8364" s="0" t="s">
        <v>24704</v>
      </c>
    </row>
    <row r="8365" customFormat="false" ht="12.5" hidden="false" customHeight="false" outlineLevel="0" collapsed="false">
      <c r="A8365" s="1" t="s">
        <v>24705</v>
      </c>
      <c r="B8365" s="2" t="s">
        <v>24706</v>
      </c>
      <c r="C8365" s="1" t="s">
        <v>7371</v>
      </c>
      <c r="F8365" s="0" t="s">
        <v>101</v>
      </c>
      <c r="H8365" s="0" t="s">
        <v>134</v>
      </c>
      <c r="I8365" s="0" t="s">
        <v>24707</v>
      </c>
    </row>
    <row r="8366" customFormat="false" ht="12.5" hidden="false" customHeight="false" outlineLevel="0" collapsed="false">
      <c r="A8366" s="1" t="s">
        <v>24708</v>
      </c>
      <c r="B8366" s="2" t="s">
        <v>24709</v>
      </c>
      <c r="C8366" s="1" t="s">
        <v>7371</v>
      </c>
      <c r="F8366" s="0" t="s">
        <v>101</v>
      </c>
      <c r="H8366" s="0" t="s">
        <v>102</v>
      </c>
      <c r="I8366" s="0" t="s">
        <v>24251</v>
      </c>
    </row>
    <row r="8367" customFormat="false" ht="12.5" hidden="false" customHeight="false" outlineLevel="0" collapsed="false">
      <c r="A8367" s="1" t="s">
        <v>24710</v>
      </c>
      <c r="B8367" s="2" t="s">
        <v>24711</v>
      </c>
      <c r="C8367" s="1" t="s">
        <v>7371</v>
      </c>
      <c r="D8367" s="0" t="s">
        <v>195</v>
      </c>
      <c r="F8367" s="0" t="s">
        <v>101</v>
      </c>
      <c r="H8367" s="0" t="s">
        <v>102</v>
      </c>
      <c r="I8367" s="0" t="s">
        <v>24712</v>
      </c>
    </row>
    <row r="8368" customFormat="false" ht="12.5" hidden="false" customHeight="false" outlineLevel="0" collapsed="false">
      <c r="A8368" s="1" t="s">
        <v>24713</v>
      </c>
      <c r="B8368" s="2" t="s">
        <v>24714</v>
      </c>
      <c r="C8368" s="1" t="s">
        <v>7371</v>
      </c>
      <c r="F8368" s="0" t="s">
        <v>101</v>
      </c>
      <c r="H8368" s="0" t="s">
        <v>134</v>
      </c>
      <c r="I8368" s="0" t="s">
        <v>24715</v>
      </c>
    </row>
    <row r="8369" customFormat="false" ht="12.5" hidden="false" customHeight="false" outlineLevel="0" collapsed="false">
      <c r="A8369" s="1" t="s">
        <v>24716</v>
      </c>
      <c r="B8369" s="2" t="s">
        <v>24717</v>
      </c>
      <c r="C8369" s="1" t="s">
        <v>7371</v>
      </c>
      <c r="F8369" s="0" t="s">
        <v>101</v>
      </c>
      <c r="H8369" s="0" t="s">
        <v>102</v>
      </c>
      <c r="I8369" s="0" t="s">
        <v>24718</v>
      </c>
    </row>
    <row r="8370" customFormat="false" ht="12.5" hidden="true" customHeight="false" outlineLevel="0" collapsed="false">
      <c r="A8370" s="0" t="s">
        <v>24719</v>
      </c>
      <c r="B8370" s="5" t="s">
        <v>24720</v>
      </c>
      <c r="C8370" s="0"/>
      <c r="E8370" s="0" t="s">
        <v>422</v>
      </c>
      <c r="I8370" s="0" t="s">
        <v>24721</v>
      </c>
    </row>
    <row r="8371" customFormat="false" ht="12.5" hidden="true" customHeight="false" outlineLevel="0" collapsed="false">
      <c r="A8371" s="0" t="s">
        <v>24722</v>
      </c>
      <c r="B8371" s="5" t="s">
        <v>24723</v>
      </c>
      <c r="C8371" s="0"/>
      <c r="I8371" s="0" t="s">
        <v>24724</v>
      </c>
    </row>
    <row r="8372" customFormat="false" ht="12.5" hidden="true" customHeight="false" outlineLevel="0" collapsed="false">
      <c r="A8372" s="0" t="s">
        <v>24725</v>
      </c>
      <c r="B8372" s="5" t="s">
        <v>24726</v>
      </c>
      <c r="C8372" s="0"/>
      <c r="I8372" s="0" t="s">
        <v>24727</v>
      </c>
    </row>
    <row r="8373" customFormat="false" ht="12.5" hidden="true" customHeight="false" outlineLevel="0" collapsed="false">
      <c r="A8373" s="0" t="s">
        <v>24728</v>
      </c>
      <c r="B8373" s="5" t="s">
        <v>24729</v>
      </c>
      <c r="C8373" s="0"/>
      <c r="E8373" s="0" t="s">
        <v>4885</v>
      </c>
      <c r="I8373" s="0" t="s">
        <v>24730</v>
      </c>
    </row>
    <row r="8374" customFormat="false" ht="12.5" hidden="true" customHeight="false" outlineLevel="0" collapsed="false">
      <c r="A8374" s="0" t="s">
        <v>24731</v>
      </c>
      <c r="B8374" s="5" t="s">
        <v>24732</v>
      </c>
      <c r="C8374" s="0"/>
      <c r="E8374" s="0" t="s">
        <v>422</v>
      </c>
      <c r="I8374" s="0" t="s">
        <v>24733</v>
      </c>
    </row>
    <row r="8375" customFormat="false" ht="12.5" hidden="true" customHeight="false" outlineLevel="0" collapsed="false">
      <c r="A8375" s="0" t="s">
        <v>24734</v>
      </c>
      <c r="B8375" s="5" t="s">
        <v>24735</v>
      </c>
      <c r="C8375" s="0"/>
      <c r="D8375" s="0" t="s">
        <v>574</v>
      </c>
      <c r="I8375" s="0" t="s">
        <v>24736</v>
      </c>
    </row>
    <row r="8376" customFormat="false" ht="12.5" hidden="false" customHeight="false" outlineLevel="0" collapsed="false">
      <c r="A8376" s="1" t="s">
        <v>24737</v>
      </c>
      <c r="B8376" s="2" t="s">
        <v>24738</v>
      </c>
      <c r="C8376" s="1" t="s">
        <v>7371</v>
      </c>
      <c r="F8376" s="0" t="s">
        <v>101</v>
      </c>
      <c r="H8376" s="0" t="s">
        <v>102</v>
      </c>
      <c r="I8376" s="0" t="s">
        <v>24718</v>
      </c>
    </row>
    <row r="8377" customFormat="false" ht="12.5" hidden="true" customHeight="false" outlineLevel="0" collapsed="false">
      <c r="A8377" s="0" t="s">
        <v>24739</v>
      </c>
      <c r="B8377" s="5" t="s">
        <v>24740</v>
      </c>
      <c r="C8377" s="0"/>
      <c r="I8377" s="0" t="s">
        <v>24741</v>
      </c>
    </row>
    <row r="8378" customFormat="false" ht="12.5" hidden="true" customHeight="false" outlineLevel="0" collapsed="false">
      <c r="A8378" s="0" t="s">
        <v>24742</v>
      </c>
      <c r="B8378" s="5" t="s">
        <v>24743</v>
      </c>
      <c r="C8378" s="0"/>
      <c r="I8378" s="0" t="s">
        <v>24744</v>
      </c>
    </row>
    <row r="8379" customFormat="false" ht="12.5" hidden="false" customHeight="false" outlineLevel="0" collapsed="false">
      <c r="A8379" s="1" t="s">
        <v>24745</v>
      </c>
      <c r="B8379" s="2" t="s">
        <v>24746</v>
      </c>
      <c r="C8379" s="1" t="s">
        <v>7371</v>
      </c>
      <c r="F8379" s="0" t="s">
        <v>101</v>
      </c>
      <c r="H8379" s="0" t="s">
        <v>134</v>
      </c>
      <c r="I8379" s="0" t="s">
        <v>24747</v>
      </c>
    </row>
    <row r="8380" customFormat="false" ht="12.5" hidden="false" customHeight="false" outlineLevel="0" collapsed="false">
      <c r="A8380" s="1" t="s">
        <v>24748</v>
      </c>
      <c r="B8380" s="2" t="s">
        <v>24749</v>
      </c>
      <c r="C8380" s="1" t="s">
        <v>7371</v>
      </c>
      <c r="F8380" s="0" t="s">
        <v>101</v>
      </c>
      <c r="H8380" s="0" t="s">
        <v>134</v>
      </c>
      <c r="I8380" s="0" t="s">
        <v>24750</v>
      </c>
    </row>
    <row r="8381" customFormat="false" ht="12.5" hidden="true" customHeight="false" outlineLevel="0" collapsed="false">
      <c r="A8381" s="0" t="s">
        <v>24751</v>
      </c>
      <c r="B8381" s="5" t="s">
        <v>24752</v>
      </c>
      <c r="C8381" s="0"/>
      <c r="I8381" s="0" t="s">
        <v>24753</v>
      </c>
    </row>
    <row r="8382" customFormat="false" ht="12.5" hidden="true" customHeight="false" outlineLevel="0" collapsed="false">
      <c r="A8382" s="0" t="s">
        <v>24754</v>
      </c>
      <c r="B8382" s="5" t="s">
        <v>24755</v>
      </c>
      <c r="C8382" s="0"/>
      <c r="I8382" s="0" t="s">
        <v>24756</v>
      </c>
    </row>
    <row r="8383" customFormat="false" ht="12.5" hidden="false" customHeight="false" outlineLevel="0" collapsed="false">
      <c r="A8383" s="1" t="s">
        <v>24757</v>
      </c>
      <c r="B8383" s="2" t="s">
        <v>24758</v>
      </c>
      <c r="C8383" s="1" t="s">
        <v>7371</v>
      </c>
      <c r="F8383" s="0" t="s">
        <v>101</v>
      </c>
      <c r="H8383" s="0" t="s">
        <v>134</v>
      </c>
      <c r="I8383" s="0" t="s">
        <v>24759</v>
      </c>
    </row>
    <row r="8384" customFormat="false" ht="12.5" hidden="true" customHeight="false" outlineLevel="0" collapsed="false">
      <c r="A8384" s="0" t="s">
        <v>24760</v>
      </c>
      <c r="B8384" s="5" t="s">
        <v>24761</v>
      </c>
      <c r="C8384" s="0"/>
      <c r="I8384" s="0" t="s">
        <v>24762</v>
      </c>
    </row>
    <row r="8385" customFormat="false" ht="12.5" hidden="false" customHeight="false" outlineLevel="0" collapsed="false">
      <c r="A8385" s="1" t="s">
        <v>24763</v>
      </c>
      <c r="B8385" s="2" t="s">
        <v>24764</v>
      </c>
      <c r="C8385" s="1" t="s">
        <v>7371</v>
      </c>
      <c r="F8385" s="0" t="s">
        <v>101</v>
      </c>
      <c r="H8385" s="0" t="s">
        <v>134</v>
      </c>
      <c r="I8385" s="0" t="s">
        <v>24765</v>
      </c>
    </row>
    <row r="8386" customFormat="false" ht="12.5" hidden="true" customHeight="false" outlineLevel="0" collapsed="false">
      <c r="A8386" s="0" t="s">
        <v>24766</v>
      </c>
      <c r="B8386" s="5" t="s">
        <v>24767</v>
      </c>
      <c r="C8386" s="0"/>
      <c r="E8386" s="0" t="s">
        <v>9406</v>
      </c>
      <c r="I8386" s="0" t="s">
        <v>24768</v>
      </c>
    </row>
    <row r="8387" customFormat="false" ht="12.5" hidden="false" customHeight="false" outlineLevel="0" collapsed="false">
      <c r="A8387" s="1" t="s">
        <v>24769</v>
      </c>
      <c r="B8387" s="2" t="s">
        <v>24770</v>
      </c>
      <c r="C8387" s="1" t="s">
        <v>7371</v>
      </c>
      <c r="D8387" s="0" t="s">
        <v>574</v>
      </c>
      <c r="F8387" s="0" t="s">
        <v>101</v>
      </c>
      <c r="H8387" s="0" t="s">
        <v>102</v>
      </c>
      <c r="I8387" s="0" t="s">
        <v>24771</v>
      </c>
    </row>
    <row r="8388" customFormat="false" ht="12.5" hidden="false" customHeight="false" outlineLevel="0" collapsed="false">
      <c r="A8388" s="1" t="s">
        <v>24772</v>
      </c>
      <c r="B8388" s="2" t="s">
        <v>24773</v>
      </c>
      <c r="C8388" s="1" t="s">
        <v>7371</v>
      </c>
      <c r="F8388" s="0" t="s">
        <v>101</v>
      </c>
      <c r="H8388" s="0" t="s">
        <v>134</v>
      </c>
      <c r="I8388" s="0" t="s">
        <v>24774</v>
      </c>
    </row>
    <row r="8389" customFormat="false" ht="12.5" hidden="true" customHeight="false" outlineLevel="0" collapsed="false">
      <c r="A8389" s="0" t="s">
        <v>24775</v>
      </c>
      <c r="B8389" s="5" t="s">
        <v>24776</v>
      </c>
      <c r="C8389" s="0"/>
      <c r="I8389" s="0" t="s">
        <v>24777</v>
      </c>
    </row>
    <row r="8390" customFormat="false" ht="12.5" hidden="true" customHeight="false" outlineLevel="0" collapsed="false">
      <c r="A8390" s="0" t="s">
        <v>24778</v>
      </c>
      <c r="B8390" s="5" t="s">
        <v>24779</v>
      </c>
      <c r="C8390" s="0"/>
      <c r="E8390" s="0" t="s">
        <v>928</v>
      </c>
      <c r="I8390" s="0" t="s">
        <v>24780</v>
      </c>
    </row>
    <row r="8391" customFormat="false" ht="12.5" hidden="true" customHeight="false" outlineLevel="0" collapsed="false">
      <c r="A8391" s="0" t="s">
        <v>24781</v>
      </c>
      <c r="B8391" s="5" t="s">
        <v>24782</v>
      </c>
      <c r="C8391" s="0"/>
      <c r="I8391" s="0" t="s">
        <v>24783</v>
      </c>
    </row>
    <row r="8392" customFormat="false" ht="12.5" hidden="true" customHeight="false" outlineLevel="0" collapsed="false">
      <c r="A8392" s="0" t="s">
        <v>24784</v>
      </c>
      <c r="B8392" s="5" t="s">
        <v>24785</v>
      </c>
      <c r="C8392" s="0"/>
      <c r="I8392" s="0" t="s">
        <v>24786</v>
      </c>
    </row>
    <row r="8393" customFormat="false" ht="12.5" hidden="false" customHeight="false" outlineLevel="0" collapsed="false">
      <c r="A8393" s="1" t="s">
        <v>24787</v>
      </c>
      <c r="B8393" s="2" t="s">
        <v>24788</v>
      </c>
      <c r="C8393" s="1" t="s">
        <v>7371</v>
      </c>
      <c r="F8393" s="0" t="s">
        <v>101</v>
      </c>
      <c r="H8393" s="0" t="s">
        <v>134</v>
      </c>
      <c r="I8393" s="0" t="s">
        <v>24789</v>
      </c>
    </row>
    <row r="8394" customFormat="false" ht="12.5" hidden="false" customHeight="false" outlineLevel="0" collapsed="false">
      <c r="A8394" s="1" t="s">
        <v>24790</v>
      </c>
      <c r="B8394" s="2" t="s">
        <v>24791</v>
      </c>
      <c r="C8394" s="1" t="s">
        <v>7371</v>
      </c>
      <c r="D8394" s="0" t="s">
        <v>1253</v>
      </c>
      <c r="F8394" s="0" t="s">
        <v>101</v>
      </c>
      <c r="H8394" s="0" t="s">
        <v>134</v>
      </c>
      <c r="I8394" s="0" t="s">
        <v>24792</v>
      </c>
    </row>
    <row r="8395" customFormat="false" ht="12.5" hidden="false" customHeight="false" outlineLevel="0" collapsed="false">
      <c r="A8395" s="1" t="s">
        <v>24793</v>
      </c>
      <c r="B8395" s="2" t="s">
        <v>24794</v>
      </c>
      <c r="C8395" s="1" t="s">
        <v>7371</v>
      </c>
      <c r="F8395" s="0" t="s">
        <v>101</v>
      </c>
      <c r="H8395" s="0" t="s">
        <v>134</v>
      </c>
      <c r="I8395" s="0" t="s">
        <v>24795</v>
      </c>
    </row>
    <row r="8396" customFormat="false" ht="12.5" hidden="true" customHeight="false" outlineLevel="0" collapsed="false">
      <c r="A8396" s="0" t="s">
        <v>24796</v>
      </c>
      <c r="B8396" s="5" t="s">
        <v>24797</v>
      </c>
      <c r="C8396" s="0"/>
      <c r="I8396" s="0" t="s">
        <v>24798</v>
      </c>
    </row>
    <row r="8397" customFormat="false" ht="12.5" hidden="false" customHeight="false" outlineLevel="0" collapsed="false">
      <c r="A8397" s="1" t="s">
        <v>24799</v>
      </c>
      <c r="B8397" s="2" t="s">
        <v>24800</v>
      </c>
      <c r="C8397" s="1" t="s">
        <v>7371</v>
      </c>
      <c r="F8397" s="0" t="s">
        <v>101</v>
      </c>
      <c r="H8397" s="0" t="s">
        <v>134</v>
      </c>
      <c r="I8397" s="0" t="s">
        <v>24795</v>
      </c>
    </row>
    <row r="8398" customFormat="false" ht="12.5" hidden="true" customHeight="false" outlineLevel="0" collapsed="false">
      <c r="A8398" s="0" t="s">
        <v>24801</v>
      </c>
      <c r="B8398" s="5" t="s">
        <v>24802</v>
      </c>
      <c r="C8398" s="0"/>
      <c r="I8398" s="0" t="s">
        <v>24803</v>
      </c>
    </row>
    <row r="8399" customFormat="false" ht="12.5" hidden="false" customHeight="false" outlineLevel="0" collapsed="false">
      <c r="A8399" s="1" t="s">
        <v>24804</v>
      </c>
      <c r="B8399" s="2" t="s">
        <v>24805</v>
      </c>
      <c r="C8399" s="1" t="s">
        <v>7371</v>
      </c>
      <c r="D8399" s="0" t="s">
        <v>1253</v>
      </c>
      <c r="F8399" s="0" t="s">
        <v>101</v>
      </c>
      <c r="H8399" s="0" t="s">
        <v>102</v>
      </c>
      <c r="I8399" s="0" t="s">
        <v>24618</v>
      </c>
    </row>
    <row r="8400" customFormat="false" ht="12.5" hidden="true" customHeight="false" outlineLevel="0" collapsed="false">
      <c r="A8400" s="0" t="s">
        <v>24806</v>
      </c>
      <c r="B8400" s="5" t="s">
        <v>24807</v>
      </c>
      <c r="C8400" s="0"/>
      <c r="I8400" s="0" t="s">
        <v>24808</v>
      </c>
    </row>
    <row r="8401" customFormat="false" ht="12.5" hidden="true" customHeight="false" outlineLevel="0" collapsed="false">
      <c r="A8401" s="0" t="s">
        <v>24809</v>
      </c>
      <c r="B8401" s="5" t="s">
        <v>24810</v>
      </c>
      <c r="C8401" s="0"/>
      <c r="F8401" s="0" t="s">
        <v>1785</v>
      </c>
      <c r="I8401" s="0" t="s">
        <v>24811</v>
      </c>
    </row>
    <row r="8402" customFormat="false" ht="12.5" hidden="true" customHeight="false" outlineLevel="0" collapsed="false">
      <c r="A8402" s="0" t="s">
        <v>24812</v>
      </c>
      <c r="B8402" s="5" t="s">
        <v>24813</v>
      </c>
      <c r="C8402" s="0"/>
      <c r="I8402" s="0" t="s">
        <v>24814</v>
      </c>
    </row>
    <row r="8403" customFormat="false" ht="12.5" hidden="true" customHeight="false" outlineLevel="0" collapsed="false">
      <c r="A8403" s="0" t="s">
        <v>24815</v>
      </c>
      <c r="B8403" s="5" t="s">
        <v>24816</v>
      </c>
      <c r="C8403" s="0"/>
      <c r="E8403" s="0" t="s">
        <v>422</v>
      </c>
      <c r="I8403" s="0" t="s">
        <v>18288</v>
      </c>
    </row>
    <row r="8404" customFormat="false" ht="12.5" hidden="true" customHeight="false" outlineLevel="0" collapsed="false">
      <c r="A8404" s="0" t="s">
        <v>24817</v>
      </c>
      <c r="B8404" s="5" t="s">
        <v>24818</v>
      </c>
      <c r="C8404" s="0"/>
      <c r="I8404" s="0" t="s">
        <v>24819</v>
      </c>
    </row>
    <row r="8405" customFormat="false" ht="12.5" hidden="true" customHeight="false" outlineLevel="0" collapsed="false">
      <c r="A8405" s="0" t="s">
        <v>24820</v>
      </c>
      <c r="B8405" s="5" t="s">
        <v>24821</v>
      </c>
      <c r="C8405" s="0"/>
      <c r="I8405" s="0" t="s">
        <v>24822</v>
      </c>
    </row>
    <row r="8406" customFormat="false" ht="12.5" hidden="true" customHeight="false" outlineLevel="0" collapsed="false">
      <c r="A8406" s="0" t="s">
        <v>24823</v>
      </c>
      <c r="B8406" s="5" t="s">
        <v>24824</v>
      </c>
      <c r="C8406" s="0"/>
      <c r="I8406" s="0" t="s">
        <v>24825</v>
      </c>
    </row>
    <row r="8407" customFormat="false" ht="12.5" hidden="true" customHeight="false" outlineLevel="0" collapsed="false">
      <c r="A8407" s="0" t="s">
        <v>24826</v>
      </c>
      <c r="B8407" s="5" t="s">
        <v>24827</v>
      </c>
      <c r="C8407" s="0"/>
      <c r="I8407" s="0" t="s">
        <v>24828</v>
      </c>
    </row>
    <row r="8408" customFormat="false" ht="12.5" hidden="true" customHeight="false" outlineLevel="0" collapsed="false">
      <c r="A8408" s="0" t="s">
        <v>24829</v>
      </c>
      <c r="B8408" s="5" t="s">
        <v>24830</v>
      </c>
      <c r="C8408" s="0"/>
      <c r="I8408" s="0" t="s">
        <v>24831</v>
      </c>
    </row>
    <row r="8409" customFormat="false" ht="12.5" hidden="true" customHeight="false" outlineLevel="0" collapsed="false">
      <c r="A8409" s="0" t="s">
        <v>24832</v>
      </c>
      <c r="B8409" s="5" t="s">
        <v>24833</v>
      </c>
      <c r="C8409" s="0"/>
      <c r="I8409" s="0" t="s">
        <v>24834</v>
      </c>
    </row>
    <row r="8410" customFormat="false" ht="12.5" hidden="true" customHeight="false" outlineLevel="0" collapsed="false">
      <c r="A8410" s="0" t="s">
        <v>24835</v>
      </c>
      <c r="B8410" s="5" t="s">
        <v>24836</v>
      </c>
      <c r="C8410" s="0"/>
      <c r="I8410" s="0" t="s">
        <v>24837</v>
      </c>
    </row>
    <row r="8411" customFormat="false" ht="12.5" hidden="true" customHeight="false" outlineLevel="0" collapsed="false">
      <c r="A8411" s="0" t="s">
        <v>24838</v>
      </c>
      <c r="B8411" s="5" t="s">
        <v>24839</v>
      </c>
      <c r="C8411" s="0"/>
      <c r="I8411" s="0" t="s">
        <v>24840</v>
      </c>
    </row>
    <row r="8412" customFormat="false" ht="12.5" hidden="true" customHeight="false" outlineLevel="0" collapsed="false">
      <c r="A8412" s="0" t="s">
        <v>24841</v>
      </c>
      <c r="B8412" s="5" t="s">
        <v>24842</v>
      </c>
      <c r="C8412" s="0"/>
      <c r="I8412" s="0" t="s">
        <v>24843</v>
      </c>
    </row>
    <row r="8413" customFormat="false" ht="12.5" hidden="true" customHeight="false" outlineLevel="0" collapsed="false">
      <c r="A8413" s="0" t="s">
        <v>24844</v>
      </c>
      <c r="B8413" s="5" t="s">
        <v>24845</v>
      </c>
      <c r="C8413" s="0"/>
      <c r="I8413" s="0" t="s">
        <v>24846</v>
      </c>
    </row>
    <row r="8414" customFormat="false" ht="12.5" hidden="true" customHeight="false" outlineLevel="0" collapsed="false">
      <c r="A8414" s="0" t="s">
        <v>24847</v>
      </c>
      <c r="B8414" s="5" t="s">
        <v>24848</v>
      </c>
      <c r="C8414" s="0"/>
      <c r="I8414" s="0" t="s">
        <v>24849</v>
      </c>
    </row>
    <row r="8415" customFormat="false" ht="12.5" hidden="true" customHeight="false" outlineLevel="0" collapsed="false">
      <c r="A8415" s="0" t="s">
        <v>24850</v>
      </c>
      <c r="B8415" s="5" t="s">
        <v>24851</v>
      </c>
      <c r="C8415" s="0"/>
      <c r="I8415" s="0" t="s">
        <v>24852</v>
      </c>
    </row>
    <row r="8416" customFormat="false" ht="12.5" hidden="true" customHeight="false" outlineLevel="0" collapsed="false">
      <c r="A8416" s="0" t="s">
        <v>24853</v>
      </c>
      <c r="B8416" s="5" t="s">
        <v>24854</v>
      </c>
      <c r="C8416" s="0"/>
      <c r="I8416" s="0" t="s">
        <v>24855</v>
      </c>
    </row>
    <row r="8417" customFormat="false" ht="12.5" hidden="true" customHeight="false" outlineLevel="0" collapsed="false">
      <c r="A8417" s="0" t="s">
        <v>24856</v>
      </c>
      <c r="B8417" s="5" t="s">
        <v>24857</v>
      </c>
      <c r="C8417" s="0"/>
      <c r="I8417" s="0" t="s">
        <v>24858</v>
      </c>
    </row>
    <row r="8418" customFormat="false" ht="12.5" hidden="true" customHeight="false" outlineLevel="0" collapsed="false">
      <c r="A8418" s="0" t="s">
        <v>24859</v>
      </c>
      <c r="B8418" s="5" t="s">
        <v>24860</v>
      </c>
      <c r="C8418" s="0"/>
      <c r="I8418" s="0" t="s">
        <v>24861</v>
      </c>
    </row>
    <row r="8419" customFormat="false" ht="12.5" hidden="true" customHeight="false" outlineLevel="0" collapsed="false">
      <c r="A8419" s="0" t="s">
        <v>24862</v>
      </c>
      <c r="B8419" s="5" t="s">
        <v>24863</v>
      </c>
      <c r="C8419" s="0"/>
      <c r="I8419" s="0" t="s">
        <v>24864</v>
      </c>
    </row>
    <row r="8420" customFormat="false" ht="12.5" hidden="true" customHeight="false" outlineLevel="0" collapsed="false">
      <c r="A8420" s="0" t="s">
        <v>24865</v>
      </c>
      <c r="B8420" s="5" t="s">
        <v>24866</v>
      </c>
      <c r="C8420" s="0"/>
      <c r="I8420" s="0" t="s">
        <v>24867</v>
      </c>
    </row>
    <row r="8421" customFormat="false" ht="12.5" hidden="true" customHeight="false" outlineLevel="0" collapsed="false">
      <c r="A8421" s="0" t="s">
        <v>24868</v>
      </c>
      <c r="B8421" s="5" t="s">
        <v>24869</v>
      </c>
      <c r="C8421" s="0"/>
      <c r="I8421" s="0" t="s">
        <v>24870</v>
      </c>
    </row>
    <row r="8422" customFormat="false" ht="12.5" hidden="true" customHeight="false" outlineLevel="0" collapsed="false">
      <c r="A8422" s="0" t="s">
        <v>24871</v>
      </c>
      <c r="B8422" s="5" t="s">
        <v>24872</v>
      </c>
      <c r="C8422" s="0"/>
      <c r="I8422" s="0" t="s">
        <v>24873</v>
      </c>
    </row>
    <row r="8423" customFormat="false" ht="12.5" hidden="true" customHeight="false" outlineLevel="0" collapsed="false">
      <c r="A8423" s="0" t="s">
        <v>24874</v>
      </c>
      <c r="B8423" s="5" t="s">
        <v>24875</v>
      </c>
      <c r="C8423" s="0"/>
      <c r="I8423" s="0" t="s">
        <v>24876</v>
      </c>
    </row>
    <row r="8424" customFormat="false" ht="12.5" hidden="true" customHeight="false" outlineLevel="0" collapsed="false">
      <c r="A8424" s="0" t="s">
        <v>24877</v>
      </c>
      <c r="B8424" s="5" t="s">
        <v>24878</v>
      </c>
      <c r="C8424" s="0"/>
      <c r="I8424" s="0" t="s">
        <v>24879</v>
      </c>
    </row>
    <row r="8425" customFormat="false" ht="12.5" hidden="true" customHeight="false" outlineLevel="0" collapsed="false">
      <c r="A8425" s="0" t="s">
        <v>24880</v>
      </c>
      <c r="B8425" s="5" t="s">
        <v>24881</v>
      </c>
      <c r="C8425" s="0"/>
      <c r="E8425" s="0" t="s">
        <v>928</v>
      </c>
      <c r="I8425" s="0" t="s">
        <v>24882</v>
      </c>
    </row>
    <row r="8426" customFormat="false" ht="12.5" hidden="false" customHeight="false" outlineLevel="0" collapsed="false">
      <c r="A8426" s="1" t="s">
        <v>24883</v>
      </c>
      <c r="B8426" s="2" t="s">
        <v>24884</v>
      </c>
      <c r="C8426" s="1" t="s">
        <v>7371</v>
      </c>
      <c r="F8426" s="0" t="s">
        <v>101</v>
      </c>
      <c r="H8426" s="0" t="s">
        <v>134</v>
      </c>
      <c r="I8426" s="0" t="s">
        <v>24885</v>
      </c>
    </row>
    <row r="8427" customFormat="false" ht="12.5" hidden="false" customHeight="false" outlineLevel="0" collapsed="false">
      <c r="A8427" s="1" t="s">
        <v>24886</v>
      </c>
      <c r="B8427" s="2" t="s">
        <v>24887</v>
      </c>
      <c r="C8427" s="1" t="s">
        <v>7371</v>
      </c>
      <c r="F8427" s="0" t="s">
        <v>101</v>
      </c>
      <c r="H8427" s="0" t="s">
        <v>134</v>
      </c>
      <c r="I8427" s="0" t="s">
        <v>24885</v>
      </c>
    </row>
    <row r="8428" customFormat="false" ht="12.5" hidden="false" customHeight="false" outlineLevel="0" collapsed="false">
      <c r="A8428" s="1" t="s">
        <v>24888</v>
      </c>
      <c r="B8428" s="2" t="s">
        <v>24889</v>
      </c>
      <c r="C8428" s="1" t="s">
        <v>7371</v>
      </c>
      <c r="F8428" s="0" t="s">
        <v>101</v>
      </c>
      <c r="H8428" s="0" t="s">
        <v>134</v>
      </c>
      <c r="I8428" s="0" t="s">
        <v>24675</v>
      </c>
    </row>
    <row r="8429" customFormat="false" ht="12.5" hidden="false" customHeight="false" outlineLevel="0" collapsed="false">
      <c r="A8429" s="1" t="s">
        <v>24890</v>
      </c>
      <c r="B8429" s="2" t="s">
        <v>24891</v>
      </c>
      <c r="C8429" s="1" t="s">
        <v>7371</v>
      </c>
      <c r="F8429" s="0" t="s">
        <v>101</v>
      </c>
      <c r="H8429" s="0" t="s">
        <v>134</v>
      </c>
      <c r="I8429" s="0" t="s">
        <v>24892</v>
      </c>
    </row>
    <row r="8430" customFormat="false" ht="12.5" hidden="false" customHeight="false" outlineLevel="0" collapsed="false">
      <c r="A8430" s="1" t="s">
        <v>24893</v>
      </c>
      <c r="B8430" s="2" t="s">
        <v>24894</v>
      </c>
      <c r="C8430" s="1" t="s">
        <v>24895</v>
      </c>
      <c r="F8430" s="0" t="s">
        <v>101</v>
      </c>
      <c r="H8430" s="0" t="s">
        <v>134</v>
      </c>
      <c r="I8430" s="0" t="s">
        <v>24896</v>
      </c>
    </row>
    <row r="8431" customFormat="false" ht="12.5" hidden="true" customHeight="false" outlineLevel="0" collapsed="false">
      <c r="A8431" s="0" t="s">
        <v>24897</v>
      </c>
      <c r="B8431" s="5" t="s">
        <v>24898</v>
      </c>
      <c r="C8431" s="0"/>
      <c r="I8431" s="0" t="s">
        <v>24899</v>
      </c>
    </row>
    <row r="8432" customFormat="false" ht="12.5" hidden="false" customHeight="false" outlineLevel="0" collapsed="false">
      <c r="A8432" s="1" t="s">
        <v>24900</v>
      </c>
      <c r="B8432" s="2" t="s">
        <v>24901</v>
      </c>
      <c r="C8432" s="1" t="s">
        <v>24902</v>
      </c>
      <c r="F8432" s="0" t="s">
        <v>101</v>
      </c>
      <c r="H8432" s="0" t="s">
        <v>134</v>
      </c>
      <c r="I8432" s="0" t="s">
        <v>24903</v>
      </c>
    </row>
    <row r="8433" customFormat="false" ht="12.5" hidden="false" customHeight="false" outlineLevel="0" collapsed="false">
      <c r="A8433" s="1" t="s">
        <v>24904</v>
      </c>
      <c r="B8433" s="2" t="s">
        <v>24905</v>
      </c>
      <c r="C8433" s="1" t="s">
        <v>24902</v>
      </c>
      <c r="F8433" s="0" t="s">
        <v>101</v>
      </c>
      <c r="H8433" s="0" t="s">
        <v>134</v>
      </c>
      <c r="I8433" s="0" t="s">
        <v>24906</v>
      </c>
    </row>
    <row r="8434" customFormat="false" ht="12.5" hidden="true" customHeight="false" outlineLevel="0" collapsed="false">
      <c r="A8434" s="0" t="s">
        <v>24907</v>
      </c>
      <c r="B8434" s="5" t="s">
        <v>24908</v>
      </c>
      <c r="C8434" s="0"/>
      <c r="E8434" s="0" t="s">
        <v>96</v>
      </c>
      <c r="I8434" s="0" t="s">
        <v>24909</v>
      </c>
    </row>
    <row r="8435" customFormat="false" ht="12.5" hidden="true" customHeight="false" outlineLevel="0" collapsed="false">
      <c r="A8435" s="0" t="s">
        <v>24910</v>
      </c>
      <c r="B8435" s="5" t="s">
        <v>24911</v>
      </c>
      <c r="C8435" s="0"/>
      <c r="I8435" s="0" t="s">
        <v>24912</v>
      </c>
    </row>
    <row r="8436" customFormat="false" ht="12.5" hidden="true" customHeight="false" outlineLevel="0" collapsed="false">
      <c r="A8436" s="0" t="s">
        <v>24913</v>
      </c>
      <c r="B8436" s="5" t="s">
        <v>24914</v>
      </c>
      <c r="C8436" s="0"/>
      <c r="I8436" s="0" t="s">
        <v>24915</v>
      </c>
    </row>
    <row r="8437" customFormat="false" ht="12.5" hidden="true" customHeight="false" outlineLevel="0" collapsed="false">
      <c r="A8437" s="0" t="s">
        <v>24916</v>
      </c>
      <c r="B8437" s="5" t="s">
        <v>24917</v>
      </c>
      <c r="C8437" s="0"/>
      <c r="E8437" s="0" t="s">
        <v>96</v>
      </c>
      <c r="I8437" s="0" t="s">
        <v>24918</v>
      </c>
    </row>
    <row r="8438" customFormat="false" ht="12.5" hidden="true" customHeight="false" outlineLevel="0" collapsed="false">
      <c r="A8438" s="0" t="s">
        <v>24919</v>
      </c>
      <c r="B8438" s="5" t="s">
        <v>24920</v>
      </c>
      <c r="C8438" s="0"/>
      <c r="I8438" s="0" t="s">
        <v>24921</v>
      </c>
    </row>
    <row r="8439" customFormat="false" ht="12.5" hidden="true" customHeight="false" outlineLevel="0" collapsed="false">
      <c r="A8439" s="0" t="s">
        <v>24922</v>
      </c>
      <c r="B8439" s="5" t="s">
        <v>24923</v>
      </c>
      <c r="C8439" s="0"/>
      <c r="E8439" s="0" t="s">
        <v>96</v>
      </c>
      <c r="I8439" s="0" t="s">
        <v>24924</v>
      </c>
    </row>
    <row r="8440" customFormat="false" ht="12.5" hidden="true" customHeight="false" outlineLevel="0" collapsed="false">
      <c r="A8440" s="0" t="s">
        <v>24925</v>
      </c>
      <c r="B8440" s="5" t="s">
        <v>24926</v>
      </c>
      <c r="C8440" s="0"/>
      <c r="I8440" s="0" t="s">
        <v>24927</v>
      </c>
    </row>
    <row r="8441" customFormat="false" ht="12.5" hidden="true" customHeight="false" outlineLevel="0" collapsed="false">
      <c r="A8441" s="0" t="s">
        <v>24928</v>
      </c>
      <c r="B8441" s="5" t="s">
        <v>24929</v>
      </c>
      <c r="C8441" s="0"/>
      <c r="I8441" s="0" t="s">
        <v>24930</v>
      </c>
    </row>
    <row r="8442" customFormat="false" ht="12.5" hidden="false" customHeight="false" outlineLevel="0" collapsed="false">
      <c r="A8442" s="1" t="s">
        <v>24931</v>
      </c>
      <c r="B8442" s="2" t="s">
        <v>24932</v>
      </c>
      <c r="C8442" s="1" t="s">
        <v>24902</v>
      </c>
      <c r="F8442" s="0" t="s">
        <v>101</v>
      </c>
      <c r="H8442" s="0" t="s">
        <v>134</v>
      </c>
      <c r="I8442" s="0" t="s">
        <v>24933</v>
      </c>
    </row>
    <row r="8443" customFormat="false" ht="12.5" hidden="true" customHeight="false" outlineLevel="0" collapsed="false">
      <c r="A8443" s="0" t="s">
        <v>24934</v>
      </c>
      <c r="B8443" s="5" t="s">
        <v>24935</v>
      </c>
      <c r="C8443" s="0"/>
      <c r="I8443" s="0" t="s">
        <v>24936</v>
      </c>
    </row>
    <row r="8444" customFormat="false" ht="12.5" hidden="true" customHeight="false" outlineLevel="0" collapsed="false">
      <c r="A8444" s="0" t="s">
        <v>24937</v>
      </c>
      <c r="B8444" s="5" t="s">
        <v>24938</v>
      </c>
      <c r="C8444" s="0"/>
      <c r="I8444" s="0" t="s">
        <v>24939</v>
      </c>
    </row>
    <row r="8445" customFormat="false" ht="12.5" hidden="true" customHeight="false" outlineLevel="0" collapsed="false">
      <c r="A8445" s="0" t="s">
        <v>24937</v>
      </c>
      <c r="B8445" s="5" t="s">
        <v>24938</v>
      </c>
      <c r="C8445" s="0"/>
      <c r="E8445" s="0" t="s">
        <v>24940</v>
      </c>
      <c r="I8445" s="0" t="s">
        <v>24941</v>
      </c>
    </row>
    <row r="8446" customFormat="false" ht="12.5" hidden="true" customHeight="false" outlineLevel="0" collapsed="false">
      <c r="A8446" s="0" t="s">
        <v>24942</v>
      </c>
      <c r="B8446" s="5" t="s">
        <v>24943</v>
      </c>
      <c r="C8446" s="0"/>
      <c r="I8446" s="0" t="s">
        <v>24944</v>
      </c>
    </row>
    <row r="8447" customFormat="false" ht="12.5" hidden="true" customHeight="false" outlineLevel="0" collapsed="false">
      <c r="A8447" s="0" t="s">
        <v>24945</v>
      </c>
      <c r="B8447" s="5" t="s">
        <v>24946</v>
      </c>
      <c r="C8447" s="0"/>
      <c r="I8447" s="0" t="s">
        <v>24947</v>
      </c>
    </row>
    <row r="8448" customFormat="false" ht="12.5" hidden="false" customHeight="false" outlineLevel="0" collapsed="false">
      <c r="A8448" s="1" t="s">
        <v>24948</v>
      </c>
      <c r="B8448" s="2" t="s">
        <v>24949</v>
      </c>
      <c r="C8448" s="1" t="s">
        <v>24902</v>
      </c>
      <c r="F8448" s="0" t="s">
        <v>101</v>
      </c>
      <c r="H8448" s="0" t="s">
        <v>134</v>
      </c>
      <c r="I8448" s="0" t="s">
        <v>8908</v>
      </c>
    </row>
    <row r="8449" customFormat="false" ht="12.5" hidden="true" customHeight="false" outlineLevel="0" collapsed="false">
      <c r="A8449" s="0" t="s">
        <v>24950</v>
      </c>
      <c r="B8449" s="5" t="s">
        <v>24951</v>
      </c>
      <c r="C8449" s="0"/>
      <c r="I8449" s="0" t="s">
        <v>24952</v>
      </c>
    </row>
    <row r="8450" customFormat="false" ht="12.5" hidden="true" customHeight="false" outlineLevel="0" collapsed="false">
      <c r="A8450" s="0" t="s">
        <v>24953</v>
      </c>
      <c r="B8450" s="5" t="s">
        <v>24954</v>
      </c>
      <c r="C8450" s="0"/>
      <c r="I8450" s="0" t="s">
        <v>24955</v>
      </c>
    </row>
    <row r="8451" customFormat="false" ht="12.5" hidden="true" customHeight="false" outlineLevel="0" collapsed="false">
      <c r="A8451" s="0" t="s">
        <v>24956</v>
      </c>
      <c r="B8451" s="5" t="s">
        <v>24957</v>
      </c>
      <c r="C8451" s="0"/>
      <c r="I8451" s="0" t="s">
        <v>24958</v>
      </c>
    </row>
    <row r="8452" customFormat="false" ht="12.5" hidden="true" customHeight="false" outlineLevel="0" collapsed="false">
      <c r="A8452" s="0" t="s">
        <v>24959</v>
      </c>
      <c r="B8452" s="5" t="s">
        <v>24960</v>
      </c>
      <c r="C8452" s="0"/>
      <c r="I8452" s="0" t="s">
        <v>24961</v>
      </c>
    </row>
    <row r="8453" customFormat="false" ht="12.5" hidden="false" customHeight="false" outlineLevel="0" collapsed="false">
      <c r="A8453" s="1" t="s">
        <v>24962</v>
      </c>
      <c r="B8453" s="2" t="s">
        <v>24963</v>
      </c>
      <c r="C8453" s="1" t="s">
        <v>24902</v>
      </c>
      <c r="F8453" s="0" t="s">
        <v>101</v>
      </c>
      <c r="H8453" s="0" t="s">
        <v>134</v>
      </c>
      <c r="I8453" s="0" t="s">
        <v>24964</v>
      </c>
    </row>
    <row r="8454" customFormat="false" ht="12.5" hidden="true" customHeight="false" outlineLevel="0" collapsed="false">
      <c r="A8454" s="0" t="s">
        <v>24965</v>
      </c>
      <c r="B8454" s="5" t="s">
        <v>24966</v>
      </c>
      <c r="C8454" s="0"/>
      <c r="I8454" s="0" t="s">
        <v>24967</v>
      </c>
    </row>
    <row r="8455" customFormat="false" ht="12.5" hidden="true" customHeight="false" outlineLevel="0" collapsed="false">
      <c r="A8455" s="0" t="s">
        <v>24968</v>
      </c>
      <c r="B8455" s="5" t="s">
        <v>24969</v>
      </c>
      <c r="C8455" s="0"/>
      <c r="I8455" s="0" t="s">
        <v>24970</v>
      </c>
    </row>
    <row r="8456" customFormat="false" ht="12.5" hidden="true" customHeight="false" outlineLevel="0" collapsed="false">
      <c r="A8456" s="0" t="s">
        <v>24971</v>
      </c>
      <c r="B8456" s="5" t="s">
        <v>24972</v>
      </c>
      <c r="C8456" s="0"/>
      <c r="I8456" s="0" t="s">
        <v>24973</v>
      </c>
    </row>
    <row r="8457" customFormat="false" ht="12.5" hidden="true" customHeight="false" outlineLevel="0" collapsed="false">
      <c r="A8457" s="0" t="s">
        <v>24974</v>
      </c>
      <c r="B8457" s="5" t="s">
        <v>24975</v>
      </c>
      <c r="C8457" s="0"/>
      <c r="I8457" s="0" t="s">
        <v>24976</v>
      </c>
    </row>
    <row r="8458" customFormat="false" ht="12.5" hidden="false" customHeight="false" outlineLevel="0" collapsed="false">
      <c r="A8458" s="1" t="s">
        <v>24977</v>
      </c>
      <c r="B8458" s="2" t="s">
        <v>24978</v>
      </c>
      <c r="C8458" s="1" t="s">
        <v>24902</v>
      </c>
      <c r="F8458" s="0" t="s">
        <v>101</v>
      </c>
      <c r="H8458" s="0" t="s">
        <v>134</v>
      </c>
      <c r="I8458" s="0" t="s">
        <v>24979</v>
      </c>
    </row>
    <row r="8459" customFormat="false" ht="12.5" hidden="true" customHeight="false" outlineLevel="0" collapsed="false">
      <c r="A8459" s="0" t="s">
        <v>24980</v>
      </c>
      <c r="B8459" s="5" t="s">
        <v>24981</v>
      </c>
      <c r="C8459" s="0"/>
      <c r="I8459" s="0" t="s">
        <v>24982</v>
      </c>
    </row>
    <row r="8460" customFormat="false" ht="12.5" hidden="true" customHeight="false" outlineLevel="0" collapsed="false">
      <c r="A8460" s="0" t="s">
        <v>24983</v>
      </c>
      <c r="B8460" s="5" t="s">
        <v>24984</v>
      </c>
      <c r="C8460" s="0"/>
      <c r="I8460" s="0" t="s">
        <v>24985</v>
      </c>
    </row>
    <row r="8461" customFormat="false" ht="12.5" hidden="true" customHeight="false" outlineLevel="0" collapsed="false">
      <c r="A8461" s="0" t="s">
        <v>24986</v>
      </c>
      <c r="B8461" s="5" t="s">
        <v>24987</v>
      </c>
      <c r="C8461" s="0"/>
      <c r="I8461" s="0" t="s">
        <v>24988</v>
      </c>
    </row>
    <row r="8462" customFormat="false" ht="12.5" hidden="false" customHeight="false" outlineLevel="0" collapsed="false">
      <c r="A8462" s="1" t="s">
        <v>24989</v>
      </c>
      <c r="B8462" s="2" t="s">
        <v>24990</v>
      </c>
      <c r="C8462" s="1" t="s">
        <v>24902</v>
      </c>
      <c r="F8462" s="0" t="s">
        <v>101</v>
      </c>
      <c r="H8462" s="0" t="s">
        <v>134</v>
      </c>
      <c r="I8462" s="0" t="s">
        <v>24991</v>
      </c>
    </row>
    <row r="8463" customFormat="false" ht="12.5" hidden="true" customHeight="false" outlineLevel="0" collapsed="false">
      <c r="A8463" s="0" t="s">
        <v>24992</v>
      </c>
      <c r="B8463" s="5" t="s">
        <v>24993</v>
      </c>
      <c r="C8463" s="0"/>
      <c r="D8463" s="0" t="s">
        <v>1183</v>
      </c>
      <c r="I8463" s="0" t="s">
        <v>24994</v>
      </c>
    </row>
    <row r="8464" customFormat="false" ht="12.5" hidden="true" customHeight="false" outlineLevel="0" collapsed="false">
      <c r="A8464" s="0" t="s">
        <v>24995</v>
      </c>
      <c r="B8464" s="5" t="s">
        <v>24996</v>
      </c>
      <c r="C8464" s="0"/>
      <c r="I8464" s="0" t="s">
        <v>24997</v>
      </c>
    </row>
    <row r="8465" customFormat="false" ht="12.5" hidden="true" customHeight="false" outlineLevel="0" collapsed="false">
      <c r="A8465" s="0" t="s">
        <v>24998</v>
      </c>
      <c r="B8465" s="5" t="s">
        <v>24999</v>
      </c>
      <c r="C8465" s="0"/>
      <c r="I8465" s="0" t="s">
        <v>25000</v>
      </c>
    </row>
    <row r="8466" customFormat="false" ht="12.5" hidden="true" customHeight="false" outlineLevel="0" collapsed="false">
      <c r="A8466" s="0" t="s">
        <v>25001</v>
      </c>
      <c r="B8466" s="5" t="s">
        <v>25002</v>
      </c>
      <c r="C8466" s="0"/>
      <c r="E8466" s="0" t="s">
        <v>96</v>
      </c>
      <c r="I8466" s="0" t="s">
        <v>25003</v>
      </c>
    </row>
    <row r="8467" customFormat="false" ht="12.5" hidden="true" customHeight="false" outlineLevel="0" collapsed="false">
      <c r="A8467" s="0" t="s">
        <v>25004</v>
      </c>
      <c r="B8467" s="5" t="s">
        <v>25005</v>
      </c>
      <c r="C8467" s="0"/>
      <c r="I8467" s="0" t="s">
        <v>25006</v>
      </c>
    </row>
    <row r="8468" customFormat="false" ht="12.5" hidden="true" customHeight="false" outlineLevel="0" collapsed="false">
      <c r="A8468" s="0" t="s">
        <v>25007</v>
      </c>
      <c r="B8468" s="5" t="s">
        <v>25008</v>
      </c>
      <c r="C8468" s="0"/>
      <c r="I8468" s="0" t="s">
        <v>25009</v>
      </c>
    </row>
    <row r="8469" customFormat="false" ht="12.5" hidden="true" customHeight="false" outlineLevel="0" collapsed="false">
      <c r="A8469" s="0" t="s">
        <v>25010</v>
      </c>
      <c r="B8469" s="5" t="s">
        <v>25011</v>
      </c>
      <c r="C8469" s="0"/>
      <c r="I8469" s="0" t="s">
        <v>25012</v>
      </c>
    </row>
    <row r="8470" customFormat="false" ht="12.5" hidden="true" customHeight="false" outlineLevel="0" collapsed="false">
      <c r="A8470" s="0" t="s">
        <v>25013</v>
      </c>
      <c r="B8470" s="5" t="s">
        <v>25014</v>
      </c>
      <c r="C8470" s="0"/>
      <c r="I8470" s="0" t="s">
        <v>25015</v>
      </c>
    </row>
    <row r="8471" customFormat="false" ht="12.5" hidden="true" customHeight="false" outlineLevel="0" collapsed="false">
      <c r="A8471" s="0" t="s">
        <v>25016</v>
      </c>
      <c r="B8471" s="5" t="s">
        <v>25017</v>
      </c>
      <c r="C8471" s="0"/>
      <c r="I8471" s="0" t="s">
        <v>25018</v>
      </c>
    </row>
    <row r="8472" customFormat="false" ht="12.5" hidden="true" customHeight="false" outlineLevel="0" collapsed="false">
      <c r="A8472" s="0" t="s">
        <v>25019</v>
      </c>
      <c r="B8472" s="5" t="s">
        <v>25020</v>
      </c>
      <c r="C8472" s="0"/>
      <c r="I8472" s="0" t="s">
        <v>25021</v>
      </c>
    </row>
    <row r="8473" customFormat="false" ht="12.5" hidden="true" customHeight="false" outlineLevel="0" collapsed="false">
      <c r="A8473" s="0" t="s">
        <v>25022</v>
      </c>
      <c r="B8473" s="5" t="s">
        <v>25023</v>
      </c>
      <c r="C8473" s="0"/>
      <c r="I8473" s="0" t="s">
        <v>25024</v>
      </c>
    </row>
    <row r="8474" customFormat="false" ht="12.5" hidden="true" customHeight="false" outlineLevel="0" collapsed="false">
      <c r="A8474" s="0" t="s">
        <v>25025</v>
      </c>
      <c r="B8474" s="5" t="s">
        <v>25026</v>
      </c>
      <c r="C8474" s="0"/>
      <c r="E8474" s="0" t="s">
        <v>96</v>
      </c>
      <c r="I8474" s="0" t="s">
        <v>25027</v>
      </c>
    </row>
    <row r="8475" customFormat="false" ht="12.5" hidden="false" customHeight="false" outlineLevel="0" collapsed="false">
      <c r="A8475" s="1" t="s">
        <v>25028</v>
      </c>
      <c r="B8475" s="2" t="s">
        <v>25029</v>
      </c>
      <c r="C8475" s="1" t="s">
        <v>24902</v>
      </c>
      <c r="F8475" s="0" t="s">
        <v>101</v>
      </c>
      <c r="H8475" s="0" t="s">
        <v>134</v>
      </c>
      <c r="I8475" s="0" t="s">
        <v>10084</v>
      </c>
    </row>
    <row r="8476" customFormat="false" ht="12.5" hidden="true" customHeight="false" outlineLevel="0" collapsed="false">
      <c r="A8476" s="0" t="s">
        <v>25030</v>
      </c>
      <c r="B8476" s="5" t="s">
        <v>25031</v>
      </c>
      <c r="C8476" s="0"/>
      <c r="I8476" s="0" t="s">
        <v>25032</v>
      </c>
    </row>
    <row r="8477" customFormat="false" ht="12.5" hidden="false" customHeight="false" outlineLevel="0" collapsed="false">
      <c r="A8477" s="1" t="s">
        <v>25033</v>
      </c>
      <c r="B8477" s="2" t="s">
        <v>25034</v>
      </c>
      <c r="C8477" s="1" t="s">
        <v>24902</v>
      </c>
      <c r="F8477" s="0" t="s">
        <v>101</v>
      </c>
      <c r="H8477" s="0" t="s">
        <v>134</v>
      </c>
      <c r="I8477" s="0" t="s">
        <v>25035</v>
      </c>
    </row>
    <row r="8478" customFormat="false" ht="12.5" hidden="true" customHeight="false" outlineLevel="0" collapsed="false">
      <c r="A8478" s="0" t="s">
        <v>25036</v>
      </c>
      <c r="B8478" s="5" t="s">
        <v>25037</v>
      </c>
      <c r="C8478" s="0"/>
      <c r="I8478" s="0" t="s">
        <v>25038</v>
      </c>
    </row>
    <row r="8479" customFormat="false" ht="12.5" hidden="true" customHeight="false" outlineLevel="0" collapsed="false">
      <c r="A8479" s="0" t="s">
        <v>25039</v>
      </c>
      <c r="B8479" s="5" t="s">
        <v>25040</v>
      </c>
      <c r="C8479" s="0"/>
      <c r="I8479" s="0" t="s">
        <v>25041</v>
      </c>
    </row>
    <row r="8480" customFormat="false" ht="12.5" hidden="true" customHeight="false" outlineLevel="0" collapsed="false">
      <c r="A8480" s="0" t="s">
        <v>25042</v>
      </c>
      <c r="B8480" s="5" t="s">
        <v>25043</v>
      </c>
      <c r="C8480" s="0"/>
      <c r="I8480" s="0" t="s">
        <v>25044</v>
      </c>
    </row>
    <row r="8481" customFormat="false" ht="12.5" hidden="true" customHeight="false" outlineLevel="0" collapsed="false">
      <c r="A8481" s="0" t="s">
        <v>25045</v>
      </c>
      <c r="B8481" s="5" t="s">
        <v>25046</v>
      </c>
      <c r="C8481" s="0"/>
      <c r="I8481" s="0" t="s">
        <v>25047</v>
      </c>
    </row>
    <row r="8482" customFormat="false" ht="12.5" hidden="true" customHeight="false" outlineLevel="0" collapsed="false">
      <c r="A8482" s="0" t="s">
        <v>25048</v>
      </c>
      <c r="B8482" s="5" t="s">
        <v>25049</v>
      </c>
      <c r="C8482" s="0"/>
      <c r="I8482" s="0" t="s">
        <v>25050</v>
      </c>
    </row>
    <row r="8483" customFormat="false" ht="12.5" hidden="false" customHeight="false" outlineLevel="0" collapsed="false">
      <c r="A8483" s="1" t="s">
        <v>25051</v>
      </c>
      <c r="B8483" s="2" t="s">
        <v>25052</v>
      </c>
      <c r="C8483" s="1" t="s">
        <v>24902</v>
      </c>
      <c r="F8483" s="0" t="s">
        <v>101</v>
      </c>
      <c r="H8483" s="0" t="s">
        <v>134</v>
      </c>
      <c r="I8483" s="0" t="s">
        <v>25053</v>
      </c>
    </row>
    <row r="8484" customFormat="false" ht="12.5" hidden="true" customHeight="false" outlineLevel="0" collapsed="false">
      <c r="A8484" s="0" t="s">
        <v>25054</v>
      </c>
      <c r="B8484" s="5" t="s">
        <v>25055</v>
      </c>
      <c r="C8484" s="0"/>
      <c r="F8484" s="0" t="s">
        <v>692</v>
      </c>
      <c r="I8484" s="0" t="s">
        <v>25056</v>
      </c>
    </row>
    <row r="8485" customFormat="false" ht="12.5" hidden="true" customHeight="false" outlineLevel="0" collapsed="false">
      <c r="A8485" s="0" t="s">
        <v>25054</v>
      </c>
      <c r="B8485" s="5" t="s">
        <v>25055</v>
      </c>
      <c r="C8485" s="0"/>
      <c r="F8485" s="0" t="s">
        <v>82</v>
      </c>
      <c r="I8485" s="0" t="s">
        <v>25057</v>
      </c>
    </row>
    <row r="8486" customFormat="false" ht="12.5" hidden="true" customHeight="false" outlineLevel="0" collapsed="false">
      <c r="A8486" s="0" t="s">
        <v>25058</v>
      </c>
      <c r="B8486" s="5" t="s">
        <v>25059</v>
      </c>
      <c r="C8486" s="0"/>
      <c r="I8486" s="0" t="s">
        <v>25060</v>
      </c>
    </row>
    <row r="8487" customFormat="false" ht="12.5" hidden="true" customHeight="false" outlineLevel="0" collapsed="false">
      <c r="A8487" s="0" t="s">
        <v>25061</v>
      </c>
      <c r="B8487" s="5" t="s">
        <v>25062</v>
      </c>
      <c r="C8487" s="0"/>
      <c r="I8487" s="0" t="s">
        <v>25063</v>
      </c>
    </row>
    <row r="8488" customFormat="false" ht="12.5" hidden="true" customHeight="false" outlineLevel="0" collapsed="false">
      <c r="A8488" s="0" t="s">
        <v>25064</v>
      </c>
      <c r="B8488" s="5" t="s">
        <v>25065</v>
      </c>
      <c r="C8488" s="0"/>
      <c r="I8488" s="0" t="s">
        <v>25066</v>
      </c>
    </row>
    <row r="8489" customFormat="false" ht="12.5" hidden="true" customHeight="false" outlineLevel="0" collapsed="false">
      <c r="A8489" s="0" t="s">
        <v>25067</v>
      </c>
      <c r="B8489" s="5" t="s">
        <v>25068</v>
      </c>
      <c r="C8489" s="0"/>
      <c r="I8489" s="0" t="s">
        <v>25069</v>
      </c>
    </row>
    <row r="8490" customFormat="false" ht="12.5" hidden="false" customHeight="false" outlineLevel="0" collapsed="false">
      <c r="A8490" s="1" t="s">
        <v>25070</v>
      </c>
      <c r="B8490" s="2" t="s">
        <v>25071</v>
      </c>
      <c r="C8490" s="1" t="s">
        <v>24902</v>
      </c>
      <c r="D8490" s="0" t="s">
        <v>7232</v>
      </c>
      <c r="F8490" s="0" t="s">
        <v>101</v>
      </c>
      <c r="H8490" s="0" t="s">
        <v>134</v>
      </c>
      <c r="I8490" s="0" t="s">
        <v>7233</v>
      </c>
    </row>
    <row r="8491" customFormat="false" ht="12.5" hidden="true" customHeight="false" outlineLevel="0" collapsed="false">
      <c r="A8491" s="0" t="s">
        <v>25072</v>
      </c>
      <c r="B8491" s="5" t="s">
        <v>25073</v>
      </c>
      <c r="C8491" s="0"/>
      <c r="I8491" s="0" t="s">
        <v>25074</v>
      </c>
    </row>
    <row r="8492" customFormat="false" ht="12.5" hidden="false" customHeight="false" outlineLevel="0" collapsed="false">
      <c r="A8492" s="1" t="s">
        <v>25075</v>
      </c>
      <c r="B8492" s="2" t="s">
        <v>25076</v>
      </c>
      <c r="C8492" s="1" t="s">
        <v>25077</v>
      </c>
      <c r="F8492" s="0" t="s">
        <v>101</v>
      </c>
      <c r="H8492" s="0" t="s">
        <v>102</v>
      </c>
      <c r="I8492" s="0" t="s">
        <v>14705</v>
      </c>
    </row>
    <row r="8493" customFormat="false" ht="12.5" hidden="false" customHeight="false" outlineLevel="0" collapsed="false">
      <c r="A8493" s="1" t="s">
        <v>25078</v>
      </c>
      <c r="B8493" s="2" t="s">
        <v>25079</v>
      </c>
      <c r="C8493" s="1" t="s">
        <v>25077</v>
      </c>
      <c r="F8493" s="0" t="s">
        <v>101</v>
      </c>
      <c r="H8493" s="0" t="s">
        <v>134</v>
      </c>
      <c r="I8493" s="0" t="s">
        <v>25080</v>
      </c>
    </row>
    <row r="8494" customFormat="false" ht="12.5" hidden="true" customHeight="false" outlineLevel="0" collapsed="false">
      <c r="A8494" s="0" t="s">
        <v>25081</v>
      </c>
      <c r="B8494" s="5" t="s">
        <v>25082</v>
      </c>
      <c r="C8494" s="0"/>
      <c r="I8494" s="0" t="s">
        <v>25083</v>
      </c>
    </row>
    <row r="8495" customFormat="false" ht="12.5" hidden="true" customHeight="false" outlineLevel="0" collapsed="false">
      <c r="A8495" s="0" t="s">
        <v>25084</v>
      </c>
      <c r="B8495" s="5" t="s">
        <v>25085</v>
      </c>
      <c r="C8495" s="0"/>
      <c r="I8495" s="0" t="s">
        <v>25086</v>
      </c>
    </row>
    <row r="8496" customFormat="false" ht="12.5" hidden="true" customHeight="false" outlineLevel="0" collapsed="false">
      <c r="A8496" s="0" t="s">
        <v>25087</v>
      </c>
      <c r="B8496" s="5" t="s">
        <v>25088</v>
      </c>
      <c r="C8496" s="0"/>
      <c r="E8496" s="0" t="s">
        <v>96</v>
      </c>
      <c r="I8496" s="0" t="s">
        <v>25089</v>
      </c>
    </row>
    <row r="8497" customFormat="false" ht="12.5" hidden="true" customHeight="false" outlineLevel="0" collapsed="false">
      <c r="A8497" s="0" t="s">
        <v>25090</v>
      </c>
      <c r="B8497" s="5" t="s">
        <v>25091</v>
      </c>
      <c r="C8497" s="0"/>
      <c r="I8497" s="0" t="s">
        <v>25092</v>
      </c>
    </row>
    <row r="8498" customFormat="false" ht="12.5" hidden="true" customHeight="false" outlineLevel="0" collapsed="false">
      <c r="A8498" s="0" t="s">
        <v>25093</v>
      </c>
      <c r="B8498" s="5" t="s">
        <v>25094</v>
      </c>
      <c r="C8498" s="0"/>
      <c r="I8498" s="0" t="s">
        <v>25095</v>
      </c>
    </row>
    <row r="8499" customFormat="false" ht="12.5" hidden="true" customHeight="false" outlineLevel="0" collapsed="false">
      <c r="A8499" s="0" t="s">
        <v>25096</v>
      </c>
      <c r="B8499" s="5" t="s">
        <v>25097</v>
      </c>
      <c r="C8499" s="0"/>
      <c r="I8499" s="0" t="s">
        <v>25098</v>
      </c>
    </row>
    <row r="8500" customFormat="false" ht="12.5" hidden="true" customHeight="false" outlineLevel="0" collapsed="false">
      <c r="A8500" s="0" t="s">
        <v>25099</v>
      </c>
      <c r="B8500" s="5" t="s">
        <v>25100</v>
      </c>
      <c r="C8500" s="0"/>
      <c r="I8500" s="0" t="s">
        <v>25101</v>
      </c>
    </row>
    <row r="8501" customFormat="false" ht="12.5" hidden="true" customHeight="false" outlineLevel="0" collapsed="false">
      <c r="A8501" s="0" t="s">
        <v>25102</v>
      </c>
      <c r="B8501" s="5" t="s">
        <v>25103</v>
      </c>
      <c r="C8501" s="0"/>
      <c r="E8501" s="0" t="s">
        <v>7082</v>
      </c>
      <c r="I8501" s="0" t="s">
        <v>25104</v>
      </c>
    </row>
    <row r="8502" customFormat="false" ht="12.5" hidden="true" customHeight="false" outlineLevel="0" collapsed="false">
      <c r="A8502" s="0" t="s">
        <v>25105</v>
      </c>
      <c r="B8502" s="5" t="s">
        <v>25106</v>
      </c>
      <c r="C8502" s="0"/>
      <c r="E8502" s="0" t="s">
        <v>96</v>
      </c>
      <c r="I8502" s="0" t="s">
        <v>25107</v>
      </c>
    </row>
    <row r="8503" customFormat="false" ht="12.5" hidden="true" customHeight="false" outlineLevel="0" collapsed="false">
      <c r="A8503" s="0" t="s">
        <v>25108</v>
      </c>
      <c r="B8503" s="5" t="s">
        <v>25109</v>
      </c>
      <c r="C8503" s="0"/>
      <c r="I8503" s="0" t="s">
        <v>25110</v>
      </c>
    </row>
    <row r="8504" customFormat="false" ht="12.5" hidden="false" customHeight="false" outlineLevel="0" collapsed="false">
      <c r="A8504" s="1" t="s">
        <v>25111</v>
      </c>
      <c r="B8504" s="2" t="s">
        <v>25112</v>
      </c>
      <c r="C8504" s="1" t="s">
        <v>25077</v>
      </c>
      <c r="F8504" s="0" t="s">
        <v>101</v>
      </c>
      <c r="H8504" s="0" t="s">
        <v>134</v>
      </c>
      <c r="I8504" s="0" t="s">
        <v>25113</v>
      </c>
    </row>
    <row r="8505" customFormat="false" ht="12.5" hidden="true" customHeight="false" outlineLevel="0" collapsed="false">
      <c r="A8505" s="0" t="s">
        <v>25114</v>
      </c>
      <c r="B8505" s="5" t="s">
        <v>25115</v>
      </c>
      <c r="C8505" s="0"/>
      <c r="I8505" s="0" t="s">
        <v>25116</v>
      </c>
    </row>
    <row r="8506" customFormat="false" ht="12.5" hidden="true" customHeight="false" outlineLevel="0" collapsed="false">
      <c r="A8506" s="0" t="s">
        <v>25117</v>
      </c>
      <c r="B8506" s="5" t="s">
        <v>25118</v>
      </c>
      <c r="C8506" s="0"/>
      <c r="I8506" s="0" t="s">
        <v>25119</v>
      </c>
    </row>
    <row r="8507" customFormat="false" ht="12.5" hidden="false" customHeight="false" outlineLevel="0" collapsed="false">
      <c r="A8507" s="1" t="s">
        <v>25120</v>
      </c>
      <c r="B8507" s="2" t="s">
        <v>25121</v>
      </c>
      <c r="C8507" s="1" t="s">
        <v>25077</v>
      </c>
      <c r="F8507" s="0" t="s">
        <v>101</v>
      </c>
      <c r="H8507" s="0" t="s">
        <v>134</v>
      </c>
      <c r="I8507" s="0" t="s">
        <v>25113</v>
      </c>
    </row>
    <row r="8508" customFormat="false" ht="12.5" hidden="false" customHeight="false" outlineLevel="0" collapsed="false">
      <c r="A8508" s="1" t="s">
        <v>25122</v>
      </c>
      <c r="B8508" s="2" t="s">
        <v>25123</v>
      </c>
      <c r="C8508" s="1" t="s">
        <v>25077</v>
      </c>
      <c r="F8508" s="0" t="s">
        <v>101</v>
      </c>
      <c r="H8508" s="0" t="s">
        <v>844</v>
      </c>
      <c r="I8508" s="0" t="s">
        <v>25124</v>
      </c>
    </row>
    <row r="8509" customFormat="false" ht="12.5" hidden="true" customHeight="false" outlineLevel="0" collapsed="false">
      <c r="A8509" s="0" t="s">
        <v>25125</v>
      </c>
      <c r="B8509" s="5" t="s">
        <v>25126</v>
      </c>
      <c r="C8509" s="0"/>
      <c r="I8509" s="0" t="s">
        <v>25127</v>
      </c>
    </row>
    <row r="8510" customFormat="false" ht="12.5" hidden="true" customHeight="false" outlineLevel="0" collapsed="false">
      <c r="A8510" s="0" t="s">
        <v>25128</v>
      </c>
      <c r="B8510" s="5" t="s">
        <v>25129</v>
      </c>
      <c r="C8510" s="0"/>
      <c r="E8510" s="0" t="s">
        <v>96</v>
      </c>
      <c r="I8510" s="0" t="s">
        <v>25130</v>
      </c>
    </row>
    <row r="8511" customFormat="false" ht="12.5" hidden="true" customHeight="false" outlineLevel="0" collapsed="false">
      <c r="A8511" s="0" t="s">
        <v>25131</v>
      </c>
      <c r="B8511" s="5" t="s">
        <v>25132</v>
      </c>
      <c r="C8511" s="0"/>
      <c r="E8511" s="0" t="s">
        <v>96</v>
      </c>
      <c r="I8511" s="0" t="s">
        <v>25133</v>
      </c>
    </row>
    <row r="8512" customFormat="false" ht="12.5" hidden="false" customHeight="false" outlineLevel="0" collapsed="false">
      <c r="A8512" s="1" t="s">
        <v>25134</v>
      </c>
      <c r="B8512" s="2" t="s">
        <v>25135</v>
      </c>
      <c r="C8512" s="1" t="s">
        <v>25077</v>
      </c>
      <c r="F8512" s="0" t="s">
        <v>101</v>
      </c>
      <c r="H8512" s="0" t="s">
        <v>134</v>
      </c>
      <c r="I8512" s="0" t="s">
        <v>25136</v>
      </c>
    </row>
    <row r="8513" customFormat="false" ht="12.5" hidden="false" customHeight="false" outlineLevel="0" collapsed="false">
      <c r="A8513" s="1" t="s">
        <v>25137</v>
      </c>
      <c r="B8513" s="2" t="s">
        <v>25138</v>
      </c>
      <c r="C8513" s="1" t="s">
        <v>25077</v>
      </c>
      <c r="F8513" s="0" t="s">
        <v>101</v>
      </c>
      <c r="H8513" s="0" t="s">
        <v>134</v>
      </c>
      <c r="I8513" s="0" t="s">
        <v>25139</v>
      </c>
    </row>
    <row r="8514" customFormat="false" ht="12.5" hidden="true" customHeight="false" outlineLevel="0" collapsed="false">
      <c r="A8514" s="0" t="s">
        <v>25140</v>
      </c>
      <c r="B8514" s="5" t="s">
        <v>25141</v>
      </c>
      <c r="C8514" s="0"/>
      <c r="I8514" s="0" t="s">
        <v>25142</v>
      </c>
    </row>
    <row r="8515" customFormat="false" ht="12.5" hidden="true" customHeight="false" outlineLevel="0" collapsed="false">
      <c r="A8515" s="0" t="s">
        <v>25143</v>
      </c>
      <c r="B8515" s="5" t="s">
        <v>25144</v>
      </c>
      <c r="C8515" s="0"/>
      <c r="E8515" s="0" t="s">
        <v>39</v>
      </c>
      <c r="I8515" s="0" t="s">
        <v>25145</v>
      </c>
    </row>
    <row r="8516" customFormat="false" ht="12.5" hidden="true" customHeight="false" outlineLevel="0" collapsed="false">
      <c r="A8516" s="0" t="s">
        <v>25146</v>
      </c>
      <c r="B8516" s="5" t="s">
        <v>25147</v>
      </c>
      <c r="C8516" s="0"/>
      <c r="I8516" s="0" t="s">
        <v>25148</v>
      </c>
    </row>
    <row r="8517" customFormat="false" ht="12.5" hidden="true" customHeight="false" outlineLevel="0" collapsed="false">
      <c r="A8517" s="0" t="s">
        <v>25149</v>
      </c>
      <c r="B8517" s="5" t="s">
        <v>25150</v>
      </c>
      <c r="C8517" s="0"/>
      <c r="I8517" s="0" t="s">
        <v>25151</v>
      </c>
    </row>
    <row r="8518" customFormat="false" ht="12.5" hidden="true" customHeight="false" outlineLevel="0" collapsed="false">
      <c r="A8518" s="0" t="s">
        <v>25152</v>
      </c>
      <c r="B8518" s="5" t="s">
        <v>25153</v>
      </c>
      <c r="C8518" s="0"/>
      <c r="I8518" s="0" t="s">
        <v>25154</v>
      </c>
    </row>
    <row r="8519" customFormat="false" ht="12.5" hidden="false" customHeight="false" outlineLevel="0" collapsed="false">
      <c r="A8519" s="1" t="s">
        <v>25155</v>
      </c>
      <c r="B8519" s="2" t="s">
        <v>25156</v>
      </c>
      <c r="C8519" s="1" t="s">
        <v>25077</v>
      </c>
      <c r="F8519" s="0" t="s">
        <v>101</v>
      </c>
      <c r="H8519" s="0" t="s">
        <v>134</v>
      </c>
      <c r="I8519" s="0" t="s">
        <v>25157</v>
      </c>
    </row>
    <row r="8520" customFormat="false" ht="12.5" hidden="true" customHeight="false" outlineLevel="0" collapsed="false">
      <c r="A8520" s="0" t="s">
        <v>25158</v>
      </c>
      <c r="B8520" s="5" t="s">
        <v>25159</v>
      </c>
      <c r="C8520" s="0"/>
      <c r="I8520" s="0" t="s">
        <v>25160</v>
      </c>
    </row>
    <row r="8521" customFormat="false" ht="12.5" hidden="true" customHeight="false" outlineLevel="0" collapsed="false">
      <c r="A8521" s="0" t="s">
        <v>25161</v>
      </c>
      <c r="B8521" s="5" t="s">
        <v>25162</v>
      </c>
      <c r="C8521" s="0"/>
      <c r="E8521" s="0" t="s">
        <v>39</v>
      </c>
      <c r="I8521" s="0" t="s">
        <v>25163</v>
      </c>
    </row>
    <row r="8522" customFormat="false" ht="12.5" hidden="true" customHeight="false" outlineLevel="0" collapsed="false">
      <c r="A8522" s="0" t="s">
        <v>25164</v>
      </c>
      <c r="B8522" s="5" t="s">
        <v>25165</v>
      </c>
      <c r="C8522" s="0"/>
      <c r="E8522" s="0" t="s">
        <v>422</v>
      </c>
      <c r="I8522" s="0" t="s">
        <v>25166</v>
      </c>
    </row>
    <row r="8523" customFormat="false" ht="12.5" hidden="false" customHeight="false" outlineLevel="0" collapsed="false">
      <c r="A8523" s="1" t="s">
        <v>25167</v>
      </c>
      <c r="B8523" s="2" t="s">
        <v>25168</v>
      </c>
      <c r="C8523" s="1" t="s">
        <v>25077</v>
      </c>
      <c r="F8523" s="0" t="s">
        <v>101</v>
      </c>
      <c r="H8523" s="0" t="s">
        <v>134</v>
      </c>
      <c r="I8523" s="0" t="s">
        <v>25169</v>
      </c>
    </row>
    <row r="8524" customFormat="false" ht="12.5" hidden="true" customHeight="false" outlineLevel="0" collapsed="false">
      <c r="A8524" s="0" t="s">
        <v>25170</v>
      </c>
      <c r="B8524" s="5" t="s">
        <v>25171</v>
      </c>
      <c r="C8524" s="0"/>
      <c r="D8524" s="0" t="s">
        <v>539</v>
      </c>
      <c r="I8524" s="0" t="s">
        <v>25172</v>
      </c>
    </row>
    <row r="8525" customFormat="false" ht="12.5" hidden="true" customHeight="false" outlineLevel="0" collapsed="false">
      <c r="A8525" s="0" t="s">
        <v>25173</v>
      </c>
      <c r="B8525" s="5" t="s">
        <v>25174</v>
      </c>
      <c r="C8525" s="0"/>
      <c r="I8525" s="0" t="s">
        <v>25175</v>
      </c>
    </row>
    <row r="8526" customFormat="false" ht="12.5" hidden="true" customHeight="false" outlineLevel="0" collapsed="false">
      <c r="A8526" s="0" t="s">
        <v>25173</v>
      </c>
      <c r="B8526" s="5" t="s">
        <v>25174</v>
      </c>
      <c r="C8526" s="0"/>
      <c r="I8526" s="0" t="s">
        <v>25176</v>
      </c>
    </row>
    <row r="8527" customFormat="false" ht="12.5" hidden="true" customHeight="false" outlineLevel="0" collapsed="false">
      <c r="A8527" s="0" t="s">
        <v>25177</v>
      </c>
      <c r="B8527" s="5" t="s">
        <v>25178</v>
      </c>
      <c r="C8527" s="0"/>
      <c r="I8527" s="0" t="s">
        <v>25179</v>
      </c>
    </row>
    <row r="8528" customFormat="false" ht="12.5" hidden="true" customHeight="false" outlineLevel="0" collapsed="false">
      <c r="A8528" s="0" t="s">
        <v>25180</v>
      </c>
      <c r="B8528" s="5" t="s">
        <v>25181</v>
      </c>
      <c r="C8528" s="0"/>
      <c r="E8528" s="0" t="s">
        <v>2435</v>
      </c>
      <c r="I8528" s="0" t="s">
        <v>25182</v>
      </c>
    </row>
    <row r="8529" customFormat="false" ht="12.5" hidden="true" customHeight="false" outlineLevel="0" collapsed="false">
      <c r="A8529" s="0" t="s">
        <v>25183</v>
      </c>
      <c r="B8529" s="5" t="s">
        <v>25184</v>
      </c>
      <c r="C8529" s="0"/>
      <c r="I8529" s="0" t="s">
        <v>25185</v>
      </c>
    </row>
    <row r="8530" customFormat="false" ht="12.5" hidden="true" customHeight="false" outlineLevel="0" collapsed="false">
      <c r="A8530" s="0" t="s">
        <v>25186</v>
      </c>
      <c r="B8530" s="5" t="s">
        <v>25187</v>
      </c>
      <c r="C8530" s="0"/>
      <c r="I8530" s="0" t="s">
        <v>25188</v>
      </c>
    </row>
    <row r="8531" customFormat="false" ht="12.5" hidden="true" customHeight="false" outlineLevel="0" collapsed="false">
      <c r="A8531" s="0" t="s">
        <v>25189</v>
      </c>
      <c r="B8531" s="5" t="s">
        <v>25190</v>
      </c>
      <c r="C8531" s="0"/>
      <c r="I8531" s="0" t="s">
        <v>25191</v>
      </c>
    </row>
    <row r="8532" customFormat="false" ht="12.5" hidden="true" customHeight="false" outlineLevel="0" collapsed="false">
      <c r="A8532" s="0" t="s">
        <v>25192</v>
      </c>
      <c r="B8532" s="5" t="s">
        <v>25193</v>
      </c>
      <c r="C8532" s="0"/>
      <c r="I8532" s="0" t="s">
        <v>25194</v>
      </c>
    </row>
    <row r="8533" customFormat="false" ht="12.5" hidden="true" customHeight="false" outlineLevel="0" collapsed="false">
      <c r="A8533" s="0" t="s">
        <v>25195</v>
      </c>
      <c r="B8533" s="5" t="s">
        <v>25196</v>
      </c>
      <c r="C8533" s="0"/>
      <c r="I8533" s="0" t="s">
        <v>25197</v>
      </c>
    </row>
    <row r="8534" customFormat="false" ht="12.5" hidden="true" customHeight="false" outlineLevel="0" collapsed="false">
      <c r="A8534" s="0" t="s">
        <v>25198</v>
      </c>
      <c r="B8534" s="5" t="s">
        <v>25199</v>
      </c>
      <c r="C8534" s="0"/>
      <c r="I8534" s="0" t="s">
        <v>25200</v>
      </c>
    </row>
    <row r="8535" customFormat="false" ht="12.5" hidden="true" customHeight="false" outlineLevel="0" collapsed="false">
      <c r="A8535" s="0" t="s">
        <v>25201</v>
      </c>
      <c r="B8535" s="5" t="s">
        <v>25202</v>
      </c>
      <c r="C8535" s="0"/>
      <c r="I8535" s="0" t="s">
        <v>25203</v>
      </c>
    </row>
    <row r="8536" customFormat="false" ht="12.5" hidden="false" customHeight="false" outlineLevel="0" collapsed="false">
      <c r="A8536" s="1" t="s">
        <v>25204</v>
      </c>
      <c r="B8536" s="2" t="s">
        <v>25205</v>
      </c>
      <c r="C8536" s="1" t="s">
        <v>25077</v>
      </c>
      <c r="F8536" s="0" t="s">
        <v>101</v>
      </c>
      <c r="H8536" s="0" t="s">
        <v>134</v>
      </c>
      <c r="I8536" s="0" t="s">
        <v>25206</v>
      </c>
    </row>
    <row r="8537" customFormat="false" ht="12.5" hidden="true" customHeight="false" outlineLevel="0" collapsed="false">
      <c r="A8537" s="0" t="s">
        <v>25207</v>
      </c>
      <c r="B8537" s="5" t="s">
        <v>25208</v>
      </c>
      <c r="C8537" s="0"/>
      <c r="I8537" s="0" t="s">
        <v>25209</v>
      </c>
    </row>
    <row r="8538" customFormat="false" ht="12.5" hidden="false" customHeight="false" outlineLevel="0" collapsed="false">
      <c r="A8538" s="1" t="s">
        <v>25210</v>
      </c>
      <c r="B8538" s="2" t="s">
        <v>25211</v>
      </c>
      <c r="C8538" s="1" t="s">
        <v>25077</v>
      </c>
      <c r="F8538" s="0" t="s">
        <v>101</v>
      </c>
      <c r="H8538" s="0" t="s">
        <v>134</v>
      </c>
      <c r="I8538" s="0" t="s">
        <v>25212</v>
      </c>
    </row>
    <row r="8539" customFormat="false" ht="12.5" hidden="true" customHeight="false" outlineLevel="0" collapsed="false">
      <c r="A8539" s="0" t="s">
        <v>25213</v>
      </c>
      <c r="B8539" s="5" t="s">
        <v>25214</v>
      </c>
      <c r="C8539" s="0"/>
      <c r="I8539" s="0" t="s">
        <v>25215</v>
      </c>
    </row>
    <row r="8540" customFormat="false" ht="12.5" hidden="true" customHeight="false" outlineLevel="0" collapsed="false">
      <c r="A8540" s="0" t="s">
        <v>25216</v>
      </c>
      <c r="B8540" s="5" t="s">
        <v>25217</v>
      </c>
      <c r="C8540" s="0"/>
      <c r="E8540" s="0" t="s">
        <v>2404</v>
      </c>
      <c r="I8540" s="0" t="s">
        <v>25218</v>
      </c>
    </row>
    <row r="8541" customFormat="false" ht="12.5" hidden="true" customHeight="false" outlineLevel="0" collapsed="false">
      <c r="A8541" s="0" t="s">
        <v>25219</v>
      </c>
      <c r="B8541" s="5" t="s">
        <v>25220</v>
      </c>
      <c r="C8541" s="0"/>
      <c r="I8541" s="0" t="s">
        <v>25221</v>
      </c>
    </row>
    <row r="8542" customFormat="false" ht="12.5" hidden="false" customHeight="false" outlineLevel="0" collapsed="false">
      <c r="A8542" s="1" t="s">
        <v>25222</v>
      </c>
      <c r="B8542" s="2" t="s">
        <v>25223</v>
      </c>
      <c r="C8542" s="1" t="s">
        <v>25077</v>
      </c>
      <c r="D8542" s="0" t="s">
        <v>1183</v>
      </c>
      <c r="F8542" s="0" t="s">
        <v>101</v>
      </c>
      <c r="H8542" s="0" t="s">
        <v>102</v>
      </c>
      <c r="I8542" s="0" t="s">
        <v>25224</v>
      </c>
    </row>
    <row r="8543" customFormat="false" ht="12.5" hidden="true" customHeight="false" outlineLevel="0" collapsed="false">
      <c r="A8543" s="0" t="s">
        <v>25225</v>
      </c>
      <c r="B8543" s="5" t="s">
        <v>25226</v>
      </c>
      <c r="C8543" s="0"/>
      <c r="I8543" s="0" t="s">
        <v>25227</v>
      </c>
    </row>
    <row r="8544" customFormat="false" ht="12.5" hidden="false" customHeight="false" outlineLevel="0" collapsed="false">
      <c r="A8544" s="1" t="s">
        <v>25228</v>
      </c>
      <c r="B8544" s="2" t="s">
        <v>25229</v>
      </c>
      <c r="C8544" s="1" t="s">
        <v>25077</v>
      </c>
      <c r="F8544" s="0" t="s">
        <v>101</v>
      </c>
      <c r="H8544" s="0" t="s">
        <v>134</v>
      </c>
      <c r="I8544" s="0" t="s">
        <v>25230</v>
      </c>
    </row>
    <row r="8545" customFormat="false" ht="12.5" hidden="false" customHeight="false" outlineLevel="0" collapsed="false">
      <c r="A8545" s="1" t="s">
        <v>25231</v>
      </c>
      <c r="B8545" s="2" t="s">
        <v>25232</v>
      </c>
      <c r="C8545" s="1" t="s">
        <v>7371</v>
      </c>
      <c r="F8545" s="0" t="s">
        <v>101</v>
      </c>
      <c r="H8545" s="0" t="s">
        <v>134</v>
      </c>
      <c r="I8545" s="0" t="s">
        <v>14014</v>
      </c>
    </row>
    <row r="8546" customFormat="false" ht="12.5" hidden="true" customHeight="false" outlineLevel="0" collapsed="false">
      <c r="A8546" s="0" t="s">
        <v>25233</v>
      </c>
      <c r="B8546" s="5" t="s">
        <v>25234</v>
      </c>
      <c r="C8546" s="0"/>
      <c r="I8546" s="0" t="s">
        <v>25235</v>
      </c>
    </row>
    <row r="8547" customFormat="false" ht="12.5" hidden="false" customHeight="false" outlineLevel="0" collapsed="false">
      <c r="A8547" s="1" t="s">
        <v>25236</v>
      </c>
      <c r="B8547" s="2" t="s">
        <v>25237</v>
      </c>
      <c r="C8547" s="1" t="s">
        <v>7371</v>
      </c>
      <c r="F8547" s="0" t="s">
        <v>101</v>
      </c>
      <c r="H8547" s="0" t="s">
        <v>134</v>
      </c>
      <c r="I8547" s="0" t="s">
        <v>25238</v>
      </c>
    </row>
    <row r="8548" customFormat="false" ht="12.5" hidden="true" customHeight="false" outlineLevel="0" collapsed="false">
      <c r="A8548" s="0" t="s">
        <v>25239</v>
      </c>
      <c r="B8548" s="5" t="s">
        <v>25240</v>
      </c>
      <c r="C8548" s="0"/>
      <c r="I8548" s="0" t="s">
        <v>25241</v>
      </c>
    </row>
    <row r="8549" customFormat="false" ht="12.5" hidden="false" customHeight="false" outlineLevel="0" collapsed="false">
      <c r="A8549" s="1" t="s">
        <v>25242</v>
      </c>
      <c r="B8549" s="2" t="s">
        <v>25243</v>
      </c>
      <c r="C8549" s="1" t="s">
        <v>7371</v>
      </c>
      <c r="F8549" s="0" t="s">
        <v>101</v>
      </c>
      <c r="H8549" s="0" t="s">
        <v>102</v>
      </c>
      <c r="I8549" s="0" t="s">
        <v>25244</v>
      </c>
    </row>
    <row r="8550" customFormat="false" ht="12.5" hidden="false" customHeight="false" outlineLevel="0" collapsed="false">
      <c r="A8550" s="1" t="s">
        <v>25245</v>
      </c>
      <c r="B8550" s="2" t="s">
        <v>25246</v>
      </c>
      <c r="C8550" s="1" t="s">
        <v>7371</v>
      </c>
      <c r="F8550" s="0" t="s">
        <v>101</v>
      </c>
      <c r="H8550" s="0" t="s">
        <v>102</v>
      </c>
      <c r="I8550" s="0" t="s">
        <v>25244</v>
      </c>
    </row>
    <row r="8551" customFormat="false" ht="12.5" hidden="true" customHeight="false" outlineLevel="0" collapsed="false">
      <c r="A8551" s="0" t="s">
        <v>25247</v>
      </c>
      <c r="B8551" s="5" t="s">
        <v>25248</v>
      </c>
      <c r="C8551" s="0"/>
      <c r="D8551" s="0" t="s">
        <v>539</v>
      </c>
      <c r="I8551" s="0" t="s">
        <v>25249</v>
      </c>
    </row>
    <row r="8552" customFormat="false" ht="12.5" hidden="false" customHeight="false" outlineLevel="0" collapsed="false">
      <c r="A8552" s="1" t="s">
        <v>25250</v>
      </c>
      <c r="B8552" s="2" t="s">
        <v>25251</v>
      </c>
      <c r="C8552" s="1" t="s">
        <v>7371</v>
      </c>
      <c r="F8552" s="0" t="s">
        <v>101</v>
      </c>
      <c r="H8552" s="0" t="s">
        <v>134</v>
      </c>
      <c r="I8552" s="0" t="s">
        <v>25252</v>
      </c>
    </row>
    <row r="8553" customFormat="false" ht="12.5" hidden="false" customHeight="false" outlineLevel="0" collapsed="false">
      <c r="A8553" s="1" t="s">
        <v>25253</v>
      </c>
      <c r="B8553" s="2" t="s">
        <v>25254</v>
      </c>
      <c r="C8553" s="1" t="s">
        <v>7371</v>
      </c>
      <c r="F8553" s="0" t="s">
        <v>101</v>
      </c>
      <c r="H8553" s="0" t="s">
        <v>134</v>
      </c>
      <c r="I8553" s="0" t="s">
        <v>14014</v>
      </c>
    </row>
    <row r="8554" customFormat="false" ht="12.5" hidden="true" customHeight="false" outlineLevel="0" collapsed="false">
      <c r="A8554" s="0" t="s">
        <v>25255</v>
      </c>
      <c r="B8554" s="5" t="s">
        <v>25256</v>
      </c>
      <c r="C8554" s="0"/>
      <c r="I8554" s="0" t="s">
        <v>25257</v>
      </c>
    </row>
    <row r="8555" customFormat="false" ht="12.5" hidden="false" customHeight="false" outlineLevel="0" collapsed="false">
      <c r="A8555" s="1" t="s">
        <v>25253</v>
      </c>
      <c r="B8555" s="2" t="s">
        <v>25254</v>
      </c>
      <c r="C8555" s="1" t="s">
        <v>7371</v>
      </c>
      <c r="F8555" s="0" t="s">
        <v>101</v>
      </c>
      <c r="H8555" s="0" t="s">
        <v>134</v>
      </c>
      <c r="I8555" s="0" t="s">
        <v>14015</v>
      </c>
    </row>
    <row r="8556" customFormat="false" ht="12.5" hidden="false" customHeight="false" outlineLevel="0" collapsed="false">
      <c r="A8556" s="1" t="s">
        <v>25258</v>
      </c>
      <c r="B8556" s="2" t="s">
        <v>25259</v>
      </c>
      <c r="C8556" s="1" t="s">
        <v>25260</v>
      </c>
      <c r="F8556" s="0" t="s">
        <v>101</v>
      </c>
      <c r="H8556" s="0" t="s">
        <v>134</v>
      </c>
      <c r="I8556" s="0" t="s">
        <v>25261</v>
      </c>
    </row>
    <row r="8557" customFormat="false" ht="12.5" hidden="true" customHeight="false" outlineLevel="0" collapsed="false">
      <c r="A8557" s="0" t="s">
        <v>25262</v>
      </c>
      <c r="B8557" s="5" t="s">
        <v>25263</v>
      </c>
      <c r="C8557" s="0"/>
      <c r="I8557" s="0" t="s">
        <v>25264</v>
      </c>
    </row>
    <row r="8558" customFormat="false" ht="12.5" hidden="true" customHeight="false" outlineLevel="0" collapsed="false">
      <c r="A8558" s="0" t="s">
        <v>25265</v>
      </c>
      <c r="B8558" s="5" t="s">
        <v>25266</v>
      </c>
      <c r="C8558" s="0"/>
      <c r="I8558" s="0" t="s">
        <v>25267</v>
      </c>
    </row>
    <row r="8559" customFormat="false" ht="12.5" hidden="true" customHeight="false" outlineLevel="0" collapsed="false">
      <c r="A8559" s="0" t="s">
        <v>25268</v>
      </c>
      <c r="B8559" s="5" t="s">
        <v>25269</v>
      </c>
      <c r="C8559" s="0"/>
      <c r="E8559" s="0" t="s">
        <v>4885</v>
      </c>
      <c r="I8559" s="0" t="s">
        <v>25270</v>
      </c>
    </row>
    <row r="8560" customFormat="false" ht="12.5" hidden="false" customHeight="false" outlineLevel="0" collapsed="false">
      <c r="A8560" s="1" t="s">
        <v>25271</v>
      </c>
      <c r="B8560" s="2" t="s">
        <v>25272</v>
      </c>
      <c r="C8560" s="1" t="s">
        <v>25273</v>
      </c>
      <c r="F8560" s="0" t="s">
        <v>101</v>
      </c>
      <c r="H8560" s="0" t="s">
        <v>102</v>
      </c>
      <c r="I8560" s="0" t="s">
        <v>25274</v>
      </c>
    </row>
    <row r="8561" customFormat="false" ht="12.5" hidden="false" customHeight="false" outlineLevel="0" collapsed="false">
      <c r="A8561" s="1" t="s">
        <v>25275</v>
      </c>
      <c r="B8561" s="2" t="s">
        <v>25276</v>
      </c>
      <c r="C8561" s="1" t="s">
        <v>25277</v>
      </c>
      <c r="F8561" s="0" t="s">
        <v>101</v>
      </c>
      <c r="H8561" s="0" t="s">
        <v>134</v>
      </c>
      <c r="I8561" s="0" t="s">
        <v>25278</v>
      </c>
    </row>
    <row r="8562" customFormat="false" ht="12.5" hidden="false" customHeight="false" outlineLevel="0" collapsed="false">
      <c r="A8562" s="1" t="s">
        <v>25279</v>
      </c>
      <c r="B8562" s="2" t="s">
        <v>25280</v>
      </c>
      <c r="C8562" s="1" t="s">
        <v>25277</v>
      </c>
      <c r="F8562" s="0" t="s">
        <v>101</v>
      </c>
      <c r="H8562" s="0" t="s">
        <v>134</v>
      </c>
      <c r="I8562" s="0" t="s">
        <v>25281</v>
      </c>
    </row>
    <row r="8563" customFormat="false" ht="12.5" hidden="false" customHeight="false" outlineLevel="0" collapsed="false">
      <c r="A8563" s="1" t="s">
        <v>25282</v>
      </c>
      <c r="B8563" s="2" t="s">
        <v>25283</v>
      </c>
      <c r="C8563" s="1" t="s">
        <v>25284</v>
      </c>
      <c r="F8563" s="0" t="s">
        <v>101</v>
      </c>
      <c r="H8563" s="0" t="s">
        <v>134</v>
      </c>
      <c r="I8563" s="0" t="s">
        <v>25285</v>
      </c>
    </row>
    <row r="8564" customFormat="false" ht="12.5" hidden="false" customHeight="false" outlineLevel="0" collapsed="false">
      <c r="A8564" s="1" t="s">
        <v>25286</v>
      </c>
      <c r="B8564" s="2" t="s">
        <v>25287</v>
      </c>
      <c r="C8564" s="1" t="s">
        <v>25284</v>
      </c>
      <c r="F8564" s="0" t="s">
        <v>101</v>
      </c>
      <c r="H8564" s="0" t="s">
        <v>134</v>
      </c>
      <c r="I8564" s="0" t="s">
        <v>25288</v>
      </c>
    </row>
    <row r="8565" customFormat="false" ht="12.5" hidden="true" customHeight="false" outlineLevel="0" collapsed="false">
      <c r="A8565" s="0" t="s">
        <v>25289</v>
      </c>
      <c r="B8565" s="5" t="s">
        <v>25290</v>
      </c>
      <c r="C8565" s="0"/>
      <c r="I8565" s="0" t="s">
        <v>25291</v>
      </c>
    </row>
    <row r="8566" customFormat="false" ht="12.5" hidden="true" customHeight="false" outlineLevel="0" collapsed="false">
      <c r="A8566" s="0" t="s">
        <v>25292</v>
      </c>
      <c r="B8566" s="5" t="s">
        <v>25293</v>
      </c>
      <c r="C8566" s="0"/>
      <c r="I8566" s="0" t="s">
        <v>25294</v>
      </c>
    </row>
    <row r="8567" customFormat="false" ht="12.5" hidden="true" customHeight="false" outlineLevel="0" collapsed="false">
      <c r="A8567" s="0" t="s">
        <v>25295</v>
      </c>
      <c r="B8567" s="5" t="s">
        <v>25296</v>
      </c>
      <c r="C8567" s="0"/>
      <c r="E8567" s="0" t="s">
        <v>39</v>
      </c>
      <c r="I8567" s="0" t="s">
        <v>25297</v>
      </c>
    </row>
    <row r="8568" customFormat="false" ht="12.5" hidden="true" customHeight="false" outlineLevel="0" collapsed="false">
      <c r="A8568" s="0" t="s">
        <v>25298</v>
      </c>
      <c r="B8568" s="5" t="s">
        <v>25299</v>
      </c>
      <c r="C8568" s="0"/>
      <c r="E8568" s="0" t="s">
        <v>422</v>
      </c>
      <c r="I8568" s="0" t="s">
        <v>25300</v>
      </c>
    </row>
    <row r="8569" customFormat="false" ht="12.5" hidden="true" customHeight="false" outlineLevel="0" collapsed="false">
      <c r="A8569" s="0" t="s">
        <v>25301</v>
      </c>
      <c r="B8569" s="5" t="s">
        <v>25302</v>
      </c>
      <c r="C8569" s="0"/>
      <c r="E8569" s="0" t="s">
        <v>422</v>
      </c>
      <c r="I8569" s="0" t="s">
        <v>25303</v>
      </c>
    </row>
    <row r="8570" customFormat="false" ht="12.5" hidden="true" customHeight="false" outlineLevel="0" collapsed="false">
      <c r="A8570" s="0" t="s">
        <v>25304</v>
      </c>
      <c r="B8570" s="5" t="s">
        <v>25305</v>
      </c>
      <c r="C8570" s="0"/>
      <c r="E8570" s="0" t="s">
        <v>422</v>
      </c>
      <c r="I8570" s="0" t="s">
        <v>25306</v>
      </c>
    </row>
    <row r="8571" customFormat="false" ht="12.5" hidden="true" customHeight="false" outlineLevel="0" collapsed="false">
      <c r="A8571" s="0" t="s">
        <v>25307</v>
      </c>
      <c r="B8571" s="5" t="s">
        <v>25308</v>
      </c>
      <c r="C8571" s="0"/>
      <c r="E8571" s="0" t="s">
        <v>422</v>
      </c>
      <c r="I8571" s="0" t="s">
        <v>25309</v>
      </c>
    </row>
    <row r="8572" customFormat="false" ht="12.5" hidden="true" customHeight="false" outlineLevel="0" collapsed="false">
      <c r="A8572" s="0" t="s">
        <v>25310</v>
      </c>
      <c r="B8572" s="5" t="s">
        <v>25311</v>
      </c>
      <c r="C8572" s="0"/>
      <c r="I8572" s="0" t="s">
        <v>25312</v>
      </c>
    </row>
    <row r="8573" customFormat="false" ht="12.5" hidden="true" customHeight="false" outlineLevel="0" collapsed="false">
      <c r="A8573" s="0" t="s">
        <v>25313</v>
      </c>
      <c r="B8573" s="5" t="s">
        <v>25314</v>
      </c>
      <c r="C8573" s="0"/>
      <c r="E8573" s="0" t="s">
        <v>39</v>
      </c>
      <c r="I8573" s="0" t="s">
        <v>25315</v>
      </c>
    </row>
    <row r="8574" customFormat="false" ht="12.5" hidden="false" customHeight="false" outlineLevel="0" collapsed="false">
      <c r="A8574" s="1" t="s">
        <v>25316</v>
      </c>
      <c r="B8574" s="2" t="s">
        <v>25317</v>
      </c>
      <c r="C8574" s="1" t="s">
        <v>25284</v>
      </c>
      <c r="F8574" s="0" t="s">
        <v>101</v>
      </c>
      <c r="H8574" s="0" t="s">
        <v>134</v>
      </c>
      <c r="I8574" s="0" t="s">
        <v>25318</v>
      </c>
    </row>
    <row r="8575" customFormat="false" ht="12.5" hidden="true" customHeight="false" outlineLevel="0" collapsed="false">
      <c r="A8575" s="0" t="s">
        <v>25319</v>
      </c>
      <c r="B8575" s="5" t="s">
        <v>25320</v>
      </c>
      <c r="C8575" s="0"/>
      <c r="I8575" s="0" t="s">
        <v>25312</v>
      </c>
    </row>
    <row r="8576" customFormat="false" ht="12.5" hidden="true" customHeight="false" outlineLevel="0" collapsed="false">
      <c r="A8576" s="0" t="s">
        <v>25321</v>
      </c>
      <c r="B8576" s="5" t="s">
        <v>25322</v>
      </c>
      <c r="C8576" s="0"/>
      <c r="E8576" s="0" t="s">
        <v>39</v>
      </c>
      <c r="I8576" s="0" t="s">
        <v>25323</v>
      </c>
    </row>
    <row r="8577" customFormat="false" ht="12.5" hidden="true" customHeight="false" outlineLevel="0" collapsed="false">
      <c r="A8577" s="0" t="s">
        <v>25324</v>
      </c>
      <c r="B8577" s="5" t="s">
        <v>25325</v>
      </c>
      <c r="C8577" s="0"/>
      <c r="E8577" s="0" t="s">
        <v>39</v>
      </c>
      <c r="I8577" s="0" t="s">
        <v>25326</v>
      </c>
    </row>
    <row r="8578" customFormat="false" ht="12.5" hidden="false" customHeight="false" outlineLevel="0" collapsed="false">
      <c r="A8578" s="1" t="s">
        <v>25327</v>
      </c>
      <c r="B8578" s="2" t="s">
        <v>25328</v>
      </c>
      <c r="C8578" s="1" t="s">
        <v>25260</v>
      </c>
      <c r="F8578" s="0" t="s">
        <v>101</v>
      </c>
      <c r="H8578" s="0" t="s">
        <v>134</v>
      </c>
      <c r="I8578" s="0" t="s">
        <v>25329</v>
      </c>
    </row>
    <row r="8579" customFormat="false" ht="12.5" hidden="true" customHeight="false" outlineLevel="0" collapsed="false">
      <c r="A8579" s="0" t="s">
        <v>25330</v>
      </c>
      <c r="B8579" s="5" t="s">
        <v>25331</v>
      </c>
      <c r="C8579" s="0"/>
      <c r="E8579" s="0" t="s">
        <v>39</v>
      </c>
      <c r="I8579" s="0" t="s">
        <v>25332</v>
      </c>
    </row>
    <row r="8580" customFormat="false" ht="12.5" hidden="true" customHeight="false" outlineLevel="0" collapsed="false">
      <c r="A8580" s="0" t="s">
        <v>25333</v>
      </c>
      <c r="B8580" s="5" t="s">
        <v>25334</v>
      </c>
      <c r="C8580" s="0"/>
      <c r="I8580" s="0" t="s">
        <v>25335</v>
      </c>
    </row>
    <row r="8581" customFormat="false" ht="12.5" hidden="true" customHeight="false" outlineLevel="0" collapsed="false">
      <c r="A8581" s="0" t="s">
        <v>25333</v>
      </c>
      <c r="B8581" s="5" t="s">
        <v>25334</v>
      </c>
      <c r="C8581" s="0"/>
      <c r="I8581" s="0" t="s">
        <v>25336</v>
      </c>
    </row>
    <row r="8582" customFormat="false" ht="12.5" hidden="true" customHeight="false" outlineLevel="0" collapsed="false">
      <c r="A8582" s="0" t="s">
        <v>25337</v>
      </c>
      <c r="B8582" s="5" t="s">
        <v>25338</v>
      </c>
      <c r="C8582" s="0"/>
      <c r="E8582" s="0" t="s">
        <v>241</v>
      </c>
      <c r="I8582" s="0" t="s">
        <v>25339</v>
      </c>
    </row>
    <row r="8583" customFormat="false" ht="12.5" hidden="true" customHeight="false" outlineLevel="0" collapsed="false">
      <c r="A8583" s="0" t="s">
        <v>25340</v>
      </c>
      <c r="B8583" s="5" t="s">
        <v>25341</v>
      </c>
      <c r="C8583" s="0"/>
      <c r="E8583" s="0" t="s">
        <v>928</v>
      </c>
      <c r="I8583" s="0" t="s">
        <v>25342</v>
      </c>
    </row>
    <row r="8584" customFormat="false" ht="12.5" hidden="true" customHeight="false" outlineLevel="0" collapsed="false">
      <c r="A8584" s="0" t="s">
        <v>25343</v>
      </c>
      <c r="B8584" s="5" t="s">
        <v>25344</v>
      </c>
      <c r="C8584" s="0"/>
      <c r="I8584" s="0" t="s">
        <v>25345</v>
      </c>
    </row>
    <row r="8585" customFormat="false" ht="12.5" hidden="true" customHeight="false" outlineLevel="0" collapsed="false">
      <c r="A8585" s="0" t="s">
        <v>25346</v>
      </c>
      <c r="B8585" s="5" t="s">
        <v>25347</v>
      </c>
      <c r="C8585" s="0"/>
      <c r="I8585" s="0" t="s">
        <v>25348</v>
      </c>
    </row>
    <row r="8586" customFormat="false" ht="12.5" hidden="true" customHeight="false" outlineLevel="0" collapsed="false">
      <c r="A8586" s="0" t="s">
        <v>25349</v>
      </c>
      <c r="B8586" s="5" t="s">
        <v>25350</v>
      </c>
      <c r="C8586" s="0"/>
      <c r="E8586" s="0" t="s">
        <v>928</v>
      </c>
      <c r="I8586" s="0" t="s">
        <v>25351</v>
      </c>
    </row>
    <row r="8587" customFormat="false" ht="12.5" hidden="true" customHeight="false" outlineLevel="0" collapsed="false">
      <c r="A8587" s="0" t="s">
        <v>25352</v>
      </c>
      <c r="B8587" s="5" t="s">
        <v>25353</v>
      </c>
      <c r="C8587" s="0"/>
      <c r="E8587" s="0" t="s">
        <v>928</v>
      </c>
      <c r="I8587" s="0" t="s">
        <v>25354</v>
      </c>
    </row>
    <row r="8588" customFormat="false" ht="12.5" hidden="true" customHeight="false" outlineLevel="0" collapsed="false">
      <c r="A8588" s="0" t="s">
        <v>25355</v>
      </c>
      <c r="B8588" s="5" t="s">
        <v>25356</v>
      </c>
      <c r="C8588" s="0"/>
      <c r="I8588" s="0" t="s">
        <v>25357</v>
      </c>
    </row>
    <row r="8589" customFormat="false" ht="12.5" hidden="true" customHeight="false" outlineLevel="0" collapsed="false">
      <c r="A8589" s="0" t="s">
        <v>25358</v>
      </c>
      <c r="B8589" s="5" t="s">
        <v>25359</v>
      </c>
      <c r="C8589" s="0"/>
      <c r="I8589" s="0" t="s">
        <v>25360</v>
      </c>
    </row>
    <row r="8590" customFormat="false" ht="12.5" hidden="true" customHeight="false" outlineLevel="0" collapsed="false">
      <c r="A8590" s="0" t="s">
        <v>25361</v>
      </c>
      <c r="B8590" s="5" t="s">
        <v>25362</v>
      </c>
      <c r="C8590" s="0"/>
      <c r="E8590" s="0" t="s">
        <v>928</v>
      </c>
      <c r="I8590" s="0" t="s">
        <v>25363</v>
      </c>
    </row>
    <row r="8591" customFormat="false" ht="12.5" hidden="true" customHeight="false" outlineLevel="0" collapsed="false">
      <c r="A8591" s="0" t="s">
        <v>25364</v>
      </c>
      <c r="B8591" s="5" t="s">
        <v>25365</v>
      </c>
      <c r="C8591" s="0"/>
      <c r="E8591" s="0" t="s">
        <v>96</v>
      </c>
      <c r="I8591" s="0" t="s">
        <v>25366</v>
      </c>
    </row>
    <row r="8592" customFormat="false" ht="12.5" hidden="true" customHeight="false" outlineLevel="0" collapsed="false">
      <c r="A8592" s="0" t="s">
        <v>25367</v>
      </c>
      <c r="B8592" s="5" t="s">
        <v>25368</v>
      </c>
      <c r="C8592" s="0"/>
      <c r="I8592" s="0" t="s">
        <v>25369</v>
      </c>
    </row>
    <row r="8593" customFormat="false" ht="12.5" hidden="false" customHeight="false" outlineLevel="0" collapsed="false">
      <c r="A8593" s="1" t="s">
        <v>25370</v>
      </c>
      <c r="B8593" s="2" t="s">
        <v>25371</v>
      </c>
      <c r="C8593" s="1" t="s">
        <v>25260</v>
      </c>
      <c r="F8593" s="0" t="s">
        <v>101</v>
      </c>
      <c r="H8593" s="0" t="s">
        <v>134</v>
      </c>
      <c r="I8593" s="0" t="s">
        <v>25372</v>
      </c>
    </row>
    <row r="8594" customFormat="false" ht="12.5" hidden="true" customHeight="false" outlineLevel="0" collapsed="false">
      <c r="A8594" s="0" t="s">
        <v>25373</v>
      </c>
      <c r="B8594" s="5" t="s">
        <v>25374</v>
      </c>
      <c r="C8594" s="0"/>
      <c r="I8594" s="0" t="s">
        <v>25375</v>
      </c>
    </row>
    <row r="8595" customFormat="false" ht="12.5" hidden="false" customHeight="false" outlineLevel="0" collapsed="false">
      <c r="A8595" s="1" t="s">
        <v>25376</v>
      </c>
      <c r="B8595" s="2" t="s">
        <v>25377</v>
      </c>
      <c r="C8595" s="1" t="s">
        <v>7371</v>
      </c>
      <c r="F8595" s="0" t="s">
        <v>101</v>
      </c>
      <c r="H8595" s="0" t="s">
        <v>134</v>
      </c>
      <c r="I8595" s="0" t="s">
        <v>24064</v>
      </c>
    </row>
    <row r="8596" customFormat="false" ht="12.5" hidden="false" customHeight="false" outlineLevel="0" collapsed="false">
      <c r="A8596" s="1" t="s">
        <v>25378</v>
      </c>
      <c r="B8596" s="2" t="s">
        <v>25379</v>
      </c>
      <c r="C8596" s="1" t="s">
        <v>7371</v>
      </c>
      <c r="F8596" s="0" t="s">
        <v>101</v>
      </c>
      <c r="H8596" s="0" t="s">
        <v>134</v>
      </c>
      <c r="I8596" s="0" t="s">
        <v>25380</v>
      </c>
    </row>
    <row r="8597" customFormat="false" ht="12.5" hidden="true" customHeight="false" outlineLevel="0" collapsed="false">
      <c r="A8597" s="0" t="s">
        <v>25381</v>
      </c>
      <c r="B8597" s="5" t="s">
        <v>25382</v>
      </c>
      <c r="C8597" s="0"/>
      <c r="I8597" s="0" t="s">
        <v>25383</v>
      </c>
    </row>
    <row r="8598" customFormat="false" ht="12.5" hidden="false" customHeight="false" outlineLevel="0" collapsed="false">
      <c r="A8598" s="1" t="s">
        <v>25384</v>
      </c>
      <c r="B8598" s="2" t="s">
        <v>25385</v>
      </c>
      <c r="C8598" s="1" t="s">
        <v>7371</v>
      </c>
      <c r="F8598" s="0" t="s">
        <v>101</v>
      </c>
      <c r="H8598" s="0" t="s">
        <v>134</v>
      </c>
      <c r="I8598" s="0" t="s">
        <v>25386</v>
      </c>
    </row>
    <row r="8599" customFormat="false" ht="12.5" hidden="true" customHeight="false" outlineLevel="0" collapsed="false">
      <c r="A8599" s="0" t="s">
        <v>25387</v>
      </c>
      <c r="B8599" s="5" t="s">
        <v>25388</v>
      </c>
      <c r="C8599" s="0"/>
      <c r="I8599" s="0" t="s">
        <v>25389</v>
      </c>
    </row>
    <row r="8600" customFormat="false" ht="12.5" hidden="true" customHeight="false" outlineLevel="0" collapsed="false">
      <c r="A8600" s="0" t="s">
        <v>25390</v>
      </c>
      <c r="B8600" s="5" t="s">
        <v>25391</v>
      </c>
      <c r="C8600" s="0"/>
      <c r="I8600" s="0" t="s">
        <v>25392</v>
      </c>
    </row>
    <row r="8601" customFormat="false" ht="12.5" hidden="false" customHeight="false" outlineLevel="0" collapsed="false">
      <c r="A8601" s="1" t="s">
        <v>25393</v>
      </c>
      <c r="B8601" s="2" t="s">
        <v>25394</v>
      </c>
      <c r="C8601" s="1" t="s">
        <v>7371</v>
      </c>
      <c r="F8601" s="0" t="s">
        <v>101</v>
      </c>
      <c r="H8601" s="0" t="s">
        <v>102</v>
      </c>
      <c r="I8601" s="0" t="s">
        <v>25395</v>
      </c>
    </row>
    <row r="8602" customFormat="false" ht="12.5" hidden="true" customHeight="false" outlineLevel="0" collapsed="false">
      <c r="A8602" s="0" t="s">
        <v>25396</v>
      </c>
      <c r="B8602" s="5" t="s">
        <v>25397</v>
      </c>
      <c r="C8602" s="0"/>
      <c r="E8602" s="0" t="s">
        <v>96</v>
      </c>
      <c r="I8602" s="0" t="s">
        <v>25398</v>
      </c>
    </row>
    <row r="8603" customFormat="false" ht="12.5" hidden="false" customHeight="false" outlineLevel="0" collapsed="false">
      <c r="A8603" s="1" t="s">
        <v>25399</v>
      </c>
      <c r="B8603" s="2" t="s">
        <v>25400</v>
      </c>
      <c r="C8603" s="1" t="s">
        <v>7371</v>
      </c>
      <c r="F8603" s="0" t="s">
        <v>101</v>
      </c>
      <c r="H8603" s="0" t="s">
        <v>134</v>
      </c>
      <c r="I8603" s="0" t="s">
        <v>25401</v>
      </c>
    </row>
    <row r="8604" customFormat="false" ht="12.5" hidden="false" customHeight="false" outlineLevel="0" collapsed="false">
      <c r="A8604" s="1" t="s">
        <v>25402</v>
      </c>
      <c r="B8604" s="2" t="s">
        <v>25403</v>
      </c>
      <c r="C8604" s="1" t="s">
        <v>7371</v>
      </c>
      <c r="F8604" s="0" t="s">
        <v>101</v>
      </c>
      <c r="H8604" s="0" t="s">
        <v>134</v>
      </c>
      <c r="I8604" s="0" t="s">
        <v>25404</v>
      </c>
    </row>
    <row r="8605" customFormat="false" ht="12.5" hidden="true" customHeight="false" outlineLevel="0" collapsed="false">
      <c r="A8605" s="0" t="s">
        <v>25405</v>
      </c>
      <c r="B8605" s="5" t="s">
        <v>25406</v>
      </c>
      <c r="C8605" s="0"/>
      <c r="I8605" s="0" t="s">
        <v>25407</v>
      </c>
    </row>
    <row r="8606" customFormat="false" ht="12.5" hidden="true" customHeight="false" outlineLevel="0" collapsed="false">
      <c r="A8606" s="0" t="s">
        <v>25408</v>
      </c>
      <c r="B8606" s="5" t="s">
        <v>25409</v>
      </c>
      <c r="C8606" s="0"/>
      <c r="I8606" s="0" t="s">
        <v>25410</v>
      </c>
    </row>
    <row r="8607" customFormat="false" ht="12.5" hidden="true" customHeight="false" outlineLevel="0" collapsed="false">
      <c r="A8607" s="0" t="s">
        <v>25411</v>
      </c>
      <c r="B8607" s="5" t="s">
        <v>25412</v>
      </c>
      <c r="C8607" s="0"/>
      <c r="I8607" s="0" t="s">
        <v>25413</v>
      </c>
    </row>
    <row r="8608" customFormat="false" ht="12.5" hidden="true" customHeight="false" outlineLevel="0" collapsed="false">
      <c r="A8608" s="0" t="s">
        <v>25414</v>
      </c>
      <c r="B8608" s="5" t="s">
        <v>25415</v>
      </c>
      <c r="C8608" s="0"/>
      <c r="I8608" s="0" t="s">
        <v>25416</v>
      </c>
    </row>
    <row r="8609" customFormat="false" ht="12.5" hidden="false" customHeight="false" outlineLevel="0" collapsed="false">
      <c r="A8609" s="1" t="s">
        <v>25417</v>
      </c>
      <c r="B8609" s="2" t="s">
        <v>25418</v>
      </c>
      <c r="C8609" s="1" t="s">
        <v>7371</v>
      </c>
      <c r="F8609" s="0" t="s">
        <v>101</v>
      </c>
      <c r="H8609" s="0" t="s">
        <v>134</v>
      </c>
      <c r="I8609" s="0" t="s">
        <v>25419</v>
      </c>
    </row>
    <row r="8610" customFormat="false" ht="12.5" hidden="true" customHeight="false" outlineLevel="0" collapsed="false">
      <c r="A8610" s="0" t="s">
        <v>25420</v>
      </c>
      <c r="B8610" s="5" t="s">
        <v>25421</v>
      </c>
      <c r="C8610" s="0"/>
      <c r="E8610" s="0" t="s">
        <v>96</v>
      </c>
      <c r="I8610" s="0" t="s">
        <v>25422</v>
      </c>
    </row>
    <row r="8611" customFormat="false" ht="12.5" hidden="true" customHeight="false" outlineLevel="0" collapsed="false">
      <c r="A8611" s="0" t="s">
        <v>25423</v>
      </c>
      <c r="B8611" s="5" t="s">
        <v>25424</v>
      </c>
      <c r="C8611" s="0"/>
      <c r="I8611" s="0" t="s">
        <v>25425</v>
      </c>
    </row>
    <row r="8612" customFormat="false" ht="12.5" hidden="false" customHeight="false" outlineLevel="0" collapsed="false">
      <c r="A8612" s="1" t="s">
        <v>25426</v>
      </c>
      <c r="B8612" s="2" t="s">
        <v>25427</v>
      </c>
      <c r="C8612" s="1" t="s">
        <v>7371</v>
      </c>
      <c r="F8612" s="0" t="s">
        <v>101</v>
      </c>
      <c r="H8612" s="0" t="s">
        <v>134</v>
      </c>
      <c r="I8612" s="0" t="s">
        <v>25428</v>
      </c>
    </row>
    <row r="8613" customFormat="false" ht="12.5" hidden="false" customHeight="false" outlineLevel="0" collapsed="false">
      <c r="A8613" s="1" t="s">
        <v>25429</v>
      </c>
      <c r="B8613" s="2" t="s">
        <v>25430</v>
      </c>
      <c r="C8613" s="1" t="s">
        <v>7371</v>
      </c>
      <c r="F8613" s="0" t="s">
        <v>101</v>
      </c>
      <c r="H8613" s="0" t="s">
        <v>134</v>
      </c>
      <c r="I8613" s="0" t="s">
        <v>25431</v>
      </c>
    </row>
    <row r="8614" customFormat="false" ht="12.5" hidden="true" customHeight="false" outlineLevel="0" collapsed="false">
      <c r="A8614" s="0" t="s">
        <v>25432</v>
      </c>
      <c r="B8614" s="5" t="s">
        <v>25433</v>
      </c>
      <c r="C8614" s="0"/>
      <c r="I8614" s="0" t="s">
        <v>25434</v>
      </c>
    </row>
    <row r="8615" customFormat="false" ht="12.5" hidden="false" customHeight="false" outlineLevel="0" collapsed="false">
      <c r="A8615" s="1" t="s">
        <v>25435</v>
      </c>
      <c r="B8615" s="2" t="s">
        <v>25436</v>
      </c>
      <c r="C8615" s="1" t="s">
        <v>7371</v>
      </c>
      <c r="F8615" s="0" t="s">
        <v>101</v>
      </c>
      <c r="H8615" s="0" t="s">
        <v>134</v>
      </c>
      <c r="I8615" s="0" t="s">
        <v>25428</v>
      </c>
    </row>
    <row r="8616" customFormat="false" ht="12.5" hidden="false" customHeight="false" outlineLevel="0" collapsed="false">
      <c r="A8616" s="1" t="s">
        <v>25437</v>
      </c>
      <c r="B8616" s="2" t="s">
        <v>25438</v>
      </c>
      <c r="C8616" s="1" t="s">
        <v>7371</v>
      </c>
      <c r="F8616" s="0" t="s">
        <v>101</v>
      </c>
      <c r="H8616" s="0" t="s">
        <v>134</v>
      </c>
      <c r="I8616" s="0" t="s">
        <v>25439</v>
      </c>
    </row>
    <row r="8617" customFormat="false" ht="12.5" hidden="true" customHeight="false" outlineLevel="0" collapsed="false">
      <c r="A8617" s="0" t="s">
        <v>25440</v>
      </c>
      <c r="B8617" s="5" t="s">
        <v>25441</v>
      </c>
      <c r="C8617" s="0"/>
      <c r="I8617" s="0" t="s">
        <v>25442</v>
      </c>
    </row>
    <row r="8618" customFormat="false" ht="12.5" hidden="false" customHeight="false" outlineLevel="0" collapsed="false">
      <c r="A8618" s="1" t="s">
        <v>25443</v>
      </c>
      <c r="B8618" s="2" t="s">
        <v>25444</v>
      </c>
      <c r="C8618" s="1" t="s">
        <v>7371</v>
      </c>
      <c r="F8618" s="0" t="s">
        <v>101</v>
      </c>
      <c r="H8618" s="0" t="s">
        <v>134</v>
      </c>
      <c r="I8618" s="0" t="s">
        <v>25445</v>
      </c>
    </row>
    <row r="8619" customFormat="false" ht="12.5" hidden="true" customHeight="false" outlineLevel="0" collapsed="false">
      <c r="A8619" s="0" t="s">
        <v>25446</v>
      </c>
      <c r="B8619" s="5" t="s">
        <v>25447</v>
      </c>
      <c r="C8619" s="0"/>
      <c r="I8619" s="0" t="s">
        <v>25448</v>
      </c>
    </row>
    <row r="8620" customFormat="false" ht="12.5" hidden="true" customHeight="false" outlineLevel="0" collapsed="false">
      <c r="A8620" s="0" t="s">
        <v>25449</v>
      </c>
      <c r="B8620" s="5" t="s">
        <v>25450</v>
      </c>
      <c r="C8620" s="0"/>
      <c r="I8620" s="0" t="s">
        <v>25451</v>
      </c>
    </row>
    <row r="8621" customFormat="false" ht="12.5" hidden="true" customHeight="false" outlineLevel="0" collapsed="false">
      <c r="A8621" s="0" t="s">
        <v>25452</v>
      </c>
      <c r="B8621" s="5" t="s">
        <v>25453</v>
      </c>
      <c r="C8621" s="0"/>
      <c r="I8621" s="0" t="s">
        <v>25454</v>
      </c>
    </row>
    <row r="8622" customFormat="false" ht="12.5" hidden="true" customHeight="false" outlineLevel="0" collapsed="false">
      <c r="A8622" s="0" t="s">
        <v>25455</v>
      </c>
      <c r="B8622" s="5" t="s">
        <v>25456</v>
      </c>
      <c r="C8622" s="0"/>
      <c r="E8622" s="0" t="s">
        <v>96</v>
      </c>
      <c r="I8622" s="0" t="s">
        <v>25457</v>
      </c>
    </row>
    <row r="8623" customFormat="false" ht="12.5" hidden="false" customHeight="false" outlineLevel="0" collapsed="false">
      <c r="A8623" s="1" t="s">
        <v>25458</v>
      </c>
      <c r="B8623" s="2" t="s">
        <v>25459</v>
      </c>
      <c r="C8623" s="1" t="s">
        <v>7371</v>
      </c>
      <c r="F8623" s="0" t="s">
        <v>101</v>
      </c>
      <c r="H8623" s="0" t="s">
        <v>102</v>
      </c>
      <c r="I8623" s="0" t="s">
        <v>25460</v>
      </c>
    </row>
    <row r="8624" customFormat="false" ht="12.5" hidden="true" customHeight="false" outlineLevel="0" collapsed="false">
      <c r="A8624" s="0" t="s">
        <v>25461</v>
      </c>
      <c r="B8624" s="5" t="s">
        <v>25462</v>
      </c>
      <c r="C8624" s="0"/>
      <c r="I8624" s="0" t="s">
        <v>25463</v>
      </c>
    </row>
    <row r="8625" customFormat="false" ht="12.5" hidden="true" customHeight="false" outlineLevel="0" collapsed="false">
      <c r="A8625" s="0" t="s">
        <v>25464</v>
      </c>
      <c r="B8625" s="5" t="s">
        <v>25465</v>
      </c>
      <c r="C8625" s="0"/>
      <c r="I8625" s="0" t="s">
        <v>25466</v>
      </c>
    </row>
    <row r="8626" customFormat="false" ht="12.5" hidden="true" customHeight="false" outlineLevel="0" collapsed="false">
      <c r="A8626" s="0" t="s">
        <v>25467</v>
      </c>
      <c r="B8626" s="5" t="s">
        <v>25468</v>
      </c>
      <c r="C8626" s="0"/>
      <c r="I8626" s="0" t="s">
        <v>25469</v>
      </c>
    </row>
    <row r="8627" customFormat="false" ht="12.5" hidden="false" customHeight="false" outlineLevel="0" collapsed="false">
      <c r="A8627" s="1" t="s">
        <v>25470</v>
      </c>
      <c r="B8627" s="2" t="s">
        <v>25471</v>
      </c>
      <c r="C8627" s="1" t="s">
        <v>7371</v>
      </c>
      <c r="F8627" s="0" t="s">
        <v>101</v>
      </c>
      <c r="H8627" s="0" t="s">
        <v>102</v>
      </c>
      <c r="I8627" s="0" t="s">
        <v>25472</v>
      </c>
    </row>
    <row r="8628" customFormat="false" ht="12.5" hidden="false" customHeight="false" outlineLevel="0" collapsed="false">
      <c r="A8628" s="1" t="s">
        <v>25473</v>
      </c>
      <c r="B8628" s="2" t="s">
        <v>25474</v>
      </c>
      <c r="C8628" s="1" t="s">
        <v>7371</v>
      </c>
      <c r="F8628" s="0" t="s">
        <v>101</v>
      </c>
      <c r="H8628" s="0" t="s">
        <v>134</v>
      </c>
      <c r="I8628" s="0" t="s">
        <v>25475</v>
      </c>
    </row>
    <row r="8629" customFormat="false" ht="12.5" hidden="true" customHeight="false" outlineLevel="0" collapsed="false">
      <c r="A8629" s="0" t="s">
        <v>25476</v>
      </c>
      <c r="B8629" s="5" t="s">
        <v>25477</v>
      </c>
      <c r="C8629" s="0"/>
      <c r="I8629" s="0" t="s">
        <v>25478</v>
      </c>
    </row>
    <row r="8630" customFormat="false" ht="12.5" hidden="false" customHeight="false" outlineLevel="0" collapsed="false">
      <c r="A8630" s="1" t="s">
        <v>25479</v>
      </c>
      <c r="B8630" s="2" t="s">
        <v>25480</v>
      </c>
      <c r="C8630" s="1" t="s">
        <v>7371</v>
      </c>
      <c r="F8630" s="0" t="s">
        <v>101</v>
      </c>
      <c r="H8630" s="0" t="s">
        <v>134</v>
      </c>
      <c r="I8630" s="0" t="s">
        <v>25481</v>
      </c>
    </row>
    <row r="8631" customFormat="false" ht="12.5" hidden="false" customHeight="false" outlineLevel="0" collapsed="false">
      <c r="A8631" s="1" t="s">
        <v>25482</v>
      </c>
      <c r="B8631" s="2" t="s">
        <v>25483</v>
      </c>
      <c r="C8631" s="1" t="s">
        <v>7371</v>
      </c>
      <c r="F8631" s="0" t="s">
        <v>101</v>
      </c>
      <c r="H8631" s="0" t="s">
        <v>134</v>
      </c>
      <c r="I8631" s="0" t="s">
        <v>25484</v>
      </c>
    </row>
    <row r="8632" customFormat="false" ht="12.5" hidden="true" customHeight="false" outlineLevel="0" collapsed="false">
      <c r="A8632" s="0" t="s">
        <v>25485</v>
      </c>
      <c r="B8632" s="5" t="s">
        <v>25486</v>
      </c>
      <c r="C8632" s="0"/>
      <c r="I8632" s="0" t="s">
        <v>25487</v>
      </c>
    </row>
    <row r="8633" customFormat="false" ht="12.5" hidden="false" customHeight="false" outlineLevel="0" collapsed="false">
      <c r="A8633" s="1" t="s">
        <v>25488</v>
      </c>
      <c r="B8633" s="2" t="s">
        <v>25489</v>
      </c>
      <c r="C8633" s="1" t="s">
        <v>7371</v>
      </c>
      <c r="F8633" s="0" t="s">
        <v>101</v>
      </c>
      <c r="H8633" s="0" t="s">
        <v>134</v>
      </c>
      <c r="I8633" s="0" t="s">
        <v>25490</v>
      </c>
    </row>
    <row r="8634" customFormat="false" ht="12.5" hidden="true" customHeight="false" outlineLevel="0" collapsed="false">
      <c r="A8634" s="0" t="s">
        <v>25491</v>
      </c>
      <c r="B8634" s="5" t="s">
        <v>25492</v>
      </c>
      <c r="C8634" s="0"/>
      <c r="I8634" s="0" t="s">
        <v>25493</v>
      </c>
    </row>
    <row r="8635" customFormat="false" ht="12.5" hidden="true" customHeight="false" outlineLevel="0" collapsed="false">
      <c r="A8635" s="0" t="s">
        <v>25494</v>
      </c>
      <c r="B8635" s="5" t="s">
        <v>25495</v>
      </c>
      <c r="C8635" s="0"/>
      <c r="I8635" s="0" t="s">
        <v>25496</v>
      </c>
    </row>
    <row r="8636" customFormat="false" ht="12.5" hidden="true" customHeight="false" outlineLevel="0" collapsed="false">
      <c r="A8636" s="0" t="s">
        <v>25497</v>
      </c>
      <c r="B8636" s="5" t="s">
        <v>25498</v>
      </c>
      <c r="C8636" s="0"/>
      <c r="E8636" s="0" t="s">
        <v>96</v>
      </c>
      <c r="I8636" s="0" t="s">
        <v>25499</v>
      </c>
    </row>
    <row r="8637" customFormat="false" ht="12.5" hidden="false" customHeight="false" outlineLevel="0" collapsed="false">
      <c r="A8637" s="1" t="s">
        <v>25500</v>
      </c>
      <c r="B8637" s="2" t="s">
        <v>25501</v>
      </c>
      <c r="C8637" s="1" t="s">
        <v>7371</v>
      </c>
      <c r="F8637" s="0" t="s">
        <v>101</v>
      </c>
      <c r="H8637" s="0" t="s">
        <v>134</v>
      </c>
      <c r="I8637" s="0" t="s">
        <v>25502</v>
      </c>
    </row>
    <row r="8638" customFormat="false" ht="12.5" hidden="true" customHeight="false" outlineLevel="0" collapsed="false">
      <c r="A8638" s="0" t="s">
        <v>25503</v>
      </c>
      <c r="B8638" s="5" t="s">
        <v>25504</v>
      </c>
      <c r="C8638" s="0"/>
      <c r="I8638" s="0" t="s">
        <v>25505</v>
      </c>
    </row>
    <row r="8639" customFormat="false" ht="12.5" hidden="true" customHeight="false" outlineLevel="0" collapsed="false">
      <c r="A8639" s="0" t="s">
        <v>25506</v>
      </c>
      <c r="B8639" s="5" t="s">
        <v>25507</v>
      </c>
      <c r="C8639" s="0"/>
      <c r="I8639" s="0" t="s">
        <v>25508</v>
      </c>
    </row>
    <row r="8640" customFormat="false" ht="12.5" hidden="true" customHeight="false" outlineLevel="0" collapsed="false">
      <c r="A8640" s="0" t="s">
        <v>25509</v>
      </c>
      <c r="B8640" s="5" t="s">
        <v>25510</v>
      </c>
      <c r="C8640" s="0"/>
      <c r="I8640" s="0" t="s">
        <v>25511</v>
      </c>
    </row>
    <row r="8641" customFormat="false" ht="12.5" hidden="false" customHeight="false" outlineLevel="0" collapsed="false">
      <c r="A8641" s="1" t="s">
        <v>25512</v>
      </c>
      <c r="B8641" s="2" t="s">
        <v>25513</v>
      </c>
      <c r="C8641" s="1" t="s">
        <v>7371</v>
      </c>
      <c r="F8641" s="0" t="s">
        <v>101</v>
      </c>
      <c r="H8641" s="0" t="s">
        <v>134</v>
      </c>
      <c r="I8641" s="0" t="s">
        <v>24896</v>
      </c>
    </row>
    <row r="8642" customFormat="false" ht="12.5" hidden="false" customHeight="false" outlineLevel="0" collapsed="false">
      <c r="A8642" s="1" t="s">
        <v>25514</v>
      </c>
      <c r="B8642" s="2" t="s">
        <v>25515</v>
      </c>
      <c r="C8642" s="1" t="s">
        <v>7371</v>
      </c>
      <c r="F8642" s="0" t="s">
        <v>101</v>
      </c>
      <c r="H8642" s="0" t="s">
        <v>134</v>
      </c>
      <c r="I8642" s="0" t="s">
        <v>25516</v>
      </c>
    </row>
    <row r="8643" customFormat="false" ht="12.5" hidden="false" customHeight="false" outlineLevel="0" collapsed="false">
      <c r="A8643" s="1" t="s">
        <v>25517</v>
      </c>
      <c r="B8643" s="2" t="s">
        <v>25518</v>
      </c>
      <c r="C8643" s="1" t="s">
        <v>7371</v>
      </c>
      <c r="F8643" s="0" t="s">
        <v>101</v>
      </c>
      <c r="H8643" s="0" t="s">
        <v>134</v>
      </c>
      <c r="I8643" s="0" t="s">
        <v>25516</v>
      </c>
    </row>
    <row r="8644" customFormat="false" ht="12.5" hidden="true" customHeight="false" outlineLevel="0" collapsed="false">
      <c r="A8644" s="0" t="s">
        <v>25519</v>
      </c>
      <c r="B8644" s="5" t="s">
        <v>25520</v>
      </c>
      <c r="C8644" s="0"/>
      <c r="I8644" s="0" t="s">
        <v>25521</v>
      </c>
    </row>
    <row r="8645" customFormat="false" ht="12.5" hidden="true" customHeight="false" outlineLevel="0" collapsed="false">
      <c r="A8645" s="0" t="s">
        <v>25522</v>
      </c>
      <c r="B8645" s="5" t="s">
        <v>25523</v>
      </c>
      <c r="C8645" s="0"/>
      <c r="I8645" s="0" t="s">
        <v>25524</v>
      </c>
    </row>
    <row r="8646" customFormat="false" ht="12.5" hidden="false" customHeight="false" outlineLevel="0" collapsed="false">
      <c r="A8646" s="1" t="s">
        <v>25525</v>
      </c>
      <c r="B8646" s="2" t="s">
        <v>25526</v>
      </c>
      <c r="C8646" s="1" t="s">
        <v>7371</v>
      </c>
      <c r="F8646" s="0" t="s">
        <v>101</v>
      </c>
      <c r="H8646" s="0" t="s">
        <v>134</v>
      </c>
      <c r="I8646" s="0" t="s">
        <v>25527</v>
      </c>
    </row>
    <row r="8647" customFormat="false" ht="12.5" hidden="true" customHeight="false" outlineLevel="0" collapsed="false">
      <c r="A8647" s="0" t="s">
        <v>25528</v>
      </c>
      <c r="B8647" s="5" t="s">
        <v>25529</v>
      </c>
      <c r="C8647" s="0"/>
      <c r="I8647" s="0" t="s">
        <v>25530</v>
      </c>
    </row>
    <row r="8648" customFormat="false" ht="12.5" hidden="true" customHeight="false" outlineLevel="0" collapsed="false">
      <c r="A8648" s="0" t="s">
        <v>25531</v>
      </c>
      <c r="B8648" s="5" t="s">
        <v>25532</v>
      </c>
      <c r="C8648" s="0"/>
      <c r="I8648" s="0" t="s">
        <v>25533</v>
      </c>
    </row>
    <row r="8649" customFormat="false" ht="12.5" hidden="false" customHeight="false" outlineLevel="0" collapsed="false">
      <c r="A8649" s="1" t="s">
        <v>25534</v>
      </c>
      <c r="B8649" s="2" t="s">
        <v>25535</v>
      </c>
      <c r="C8649" s="1" t="s">
        <v>7371</v>
      </c>
      <c r="F8649" s="0" t="s">
        <v>101</v>
      </c>
      <c r="H8649" s="0" t="s">
        <v>134</v>
      </c>
      <c r="I8649" s="0" t="s">
        <v>25536</v>
      </c>
    </row>
    <row r="8650" customFormat="false" ht="12.5" hidden="false" customHeight="false" outlineLevel="0" collapsed="false">
      <c r="A8650" s="1" t="s">
        <v>25537</v>
      </c>
      <c r="B8650" s="2" t="s">
        <v>25538</v>
      </c>
      <c r="C8650" s="1" t="s">
        <v>7371</v>
      </c>
      <c r="F8650" s="0" t="s">
        <v>101</v>
      </c>
      <c r="H8650" s="0" t="s">
        <v>134</v>
      </c>
      <c r="I8650" s="0" t="s">
        <v>25539</v>
      </c>
    </row>
    <row r="8651" customFormat="false" ht="12.5" hidden="true" customHeight="false" outlineLevel="0" collapsed="false">
      <c r="A8651" s="0" t="s">
        <v>25540</v>
      </c>
      <c r="B8651" s="5" t="s">
        <v>25541</v>
      </c>
      <c r="C8651" s="0"/>
      <c r="E8651" s="0" t="s">
        <v>96</v>
      </c>
      <c r="I8651" s="0" t="s">
        <v>25542</v>
      </c>
    </row>
    <row r="8652" customFormat="false" ht="12.5" hidden="true" customHeight="false" outlineLevel="0" collapsed="false">
      <c r="A8652" s="0" t="s">
        <v>25543</v>
      </c>
      <c r="B8652" s="5" t="s">
        <v>25544</v>
      </c>
      <c r="C8652" s="0"/>
      <c r="E8652" s="0" t="s">
        <v>422</v>
      </c>
      <c r="I8652" s="0" t="s">
        <v>25545</v>
      </c>
    </row>
    <row r="8653" customFormat="false" ht="12.5" hidden="true" customHeight="false" outlineLevel="0" collapsed="false">
      <c r="A8653" s="0" t="s">
        <v>25546</v>
      </c>
      <c r="B8653" s="5" t="s">
        <v>25547</v>
      </c>
      <c r="C8653" s="0"/>
      <c r="I8653" s="0" t="s">
        <v>25548</v>
      </c>
    </row>
    <row r="8654" customFormat="false" ht="12.5" hidden="true" customHeight="false" outlineLevel="0" collapsed="false">
      <c r="A8654" s="0" t="s">
        <v>25549</v>
      </c>
      <c r="B8654" s="5" t="s">
        <v>25550</v>
      </c>
      <c r="C8654" s="0"/>
      <c r="I8654" s="0" t="s">
        <v>25551</v>
      </c>
    </row>
    <row r="8655" customFormat="false" ht="12.5" hidden="true" customHeight="false" outlineLevel="0" collapsed="false">
      <c r="A8655" s="0" t="s">
        <v>25552</v>
      </c>
      <c r="B8655" s="5" t="s">
        <v>25553</v>
      </c>
      <c r="C8655" s="0"/>
      <c r="I8655" s="0" t="s">
        <v>25554</v>
      </c>
    </row>
    <row r="8656" customFormat="false" ht="12.5" hidden="true" customHeight="false" outlineLevel="0" collapsed="false">
      <c r="A8656" s="0" t="s">
        <v>25555</v>
      </c>
      <c r="B8656" s="5" t="s">
        <v>25556</v>
      </c>
      <c r="C8656" s="0"/>
      <c r="I8656" s="0" t="s">
        <v>25557</v>
      </c>
    </row>
    <row r="8657" customFormat="false" ht="12.5" hidden="true" customHeight="false" outlineLevel="0" collapsed="false">
      <c r="A8657" s="0" t="s">
        <v>25558</v>
      </c>
      <c r="B8657" s="5" t="s">
        <v>25559</v>
      </c>
      <c r="C8657" s="0"/>
      <c r="F8657" s="0" t="s">
        <v>692</v>
      </c>
      <c r="I8657" s="0" t="s">
        <v>25560</v>
      </c>
    </row>
    <row r="8658" customFormat="false" ht="12.5" hidden="true" customHeight="false" outlineLevel="0" collapsed="false">
      <c r="A8658" s="0" t="s">
        <v>25561</v>
      </c>
      <c r="B8658" s="5" t="s">
        <v>25562</v>
      </c>
      <c r="C8658" s="0"/>
      <c r="I8658" s="0" t="s">
        <v>25563</v>
      </c>
    </row>
    <row r="8659" customFormat="false" ht="12.5" hidden="false" customHeight="false" outlineLevel="0" collapsed="false">
      <c r="A8659" s="1" t="s">
        <v>25564</v>
      </c>
      <c r="B8659" s="2" t="s">
        <v>25565</v>
      </c>
      <c r="C8659" s="1" t="s">
        <v>7371</v>
      </c>
      <c r="F8659" s="0" t="s">
        <v>101</v>
      </c>
      <c r="H8659" s="0" t="s">
        <v>134</v>
      </c>
      <c r="I8659" s="0" t="s">
        <v>25566</v>
      </c>
    </row>
    <row r="8660" customFormat="false" ht="12.5" hidden="false" customHeight="false" outlineLevel="0" collapsed="false">
      <c r="A8660" s="1" t="s">
        <v>25567</v>
      </c>
      <c r="B8660" s="2" t="s">
        <v>25568</v>
      </c>
      <c r="C8660" s="1" t="s">
        <v>7371</v>
      </c>
      <c r="F8660" s="0" t="s">
        <v>101</v>
      </c>
      <c r="H8660" s="0" t="s">
        <v>134</v>
      </c>
      <c r="I8660" s="0" t="s">
        <v>25566</v>
      </c>
    </row>
    <row r="8661" customFormat="false" ht="12.5" hidden="false" customHeight="false" outlineLevel="0" collapsed="false">
      <c r="A8661" s="1" t="s">
        <v>25569</v>
      </c>
      <c r="B8661" s="2" t="s">
        <v>25570</v>
      </c>
      <c r="C8661" s="1" t="s">
        <v>7371</v>
      </c>
      <c r="F8661" s="0" t="s">
        <v>101</v>
      </c>
      <c r="H8661" s="0" t="s">
        <v>134</v>
      </c>
      <c r="I8661" s="0" t="s">
        <v>25571</v>
      </c>
    </row>
    <row r="8662" customFormat="false" ht="12.5" hidden="false" customHeight="false" outlineLevel="0" collapsed="false">
      <c r="A8662" s="1" t="s">
        <v>25572</v>
      </c>
      <c r="B8662" s="2" t="s">
        <v>25573</v>
      </c>
      <c r="C8662" s="1" t="s">
        <v>7371</v>
      </c>
      <c r="F8662" s="0" t="s">
        <v>101</v>
      </c>
      <c r="H8662" s="0" t="s">
        <v>134</v>
      </c>
      <c r="I8662" s="0" t="s">
        <v>25574</v>
      </c>
    </row>
    <row r="8663" customFormat="false" ht="12.5" hidden="false" customHeight="false" outlineLevel="0" collapsed="false">
      <c r="A8663" s="1" t="s">
        <v>25575</v>
      </c>
      <c r="B8663" s="2" t="s">
        <v>25576</v>
      </c>
      <c r="C8663" s="1" t="s">
        <v>7371</v>
      </c>
      <c r="F8663" s="0" t="s">
        <v>101</v>
      </c>
      <c r="H8663" s="0" t="s">
        <v>134</v>
      </c>
      <c r="I8663" s="0" t="s">
        <v>24064</v>
      </c>
    </row>
    <row r="8664" customFormat="false" ht="12.5" hidden="true" customHeight="false" outlineLevel="0" collapsed="false">
      <c r="A8664" s="0" t="s">
        <v>25577</v>
      </c>
      <c r="B8664" s="5" t="s">
        <v>25578</v>
      </c>
      <c r="C8664" s="0"/>
      <c r="I8664" s="0" t="s">
        <v>25579</v>
      </c>
    </row>
    <row r="8665" customFormat="false" ht="12.5" hidden="true" customHeight="false" outlineLevel="0" collapsed="false">
      <c r="A8665" s="0" t="s">
        <v>25580</v>
      </c>
      <c r="B8665" s="5" t="s">
        <v>25581</v>
      </c>
      <c r="C8665" s="0"/>
      <c r="I8665" s="0" t="s">
        <v>25582</v>
      </c>
    </row>
    <row r="8666" customFormat="false" ht="12.5" hidden="true" customHeight="false" outlineLevel="0" collapsed="false">
      <c r="A8666" s="0" t="s">
        <v>25583</v>
      </c>
      <c r="B8666" s="5" t="s">
        <v>25584</v>
      </c>
      <c r="C8666" s="0"/>
      <c r="I8666" s="0" t="s">
        <v>25585</v>
      </c>
    </row>
    <row r="8667" customFormat="false" ht="12.5" hidden="false" customHeight="false" outlineLevel="0" collapsed="false">
      <c r="A8667" s="1" t="s">
        <v>25586</v>
      </c>
      <c r="B8667" s="2" t="s">
        <v>25587</v>
      </c>
      <c r="C8667" s="1" t="s">
        <v>7371</v>
      </c>
      <c r="D8667" s="0" t="s">
        <v>24211</v>
      </c>
      <c r="F8667" s="0" t="s">
        <v>101</v>
      </c>
      <c r="H8667" s="0" t="s">
        <v>102</v>
      </c>
      <c r="I8667" s="0" t="s">
        <v>24212</v>
      </c>
    </row>
    <row r="8668" customFormat="false" ht="12.5" hidden="false" customHeight="false" outlineLevel="0" collapsed="false">
      <c r="A8668" s="1" t="s">
        <v>25588</v>
      </c>
      <c r="B8668" s="2" t="s">
        <v>25589</v>
      </c>
      <c r="C8668" s="1" t="s">
        <v>7371</v>
      </c>
      <c r="F8668" s="0" t="s">
        <v>101</v>
      </c>
      <c r="H8668" s="0" t="s">
        <v>134</v>
      </c>
      <c r="I8668" s="0" t="s">
        <v>25590</v>
      </c>
    </row>
    <row r="8669" customFormat="false" ht="12.5" hidden="true" customHeight="false" outlineLevel="0" collapsed="false">
      <c r="A8669" s="0" t="s">
        <v>25591</v>
      </c>
      <c r="B8669" s="5" t="s">
        <v>25592</v>
      </c>
      <c r="C8669" s="0"/>
      <c r="I8669" s="0" t="s">
        <v>25593</v>
      </c>
    </row>
    <row r="8670" customFormat="false" ht="12.5" hidden="false" customHeight="false" outlineLevel="0" collapsed="false">
      <c r="A8670" s="1" t="s">
        <v>25594</v>
      </c>
      <c r="B8670" s="2" t="s">
        <v>25595</v>
      </c>
      <c r="C8670" s="1" t="s">
        <v>7371</v>
      </c>
      <c r="F8670" s="0" t="s">
        <v>101</v>
      </c>
      <c r="H8670" s="0" t="s">
        <v>134</v>
      </c>
      <c r="I8670" s="0" t="s">
        <v>25596</v>
      </c>
    </row>
    <row r="8671" customFormat="false" ht="12.5" hidden="false" customHeight="false" outlineLevel="0" collapsed="false">
      <c r="A8671" s="1" t="s">
        <v>25597</v>
      </c>
      <c r="B8671" s="2" t="s">
        <v>25598</v>
      </c>
      <c r="C8671" s="1" t="s">
        <v>7371</v>
      </c>
      <c r="D8671" s="0" t="s">
        <v>1183</v>
      </c>
      <c r="F8671" s="0" t="s">
        <v>101</v>
      </c>
      <c r="H8671" s="0" t="s">
        <v>102</v>
      </c>
      <c r="I8671" s="0" t="s">
        <v>25599</v>
      </c>
    </row>
    <row r="8672" customFormat="false" ht="12.5" hidden="true" customHeight="false" outlineLevel="0" collapsed="false">
      <c r="A8672" s="0" t="s">
        <v>25600</v>
      </c>
      <c r="B8672" s="5" t="s">
        <v>25601</v>
      </c>
      <c r="C8672" s="0"/>
      <c r="I8672" s="0" t="s">
        <v>25602</v>
      </c>
    </row>
    <row r="8673" customFormat="false" ht="12.5" hidden="true" customHeight="false" outlineLevel="0" collapsed="false">
      <c r="A8673" s="0" t="s">
        <v>25603</v>
      </c>
      <c r="B8673" s="5" t="s">
        <v>25604</v>
      </c>
      <c r="C8673" s="0"/>
      <c r="I8673" s="0" t="s">
        <v>25605</v>
      </c>
    </row>
    <row r="8674" customFormat="false" ht="12.5" hidden="true" customHeight="false" outlineLevel="0" collapsed="false">
      <c r="A8674" s="0" t="s">
        <v>25606</v>
      </c>
      <c r="B8674" s="5" t="s">
        <v>25607</v>
      </c>
      <c r="C8674" s="0"/>
      <c r="I8674" s="0" t="s">
        <v>25608</v>
      </c>
    </row>
    <row r="8675" customFormat="false" ht="12.5" hidden="true" customHeight="false" outlineLevel="0" collapsed="false">
      <c r="A8675" s="0" t="s">
        <v>25609</v>
      </c>
      <c r="B8675" s="5" t="s">
        <v>25610</v>
      </c>
      <c r="C8675" s="0"/>
      <c r="E8675" s="0" t="s">
        <v>96</v>
      </c>
      <c r="I8675" s="0" t="s">
        <v>25611</v>
      </c>
    </row>
    <row r="8676" customFormat="false" ht="12.5" hidden="true" customHeight="false" outlineLevel="0" collapsed="false">
      <c r="A8676" s="0" t="s">
        <v>25612</v>
      </c>
      <c r="B8676" s="5" t="s">
        <v>25613</v>
      </c>
      <c r="C8676" s="0"/>
      <c r="I8676" s="0" t="s">
        <v>25614</v>
      </c>
    </row>
    <row r="8677" customFormat="false" ht="12.5" hidden="false" customHeight="false" outlineLevel="0" collapsed="false">
      <c r="A8677" s="1" t="s">
        <v>25615</v>
      </c>
      <c r="B8677" s="2" t="s">
        <v>25616</v>
      </c>
      <c r="C8677" s="1" t="s">
        <v>7371</v>
      </c>
      <c r="F8677" s="0" t="s">
        <v>101</v>
      </c>
      <c r="H8677" s="0" t="s">
        <v>134</v>
      </c>
      <c r="I8677" s="0" t="s">
        <v>25617</v>
      </c>
    </row>
    <row r="8678" customFormat="false" ht="12.5" hidden="false" customHeight="false" outlineLevel="0" collapsed="false">
      <c r="A8678" s="1" t="s">
        <v>25618</v>
      </c>
      <c r="B8678" s="2" t="s">
        <v>25619</v>
      </c>
      <c r="C8678" s="1" t="s">
        <v>7371</v>
      </c>
      <c r="F8678" s="0" t="s">
        <v>101</v>
      </c>
      <c r="H8678" s="0" t="s">
        <v>134</v>
      </c>
      <c r="I8678" s="0" t="s">
        <v>25620</v>
      </c>
    </row>
    <row r="8679" customFormat="false" ht="12.5" hidden="true" customHeight="false" outlineLevel="0" collapsed="false">
      <c r="A8679" s="0" t="s">
        <v>25621</v>
      </c>
      <c r="B8679" s="5" t="s">
        <v>25622</v>
      </c>
      <c r="C8679" s="0"/>
      <c r="E8679" s="0" t="s">
        <v>928</v>
      </c>
      <c r="I8679" s="0" t="s">
        <v>25623</v>
      </c>
    </row>
    <row r="8680" customFormat="false" ht="12.5" hidden="true" customHeight="false" outlineLevel="0" collapsed="false">
      <c r="A8680" s="0" t="s">
        <v>25624</v>
      </c>
      <c r="B8680" s="5" t="s">
        <v>25625</v>
      </c>
      <c r="C8680" s="0"/>
      <c r="E8680" s="0" t="s">
        <v>2435</v>
      </c>
      <c r="I8680" s="0" t="s">
        <v>25626</v>
      </c>
    </row>
    <row r="8681" customFormat="false" ht="12.5" hidden="true" customHeight="false" outlineLevel="0" collapsed="false">
      <c r="A8681" s="0" t="s">
        <v>25627</v>
      </c>
      <c r="B8681" s="5" t="s">
        <v>25628</v>
      </c>
      <c r="C8681" s="0"/>
      <c r="I8681" s="0" t="s">
        <v>25629</v>
      </c>
    </row>
    <row r="8682" customFormat="false" ht="12.5" hidden="true" customHeight="false" outlineLevel="0" collapsed="false">
      <c r="A8682" s="0" t="s">
        <v>25630</v>
      </c>
      <c r="B8682" s="5" t="s">
        <v>25631</v>
      </c>
      <c r="C8682" s="0"/>
      <c r="I8682" s="0" t="s">
        <v>25632</v>
      </c>
    </row>
    <row r="8683" customFormat="false" ht="12.5" hidden="true" customHeight="false" outlineLevel="0" collapsed="false">
      <c r="A8683" s="0" t="s">
        <v>25633</v>
      </c>
      <c r="B8683" s="5" t="s">
        <v>25634</v>
      </c>
      <c r="C8683" s="0"/>
      <c r="I8683" s="0" t="s">
        <v>25635</v>
      </c>
    </row>
    <row r="8684" customFormat="false" ht="12.5" hidden="true" customHeight="false" outlineLevel="0" collapsed="false">
      <c r="A8684" s="0" t="s">
        <v>25636</v>
      </c>
      <c r="B8684" s="5" t="s">
        <v>25637</v>
      </c>
      <c r="C8684" s="0"/>
      <c r="I8684" s="0" t="s">
        <v>25638</v>
      </c>
    </row>
    <row r="8685" customFormat="false" ht="12.5" hidden="true" customHeight="false" outlineLevel="0" collapsed="false">
      <c r="A8685" s="0" t="s">
        <v>25639</v>
      </c>
      <c r="B8685" s="5" t="s">
        <v>25640</v>
      </c>
      <c r="C8685" s="0"/>
      <c r="E8685" s="0" t="s">
        <v>422</v>
      </c>
      <c r="I8685" s="0" t="s">
        <v>25641</v>
      </c>
    </row>
    <row r="8686" customFormat="false" ht="12.5" hidden="false" customHeight="false" outlineLevel="0" collapsed="false">
      <c r="A8686" s="1" t="s">
        <v>25642</v>
      </c>
      <c r="B8686" s="2" t="s">
        <v>25643</v>
      </c>
      <c r="C8686" s="1" t="s">
        <v>7371</v>
      </c>
      <c r="F8686" s="0" t="s">
        <v>101</v>
      </c>
      <c r="H8686" s="0" t="s">
        <v>134</v>
      </c>
      <c r="I8686" s="0" t="s">
        <v>24789</v>
      </c>
    </row>
    <row r="8687" customFormat="false" ht="12.5" hidden="false" customHeight="false" outlineLevel="0" collapsed="false">
      <c r="A8687" s="1" t="s">
        <v>25644</v>
      </c>
      <c r="B8687" s="2" t="s">
        <v>25645</v>
      </c>
      <c r="C8687" s="1" t="s">
        <v>7371</v>
      </c>
      <c r="F8687" s="0" t="s">
        <v>101</v>
      </c>
      <c r="H8687" s="0" t="s">
        <v>134</v>
      </c>
      <c r="I8687" s="0" t="s">
        <v>25646</v>
      </c>
    </row>
    <row r="8688" customFormat="false" ht="12.5" hidden="false" customHeight="false" outlineLevel="0" collapsed="false">
      <c r="A8688" s="1" t="s">
        <v>25647</v>
      </c>
      <c r="B8688" s="2" t="s">
        <v>25648</v>
      </c>
      <c r="C8688" s="1" t="s">
        <v>7371</v>
      </c>
      <c r="F8688" s="0" t="s">
        <v>101</v>
      </c>
      <c r="H8688" s="0" t="s">
        <v>134</v>
      </c>
      <c r="I8688" s="0" t="s">
        <v>25649</v>
      </c>
    </row>
    <row r="8689" customFormat="false" ht="12.5" hidden="true" customHeight="false" outlineLevel="0" collapsed="false">
      <c r="A8689" s="0" t="s">
        <v>25650</v>
      </c>
      <c r="B8689" s="5" t="s">
        <v>25651</v>
      </c>
      <c r="C8689" s="0"/>
      <c r="I8689" s="0" t="s">
        <v>25652</v>
      </c>
    </row>
    <row r="8690" customFormat="false" ht="12.5" hidden="true" customHeight="false" outlineLevel="0" collapsed="false">
      <c r="A8690" s="0" t="s">
        <v>25653</v>
      </c>
      <c r="B8690" s="5" t="s">
        <v>25654</v>
      </c>
      <c r="C8690" s="0"/>
      <c r="I8690" s="0" t="s">
        <v>25655</v>
      </c>
    </row>
    <row r="8691" customFormat="false" ht="12.5" hidden="true" customHeight="false" outlineLevel="0" collapsed="false">
      <c r="A8691" s="0" t="s">
        <v>25656</v>
      </c>
      <c r="B8691" s="5" t="s">
        <v>25657</v>
      </c>
      <c r="C8691" s="0"/>
      <c r="E8691" s="0" t="s">
        <v>96</v>
      </c>
      <c r="I8691" s="0" t="s">
        <v>25658</v>
      </c>
    </row>
    <row r="8692" customFormat="false" ht="12.5" hidden="true" customHeight="false" outlineLevel="0" collapsed="false">
      <c r="A8692" s="0" t="s">
        <v>25659</v>
      </c>
      <c r="B8692" s="5" t="s">
        <v>25660</v>
      </c>
      <c r="C8692" s="0"/>
      <c r="I8692" s="0" t="s">
        <v>25661</v>
      </c>
    </row>
    <row r="8693" customFormat="false" ht="12.5" hidden="true" customHeight="false" outlineLevel="0" collapsed="false">
      <c r="A8693" s="0" t="s">
        <v>25662</v>
      </c>
      <c r="B8693" s="5" t="s">
        <v>25663</v>
      </c>
      <c r="C8693" s="0"/>
      <c r="I8693" s="0" t="s">
        <v>25664</v>
      </c>
    </row>
    <row r="8694" customFormat="false" ht="12.5" hidden="true" customHeight="false" outlineLevel="0" collapsed="false">
      <c r="A8694" s="0" t="s">
        <v>25665</v>
      </c>
      <c r="B8694" s="5" t="s">
        <v>25666</v>
      </c>
      <c r="C8694" s="0"/>
      <c r="E8694" s="0" t="s">
        <v>21857</v>
      </c>
      <c r="I8694" s="0" t="s">
        <v>25667</v>
      </c>
    </row>
    <row r="8695" customFormat="false" ht="12.5" hidden="true" customHeight="false" outlineLevel="0" collapsed="false">
      <c r="A8695" s="0" t="s">
        <v>25668</v>
      </c>
      <c r="B8695" s="5" t="s">
        <v>25669</v>
      </c>
      <c r="C8695" s="0"/>
      <c r="E8695" s="0" t="s">
        <v>96</v>
      </c>
      <c r="I8695" s="0" t="s">
        <v>25670</v>
      </c>
    </row>
  </sheetData>
  <autoFilter ref="A1:I8695">
    <filterColumn colId="5">
      <filters>
        <filter val="глагол"/>
      </filters>
    </filterColumn>
  </autoFilter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22:40:12Z</dcterms:created>
  <dc:creator>Aigul</dc:creator>
  <dc:description/>
  <dc:language>en-US</dc:language>
  <cp:lastModifiedBy>Aigul</cp:lastModifiedBy>
  <dcterms:modified xsi:type="dcterms:W3CDTF">2018-01-05T20:31:23Z</dcterms:modified>
  <cp:revision>0</cp:revision>
  <dc:subject/>
  <dc:title/>
</cp:coreProperties>
</file>